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8" activeTab="25"/>
  </bookViews>
  <sheets>
    <sheet name="SAP" sheetId="1" state="hidden" r:id="rId2"/>
    <sheet name="Prod" sheetId="2" state="hidden" r:id="rId3"/>
    <sheet name="Sheet4" sheetId="3" state="hidden" r:id="rId4"/>
    <sheet name="Sheet2 (2)" sheetId="4" state="hidden" r:id="rId5"/>
    <sheet name="Sheet1" sheetId="5" state="hidden" r:id="rId6"/>
    <sheet name="ProdName" sheetId="6" state="hidden" r:id="rId7"/>
    <sheet name="Proit" sheetId="7" state="hidden" r:id="rId8"/>
    <sheet name="OR" sheetId="8" state="hidden" r:id="rId9"/>
    <sheet name="Strona tytułowa" sheetId="9" state="visible" r:id="rId10"/>
    <sheet name="Odłączniki OW III" sheetId="10" state="visible" r:id="rId11"/>
    <sheet name="Odłączniki OWD" sheetId="11" state="visible" r:id="rId12"/>
    <sheet name="Uziemnik UW III" sheetId="12" state="visible" r:id="rId13"/>
    <sheet name="Rozłączniki NAL" sheetId="13" state="visible" r:id="rId14"/>
    <sheet name="Rozłączniki OR" sheetId="14" state="visible" r:id="rId15"/>
    <sheet name="Napędy" sheetId="15" state="visible" r:id="rId16"/>
    <sheet name="Wyposażenie dodatkowe" sheetId="16" state="visible" r:id="rId17"/>
    <sheet name="CEF" sheetId="17" state="visible" r:id="rId18"/>
    <sheet name="WBP" sheetId="18" state="visible" r:id="rId19"/>
    <sheet name="WBT" sheetId="19" state="visible" r:id="rId20"/>
    <sheet name="BWMW" sheetId="20" state="visible" r:id="rId21"/>
    <sheet name="WBWM IR" sheetId="21" state="visible" r:id="rId22"/>
    <sheet name="WBWM NI" sheetId="22" state="visible" r:id="rId23"/>
    <sheet name="Odłączniki ON" sheetId="23" state="visible" r:id="rId24"/>
    <sheet name="Napędy NN" sheetId="24" state="visible" r:id="rId25"/>
    <sheet name="Rozłączniki NPS" sheetId="25" state="visible" r:id="rId26"/>
    <sheet name="Wskaźniki napięcia" sheetId="26" state="visible" r:id="rId27"/>
  </sheets>
  <definedNames>
    <definedName function="false" hidden="false" localSheetId="9" name="_xlnm.Print_Area" vbProcedure="false">'Odłączniki OW III'!$A$1:$G$37</definedName>
  </definedNames>
  <calcPr iterateCount="100" refMode="A1" iterate="false" iterateDelta="0.001"/>
  <pivotCaches>
    <pivotCache cacheId="1" r:id="rId2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8" uniqueCount="3069">
  <si>
    <t xml:space="preserve">Sum of Wartość netto w PLN</t>
  </si>
  <si>
    <t xml:space="preserve">BAU</t>
  </si>
  <si>
    <t xml:space="preserve">Product Line</t>
  </si>
  <si>
    <t xml:space="preserve">Materiał</t>
  </si>
  <si>
    <t xml:space="preserve">Nr materiału</t>
  </si>
  <si>
    <t xml:space="preserve">Total</t>
  </si>
  <si>
    <t xml:space="preserve">PTPM</t>
  </si>
  <si>
    <t xml:space="preserve">Aparatura wnętrzowa</t>
  </si>
  <si>
    <t xml:space="preserve">1YMX304513M0001</t>
  </si>
  <si>
    <t xml:space="preserve">Adapter 150 mm</t>
  </si>
  <si>
    <t xml:space="preserve">1YMX304513M0004</t>
  </si>
  <si>
    <t xml:space="preserve">Adapter 95mm</t>
  </si>
  <si>
    <t xml:space="preserve">1YMR409853M0001</t>
  </si>
  <si>
    <t xml:space="preserve">Blokada BM NRW 4 L03 01</t>
  </si>
  <si>
    <t xml:space="preserve">1YMX054275M0001</t>
  </si>
  <si>
    <t xml:space="preserve">Blokada mechaniczna NAL 12</t>
  </si>
  <si>
    <t xml:space="preserve">1YMX054281M0001</t>
  </si>
  <si>
    <t xml:space="preserve">Blokada mechaniczna NALF 17 E=442</t>
  </si>
  <si>
    <t xml:space="preserve">1YMX054282M0001</t>
  </si>
  <si>
    <t xml:space="preserve">Blokada mechaniczna NALF 24 E=442</t>
  </si>
  <si>
    <t xml:space="preserve">1YMB207101M0001</t>
  </si>
  <si>
    <t xml:space="preserve">BPS 01 Podstawa bezpiecznikowa</t>
  </si>
  <si>
    <t xml:space="preserve">1YMB507102M0005</t>
  </si>
  <si>
    <t xml:space="preserve">BPS 12/1/Zn/Żywiczna/292mm</t>
  </si>
  <si>
    <t xml:space="preserve">1YMB315101M0002</t>
  </si>
  <si>
    <t xml:space="preserve">BRT 15</t>
  </si>
  <si>
    <t xml:space="preserve">1YMB315101M0003</t>
  </si>
  <si>
    <t xml:space="preserve">BRT 30</t>
  </si>
  <si>
    <t xml:space="preserve">1YMB531002M0022</t>
  </si>
  <si>
    <t xml:space="preserve">CEF 12KV 100A 292mm #65</t>
  </si>
  <si>
    <t xml:space="preserve">1YMB531002M0009</t>
  </si>
  <si>
    <t xml:space="preserve">CEF 12KV 100A 292mm #87</t>
  </si>
  <si>
    <t xml:space="preserve">1YMB531002M0002</t>
  </si>
  <si>
    <t xml:space="preserve">CEF 12KV 10A 292mm</t>
  </si>
  <si>
    <t xml:space="preserve">1YMB531002M0011</t>
  </si>
  <si>
    <t xml:space="preserve">CEF 12KV 160A 442mm</t>
  </si>
  <si>
    <t xml:space="preserve">1YMB531002M0003</t>
  </si>
  <si>
    <t xml:space="preserve">CEF 12KV 16A 292mm</t>
  </si>
  <si>
    <t xml:space="preserve">1YMB531002M0012</t>
  </si>
  <si>
    <t xml:space="preserve">CEF 12KV 200A 442mm</t>
  </si>
  <si>
    <t xml:space="preserve">1YMB531042M0004</t>
  </si>
  <si>
    <t xml:space="preserve">CEF 12kV 20A 292mm #53</t>
  </si>
  <si>
    <t xml:space="preserve">1YMB531002M0014</t>
  </si>
  <si>
    <t xml:space="preserve">CEF 12KV 31,5A 292mm #65</t>
  </si>
  <si>
    <t xml:space="preserve">1YMB531002M0005</t>
  </si>
  <si>
    <t xml:space="preserve">CEF 12KV 40A 292mm</t>
  </si>
  <si>
    <t xml:space="preserve">1YMB531002M0006</t>
  </si>
  <si>
    <t xml:space="preserve">CEF 12KV 50A 292mm</t>
  </si>
  <si>
    <t xml:space="preserve">1YMB531002M0007</t>
  </si>
  <si>
    <t xml:space="preserve">CEF 12KV 63A 292mm</t>
  </si>
  <si>
    <t xml:space="preserve">1YMB531002M0008</t>
  </si>
  <si>
    <t xml:space="preserve">CEF 12KV 80A 292mm #87</t>
  </si>
  <si>
    <t xml:space="preserve">1YMB531002M0021</t>
  </si>
  <si>
    <t xml:space="preserve">CEF 12KV 80A 292mm, #65</t>
  </si>
  <si>
    <t xml:space="preserve">1YMB531003M0009</t>
  </si>
  <si>
    <t xml:space="preserve">CEF 17,5KV 100A 442mm</t>
  </si>
  <si>
    <t xml:space="preserve">1YMB531003M0003</t>
  </si>
  <si>
    <t xml:space="preserve">CEF 17,5KV 16A 292mm</t>
  </si>
  <si>
    <t xml:space="preserve">1YMB531003M0004</t>
  </si>
  <si>
    <t xml:space="preserve">CEF 17,5KV 25A 292mm</t>
  </si>
  <si>
    <t xml:space="preserve">1YMB531003M0021</t>
  </si>
  <si>
    <t xml:space="preserve">CEF 17,5KV 40A 292mm #65</t>
  </si>
  <si>
    <t xml:space="preserve">1YMB531003M0006</t>
  </si>
  <si>
    <t xml:space="preserve">CEF 17,5KV 50A 292mm #87</t>
  </si>
  <si>
    <t xml:space="preserve">1YMB531003M0007</t>
  </si>
  <si>
    <t xml:space="preserve">CEF 17,5KV 63A 292mm</t>
  </si>
  <si>
    <t xml:space="preserve">1YMB531003M0001</t>
  </si>
  <si>
    <t xml:space="preserve">CEF 17,5KV 6A 292mm</t>
  </si>
  <si>
    <t xml:space="preserve">1YMB531004M0002</t>
  </si>
  <si>
    <t xml:space="preserve">CEF 24KV 10A 442mm</t>
  </si>
  <si>
    <t xml:space="preserve">1YMB531004M0003</t>
  </si>
  <si>
    <t xml:space="preserve">CEF 24KV 16A 442mm</t>
  </si>
  <si>
    <t xml:space="preserve">1YMB531044M0003</t>
  </si>
  <si>
    <t xml:space="preserve">CEF 24kV 16A 442mm #53</t>
  </si>
  <si>
    <t xml:space="preserve">1YMB531044M0004</t>
  </si>
  <si>
    <t xml:space="preserve">CEF 24kV 20A 442mm #53</t>
  </si>
  <si>
    <t xml:space="preserve">1YMB531004M0011</t>
  </si>
  <si>
    <t xml:space="preserve">CEF 24KV 20A 442mm #65</t>
  </si>
  <si>
    <t xml:space="preserve">1YMB531004M0004</t>
  </si>
  <si>
    <t xml:space="preserve">CEF 24KV 25A 442mm</t>
  </si>
  <si>
    <t xml:space="preserve">1YMB531004M0012</t>
  </si>
  <si>
    <t xml:space="preserve">CEF 24KV 31,5A 442mm #65</t>
  </si>
  <si>
    <t xml:space="preserve">1YMB531004M0005</t>
  </si>
  <si>
    <t xml:space="preserve">CEF 24KV 40A 442mm</t>
  </si>
  <si>
    <t xml:space="preserve">1YMB531004M0021</t>
  </si>
  <si>
    <t xml:space="preserve">CEF 24KV 50A 442mm #65</t>
  </si>
  <si>
    <t xml:space="preserve">1YMB531004M0006</t>
  </si>
  <si>
    <t xml:space="preserve">CEF 24KV 50A 442mm #87</t>
  </si>
  <si>
    <t xml:space="preserve">1YMB531004M0022</t>
  </si>
  <si>
    <t xml:space="preserve">CEF 24KV 63A 442mm #65</t>
  </si>
  <si>
    <t xml:space="preserve">1YMB531004M0007</t>
  </si>
  <si>
    <t xml:space="preserve">CEF 24KV 63A 442mm #87</t>
  </si>
  <si>
    <t xml:space="preserve">1YMB531004M0001</t>
  </si>
  <si>
    <t xml:space="preserve">CEF 24KV 6A 442mm</t>
  </si>
  <si>
    <t xml:space="preserve">1YMB531004M0023</t>
  </si>
  <si>
    <t xml:space="preserve">CEF 24KV 80A 537mm #65</t>
  </si>
  <si>
    <t xml:space="preserve">1YMB531001M0009</t>
  </si>
  <si>
    <t xml:space="preserve">CEF 3,6/7,2KV 100A 192mm</t>
  </si>
  <si>
    <t xml:space="preserve">1YMB531001M0002</t>
  </si>
  <si>
    <t xml:space="preserve">CEF 3,6/7,2KV 10A 192mm</t>
  </si>
  <si>
    <t xml:space="preserve">1YMB531001M0010</t>
  </si>
  <si>
    <t xml:space="preserve">CEF 3,6/7,2KV 125A 292mm</t>
  </si>
  <si>
    <t xml:space="preserve">1YMB531001M0011</t>
  </si>
  <si>
    <t xml:space="preserve">CEF 3,6/7,2KV 160A 292mm</t>
  </si>
  <si>
    <t xml:space="preserve">1YMB531001M0003</t>
  </si>
  <si>
    <t xml:space="preserve">CEF 3,6/7,2KV 16A 192mm</t>
  </si>
  <si>
    <t xml:space="preserve">1YMB531001M0004</t>
  </si>
  <si>
    <t xml:space="preserve">CEF 3,6/7,2KV 25A 192mm</t>
  </si>
  <si>
    <t xml:space="preserve">1YMB531001M0005</t>
  </si>
  <si>
    <t xml:space="preserve">CEF 3,6/7,2KV 40A 192mm</t>
  </si>
  <si>
    <t xml:space="preserve">1YMB531001M0007</t>
  </si>
  <si>
    <t xml:space="preserve">CEF 3,6/7,2KV 63A 192mm</t>
  </si>
  <si>
    <t xml:space="preserve">1YMB531001M0001</t>
  </si>
  <si>
    <t xml:space="preserve">CEF 3,6/7,2KV 6A 192mm</t>
  </si>
  <si>
    <t xml:space="preserve">1YMB531001M0008</t>
  </si>
  <si>
    <t xml:space="preserve">CEF 3,6/7,2KV 80A 192mm</t>
  </si>
  <si>
    <t xml:space="preserve">1YMB531006M0002</t>
  </si>
  <si>
    <t xml:space="preserve">CEF 36KV 10A 537mm</t>
  </si>
  <si>
    <t xml:space="preserve">1YMB531006M0004</t>
  </si>
  <si>
    <t xml:space="preserve">CEF 36KV 25A 537mm</t>
  </si>
  <si>
    <t xml:space="preserve">1YMB531035M0022</t>
  </si>
  <si>
    <t xml:space="preserve">CEF LONG 12KV 100A 442mm #65</t>
  </si>
  <si>
    <t xml:space="preserve">1YMB531035M0005</t>
  </si>
  <si>
    <t xml:space="preserve">CEF LONG 12KV 40A 442mm</t>
  </si>
  <si>
    <t xml:space="preserve">1YMB531035M0007</t>
  </si>
  <si>
    <t xml:space="preserve">CEF LONG 12KV 63A 442mm</t>
  </si>
  <si>
    <t xml:space="preserve">1YMB531035M0021</t>
  </si>
  <si>
    <t xml:space="preserve">CEF LONG 12KV 80A 442mm #65</t>
  </si>
  <si>
    <t xml:space="preserve">1YMB531036M0003</t>
  </si>
  <si>
    <t xml:space="preserve">CEF LONG 17,5KV 16A 367mm</t>
  </si>
  <si>
    <t xml:space="preserve">1YMB531037M0003</t>
  </si>
  <si>
    <t xml:space="preserve">CEF LONG 17,5KV 16A 442mm</t>
  </si>
  <si>
    <t xml:space="preserve">1YMB531037M0021</t>
  </si>
  <si>
    <t xml:space="preserve">CEF LONG 17,5KV 40A 442mm #65</t>
  </si>
  <si>
    <t xml:space="preserve">1YMB531037M0007</t>
  </si>
  <si>
    <t xml:space="preserve">CEF LONG 17,5KV 63A 442mm</t>
  </si>
  <si>
    <t xml:space="preserve">1YMB531034M0009</t>
  </si>
  <si>
    <t xml:space="preserve">CEF LONG 3,6/7,2KV 100A 292mm</t>
  </si>
  <si>
    <t xml:space="preserve">1YMB531034M0004</t>
  </si>
  <si>
    <t xml:space="preserve">CEF LONG 3,6/7,2KV 25A 292mm</t>
  </si>
  <si>
    <t xml:space="preserve">1YMB531034M0007</t>
  </si>
  <si>
    <t xml:space="preserve">CEF LONG 3,6/7,2KV 63A 292mm</t>
  </si>
  <si>
    <t xml:space="preserve">1YMB531034M0001</t>
  </si>
  <si>
    <t xml:space="preserve">CEF LONG 3,6/7,2KV 6A 292mm</t>
  </si>
  <si>
    <t xml:space="preserve">1YMB531034M0008</t>
  </si>
  <si>
    <t xml:space="preserve">CEF LONG 3,6/7,2KV 80A 292mm</t>
  </si>
  <si>
    <t xml:space="preserve">1YMB531022M0002</t>
  </si>
  <si>
    <t xml:space="preserve">CEF SHORT 24KV 100A 442mm</t>
  </si>
  <si>
    <t xml:space="preserve">1YMB531022M0003</t>
  </si>
  <si>
    <t xml:space="preserve">CEF SHORT 24KV 125A 442mm</t>
  </si>
  <si>
    <t xml:space="preserve">1YMB531022M0001</t>
  </si>
  <si>
    <t xml:space="preserve">CEF SHORT 24KV 80A 442mm</t>
  </si>
  <si>
    <t xml:space="preserve">1YMB531011M0005</t>
  </si>
  <si>
    <t xml:space="preserve">CEF-S 12-40 12KV 40A 292mm</t>
  </si>
  <si>
    <t xml:space="preserve">1YMB531011M0006</t>
  </si>
  <si>
    <t xml:space="preserve">CEF-S 12-50 12KV 50A 292mm</t>
  </si>
  <si>
    <t xml:space="preserve">1YMX000004M0004</t>
  </si>
  <si>
    <t xml:space="preserve">Cięgno grubościenne 2000mm</t>
  </si>
  <si>
    <t xml:space="preserve">1YMX000012M0001</t>
  </si>
  <si>
    <t xml:space="preserve">Cięgno izolowane HE 1300mm</t>
  </si>
  <si>
    <t xml:space="preserve">1YMX053347M0001</t>
  </si>
  <si>
    <t xml:space="preserve">Cięgno sprzęgające 3/4"x2000mm</t>
  </si>
  <si>
    <t xml:space="preserve">1YMB531030M0003</t>
  </si>
  <si>
    <t xml:space="preserve">CMF 12KV 160A 442mm</t>
  </si>
  <si>
    <t xml:space="preserve">1YMB531029M0002</t>
  </si>
  <si>
    <t xml:space="preserve">CMF 7,2KV 100A 442mm</t>
  </si>
  <si>
    <t xml:space="preserve">1YMB531029M0003</t>
  </si>
  <si>
    <t xml:space="preserve">CMF 7,2KV 160A 442mm</t>
  </si>
  <si>
    <t xml:space="preserve">1YMB531029M0004</t>
  </si>
  <si>
    <t xml:space="preserve">CMF 7,2KV 200A 442mm</t>
  </si>
  <si>
    <t xml:space="preserve">1YMB531029M0005</t>
  </si>
  <si>
    <t xml:space="preserve">CMF 7,2KV 250A 442mm</t>
  </si>
  <si>
    <t xml:space="preserve">1YMB531029M0006</t>
  </si>
  <si>
    <t xml:space="preserve">CMF 7,2KV 315A 442mm</t>
  </si>
  <si>
    <t xml:space="preserve">1YMB531029M0001</t>
  </si>
  <si>
    <t xml:space="preserve">CMF 7,2KV 63A 442mm</t>
  </si>
  <si>
    <t xml:space="preserve">1YMR888317M0002</t>
  </si>
  <si>
    <t xml:space="preserve">Części</t>
  </si>
  <si>
    <t xml:space="preserve">1YMR888317R0002</t>
  </si>
  <si>
    <t xml:space="preserve">1YMR888317R0003</t>
  </si>
  <si>
    <t xml:space="preserve">1YMR888317M0003</t>
  </si>
  <si>
    <t xml:space="preserve">1YMX000130M0001</t>
  </si>
  <si>
    <t xml:space="preserve">Część do wyz. bezp. dol. F24-jedna faza</t>
  </si>
  <si>
    <t xml:space="preserve">1YMX042249M0001</t>
  </si>
  <si>
    <t xml:space="preserve">Część przednia HE kpl</t>
  </si>
  <si>
    <t xml:space="preserve">1YMX053235M0004</t>
  </si>
  <si>
    <t xml:space="preserve">Dźwignia HE wzmocniona</t>
  </si>
  <si>
    <t xml:space="preserve">1YMX053235M0001</t>
  </si>
  <si>
    <t xml:space="preserve">Dźwignia ręczna HE</t>
  </si>
  <si>
    <t xml:space="preserve">1YMX024466M0002</t>
  </si>
  <si>
    <t xml:space="preserve">Dźwignia ręczna HE/RGC</t>
  </si>
  <si>
    <t xml:space="preserve">1YMR417711M0001</t>
  </si>
  <si>
    <t xml:space="preserve">Dźwignia wyk.specjalne</t>
  </si>
  <si>
    <t xml:space="preserve">1YMX054206M0001</t>
  </si>
  <si>
    <t xml:space="preserve">F17/170 z 6 izolatorami, z wyzwalaczem</t>
  </si>
  <si>
    <t xml:space="preserve">1YMX053393M0001</t>
  </si>
  <si>
    <t xml:space="preserve">HE z blokadą elektromagnetyczną 220V AC</t>
  </si>
  <si>
    <t xml:space="preserve">1YMX053395M0001</t>
  </si>
  <si>
    <t xml:space="preserve">HE z blokadą elektromagnetyczną 220V DC</t>
  </si>
  <si>
    <t xml:space="preserve">7068226</t>
  </si>
  <si>
    <t xml:space="preserve">Kabel Opto 1MKC950001-2</t>
  </si>
  <si>
    <t xml:space="preserve">UXAS233890000</t>
  </si>
  <si>
    <t xml:space="preserve">Klucz do zwalniania blokady drzwi AM</t>
  </si>
  <si>
    <t xml:space="preserve">1YMR413311M0001</t>
  </si>
  <si>
    <t xml:space="preserve">Komora kpl.</t>
  </si>
  <si>
    <t xml:space="preserve">1YMX888043M0001</t>
  </si>
  <si>
    <t xml:space="preserve">Konstrukcja przejściowa</t>
  </si>
  <si>
    <t xml:space="preserve">1YMX888153M0001</t>
  </si>
  <si>
    <t xml:space="preserve">1YMX888040M0001</t>
  </si>
  <si>
    <t xml:space="preserve">1YMX888211M0001</t>
  </si>
  <si>
    <t xml:space="preserve">1YMX888080M0001</t>
  </si>
  <si>
    <t xml:space="preserve">Łącznik cięgna</t>
  </si>
  <si>
    <t xml:space="preserve">1YMX000053M0001</t>
  </si>
  <si>
    <t xml:space="preserve">Łącznik cięgna kpl.</t>
  </si>
  <si>
    <t xml:space="preserve">1YMX053390M0001</t>
  </si>
  <si>
    <t xml:space="preserve">Łącznik pomoc. stanu wkładki bezp.</t>
  </si>
  <si>
    <t xml:space="preserve">1YMX054713M0001</t>
  </si>
  <si>
    <t xml:space="preserve">Łącznik pomocniczy 2no+2nc</t>
  </si>
  <si>
    <t xml:space="preserve">1YMX054714M0002</t>
  </si>
  <si>
    <t xml:space="preserve">Łącznik pomocniczy 4NO+4NC</t>
  </si>
  <si>
    <t xml:space="preserve">1YMR416501M0004</t>
  </si>
  <si>
    <t xml:space="preserve">Łącznik pomocniczy kpl.</t>
  </si>
  <si>
    <t xml:space="preserve">1YMX054717M0001</t>
  </si>
  <si>
    <t xml:space="preserve">Łącznik pomocniczy uziemnika 4NO+4NC</t>
  </si>
  <si>
    <t xml:space="preserve">1YMX053350M0001</t>
  </si>
  <si>
    <t xml:space="preserve">Łącznik przedłużacza wału</t>
  </si>
  <si>
    <t xml:space="preserve">1YMR416501M0006</t>
  </si>
  <si>
    <t xml:space="preserve">Łącznik z NO2</t>
  </si>
  <si>
    <t xml:space="preserve">1YMX053351M0001</t>
  </si>
  <si>
    <t xml:space="preserve">Łożysko wsporcze do NAL 12</t>
  </si>
  <si>
    <t xml:space="preserve">1YMX053354M0001</t>
  </si>
  <si>
    <t xml:space="preserve">Łożysko wsporcze do NAL 17/24 z E17/24</t>
  </si>
  <si>
    <t xml:space="preserve">1YMX000240M0001</t>
  </si>
  <si>
    <t xml:space="preserve">Napęd kpl.</t>
  </si>
  <si>
    <t xml:space="preserve">1YMR206102M1001</t>
  </si>
  <si>
    <t xml:space="preserve">Napęd pneumatyczny NP8 2 AO0 01</t>
  </si>
  <si>
    <t xml:space="preserve">1YMX000072M0001</t>
  </si>
  <si>
    <t xml:space="preserve">Napęd silnikowy UEMC40A1-220VDC</t>
  </si>
  <si>
    <t xml:space="preserve">1YMX000138M0001</t>
  </si>
  <si>
    <t xml:space="preserve">Napęd silnikowy UEMC40A2-220VDC</t>
  </si>
  <si>
    <t xml:space="preserve">1YMX000076M0001</t>
  </si>
  <si>
    <t xml:space="preserve">Napęd silnikowy UEMC40A2-230VAC</t>
  </si>
  <si>
    <t xml:space="preserve">1YMR405101M0002</t>
  </si>
  <si>
    <t xml:space="preserve">NO5 110 V DC</t>
  </si>
  <si>
    <t xml:space="preserve">1YMR405102M0001</t>
  </si>
  <si>
    <t xml:space="preserve">NO5 220 V AC</t>
  </si>
  <si>
    <t xml:space="preserve">1YMR405101M0001</t>
  </si>
  <si>
    <t xml:space="preserve">NO5 220 V DC</t>
  </si>
  <si>
    <t xml:space="preserve">1YMR413610M0001</t>
  </si>
  <si>
    <t xml:space="preserve">Nóż opalny spawany</t>
  </si>
  <si>
    <t xml:space="preserve">1YMR206102M0001</t>
  </si>
  <si>
    <t xml:space="preserve">NP 9/1</t>
  </si>
  <si>
    <t xml:space="preserve">1YMR107102M0019</t>
  </si>
  <si>
    <t xml:space="preserve">NR3-B                   7</t>
  </si>
  <si>
    <t xml:space="preserve">1YMR107102M0015</t>
  </si>
  <si>
    <t xml:space="preserve">NR3-B/BE 110 DC/N02</t>
  </si>
  <si>
    <t xml:space="preserve">1YMR107102M0024</t>
  </si>
  <si>
    <t xml:space="preserve">NR3-B/BE 110DC          9</t>
  </si>
  <si>
    <t xml:space="preserve">1YMR107102M0031</t>
  </si>
  <si>
    <t xml:space="preserve">NR3-B/BE 220 AC/PS0</t>
  </si>
  <si>
    <t xml:space="preserve">1YMR107102M0010</t>
  </si>
  <si>
    <t xml:space="preserve">NR3-P                   5</t>
  </si>
  <si>
    <t xml:space="preserve">1YMR409109M0045</t>
  </si>
  <si>
    <t xml:space="preserve">NRW04-3-L/BE 110 AC/N02</t>
  </si>
  <si>
    <t xml:space="preserve">1YMR409108M0003</t>
  </si>
  <si>
    <t xml:space="preserve">NRW04-3-L/BE 110 DC</t>
  </si>
  <si>
    <t xml:space="preserve">1YMR409109M0012</t>
  </si>
  <si>
    <t xml:space="preserve">NRW04-3-L/BE 110 DC/PSO/10/</t>
  </si>
  <si>
    <t xml:space="preserve">1YMR409109M0006</t>
  </si>
  <si>
    <t xml:space="preserve">NRW04-3-L/BE 220 DC/PSO/12/</t>
  </si>
  <si>
    <t xml:space="preserve">1YMR409109M0015</t>
  </si>
  <si>
    <t xml:space="preserve">NRW04-3-L/BE/110 DC/N02  /3-3</t>
  </si>
  <si>
    <t xml:space="preserve">1YMR409109M0010</t>
  </si>
  <si>
    <t xml:space="preserve">NRW04-3-L/BE/220 DC/N02  /3-3</t>
  </si>
  <si>
    <t xml:space="preserve">1YMR409108M0001</t>
  </si>
  <si>
    <t xml:space="preserve">NRW04-3-L/BM             /2-3</t>
  </si>
  <si>
    <t xml:space="preserve">1YMR409109M0004</t>
  </si>
  <si>
    <t xml:space="preserve">NRW04-3-L/BM/ PSO 6/</t>
  </si>
  <si>
    <t xml:space="preserve">1YMR409109M0005</t>
  </si>
  <si>
    <t xml:space="preserve">NRW04-3-L/BM/N02         /1-3</t>
  </si>
  <si>
    <t xml:space="preserve">1YMR409109M0003</t>
  </si>
  <si>
    <t xml:space="preserve">NRW04-3-L/BM/PSO/8/</t>
  </si>
  <si>
    <t xml:space="preserve">1YMR409108M0011</t>
  </si>
  <si>
    <t xml:space="preserve">NRW04-3-L/N05 110 DC</t>
  </si>
  <si>
    <t xml:space="preserve">1YMR409109M0055</t>
  </si>
  <si>
    <t xml:space="preserve">NRW04-3-L/N05 110 DC/N02</t>
  </si>
  <si>
    <t xml:space="preserve">1YMR409109M0051</t>
  </si>
  <si>
    <t xml:space="preserve">NRW04-3-L/N05 110 DC/PS0/12</t>
  </si>
  <si>
    <t xml:space="preserve">1YMR409109M0050</t>
  </si>
  <si>
    <t xml:space="preserve">NRW04-3-L/N05 220 DC/N02 /3-3</t>
  </si>
  <si>
    <t xml:space="preserve">1YMR409109M0046</t>
  </si>
  <si>
    <t xml:space="preserve">NRW04-3-L/N05 220DC/PSO 12/</t>
  </si>
  <si>
    <t xml:space="preserve">1YMR409109M0049</t>
  </si>
  <si>
    <t xml:space="preserve">NRW04-3-L/N05 220DC/PSO 6/</t>
  </si>
  <si>
    <t xml:space="preserve">1YMR409111M0003</t>
  </si>
  <si>
    <t xml:space="preserve">NRW04-3-P/BE 110/DC      /8-3</t>
  </si>
  <si>
    <t xml:space="preserve">1YMR409112M0007</t>
  </si>
  <si>
    <t xml:space="preserve">NRW04-3-P/BE 220 DC/PS0 10</t>
  </si>
  <si>
    <t xml:space="preserve">1YMR409111M0002</t>
  </si>
  <si>
    <t xml:space="preserve">NRW04-3-P/BE/220 DC/     /8-3</t>
  </si>
  <si>
    <t xml:space="preserve">1YMR409112M0006</t>
  </si>
  <si>
    <t xml:space="preserve">NRW04-3-P/BE/220/PSO/12/</t>
  </si>
  <si>
    <t xml:space="preserve">1YMR409111M0001</t>
  </si>
  <si>
    <t xml:space="preserve">NRW04-3-P/BM             /6-3</t>
  </si>
  <si>
    <t xml:space="preserve">1YMR409112M0005</t>
  </si>
  <si>
    <t xml:space="preserve">NRW04-3-P/BM/N02         /5-3</t>
  </si>
  <si>
    <t xml:space="preserve">1YMR409112M0004</t>
  </si>
  <si>
    <t xml:space="preserve">NRW04-3-P/BM/PS0 6</t>
  </si>
  <si>
    <t xml:space="preserve">1YMR409112M0002</t>
  </si>
  <si>
    <t xml:space="preserve">NRW04-3-P/BM/PSO/10/</t>
  </si>
  <si>
    <t xml:space="preserve">1YMR409112M0001</t>
  </si>
  <si>
    <t xml:space="preserve">NRW04-3-P/BM/PSO/12/</t>
  </si>
  <si>
    <t xml:space="preserve">1YMR409111M0010</t>
  </si>
  <si>
    <t xml:space="preserve">NRW04-3-P/N05 110 DC</t>
  </si>
  <si>
    <t xml:space="preserve">1YMR409112M0051</t>
  </si>
  <si>
    <t xml:space="preserve">NRW04-3-P/N05 110 DC/PS0/12</t>
  </si>
  <si>
    <t xml:space="preserve">1YMR409112M0054</t>
  </si>
  <si>
    <t xml:space="preserve">NRW04-3-P/N05 110 DC/PSO 6</t>
  </si>
  <si>
    <t xml:space="preserve">1YMR409111M0011</t>
  </si>
  <si>
    <t xml:space="preserve">NRW04-3-P/N05 220 DC</t>
  </si>
  <si>
    <t xml:space="preserve">1YMR409112M0046</t>
  </si>
  <si>
    <t xml:space="preserve">NRW04-3-P/N05 220 DC/PSO 12</t>
  </si>
  <si>
    <t xml:space="preserve">1YMR409112M0049</t>
  </si>
  <si>
    <t xml:space="preserve">NRW04-3-P/N05 220 DC/PSO 6</t>
  </si>
  <si>
    <t xml:space="preserve">1YMR409112M0053</t>
  </si>
  <si>
    <t xml:space="preserve">NRW04-3-P/NO5 110 DC/N02</t>
  </si>
  <si>
    <t xml:space="preserve">1YMR409112M0050</t>
  </si>
  <si>
    <t xml:space="preserve">NRW04-3-P/NO5 220 DC/N02 /7-3</t>
  </si>
  <si>
    <t xml:space="preserve">1YMR409110M0010</t>
  </si>
  <si>
    <t xml:space="preserve">NRW04-4-L/N05 220 DC</t>
  </si>
  <si>
    <t xml:space="preserve">1YMR409113M0010</t>
  </si>
  <si>
    <t xml:space="preserve">NRW04-4-P/N05 220 DC</t>
  </si>
  <si>
    <t xml:space="preserve">1YMX343036M0001</t>
  </si>
  <si>
    <t xml:space="preserve">Obudowa przekładni stożkowej 1:1</t>
  </si>
  <si>
    <t xml:space="preserve">1YMR316111M0014</t>
  </si>
  <si>
    <t xml:space="preserve">Odłącznik wnętrzowy OWIII 20/6-2/NRK</t>
  </si>
  <si>
    <t xml:space="preserve">AS_AR_AT</t>
  </si>
  <si>
    <t xml:space="preserve">Odłączniki AS AR AT</t>
  </si>
  <si>
    <t xml:space="preserve">1YMX400728M0001</t>
  </si>
  <si>
    <t xml:space="preserve">Ogranicznik sprężyny stykowej</t>
  </si>
  <si>
    <t xml:space="preserve">1YMB411003M0001</t>
  </si>
  <si>
    <t xml:space="preserve">Opór</t>
  </si>
  <si>
    <t xml:space="preserve">1YMR116102M0003</t>
  </si>
  <si>
    <t xml:space="preserve">OW I 10/16-1</t>
  </si>
  <si>
    <t xml:space="preserve">1YMR317105M0001</t>
  </si>
  <si>
    <t xml:space="preserve">OW III 10/12 UD-1</t>
  </si>
  <si>
    <t xml:space="preserve">1YMR317106M0001</t>
  </si>
  <si>
    <t xml:space="preserve">OW III 10/12 UG-1</t>
  </si>
  <si>
    <t xml:space="preserve">1YMR317104M0001</t>
  </si>
  <si>
    <t xml:space="preserve">OW III 10/12-1</t>
  </si>
  <si>
    <t xml:space="preserve">1YMR317102M0002</t>
  </si>
  <si>
    <t xml:space="preserve">OW III 10/6 UD-1</t>
  </si>
  <si>
    <t xml:space="preserve">1YMR317112M0001</t>
  </si>
  <si>
    <t xml:space="preserve">OW III 10/6 UD-2</t>
  </si>
  <si>
    <t xml:space="preserve">1YMR417122M0009</t>
  </si>
  <si>
    <t xml:space="preserve">OW III 10/6 UD-2/NRK</t>
  </si>
  <si>
    <t xml:space="preserve">1YMR317103M0002</t>
  </si>
  <si>
    <t xml:space="preserve">OW III 10/6 UG-1</t>
  </si>
  <si>
    <t xml:space="preserve">1YMR317101M0002</t>
  </si>
  <si>
    <t xml:space="preserve">OW III 10/6-1</t>
  </si>
  <si>
    <t xml:space="preserve">1YMR317111M0001</t>
  </si>
  <si>
    <t xml:space="preserve">OW III 10/6-2</t>
  </si>
  <si>
    <t xml:space="preserve">1YMR317111M0008</t>
  </si>
  <si>
    <t xml:space="preserve">OW III 10/6-2/125</t>
  </si>
  <si>
    <t xml:space="preserve">1YMR317111M0013</t>
  </si>
  <si>
    <t xml:space="preserve">OW III 10/6-2/NRK</t>
  </si>
  <si>
    <t xml:space="preserve">1YMR317102M0006</t>
  </si>
  <si>
    <t xml:space="preserve">OW III 20/12 UD-1</t>
  </si>
  <si>
    <t xml:space="preserve">1YMR317101M0006</t>
  </si>
  <si>
    <t xml:space="preserve">OW III 20/12-1</t>
  </si>
  <si>
    <t xml:space="preserve">1YMR317102M0005</t>
  </si>
  <si>
    <t xml:space="preserve">OW III 20/6 UD-1</t>
  </si>
  <si>
    <t xml:space="preserve">1YMR317112M0003</t>
  </si>
  <si>
    <t xml:space="preserve">OW III 20/6 UD-2</t>
  </si>
  <si>
    <t xml:space="preserve">1YMR317112M0015</t>
  </si>
  <si>
    <t xml:space="preserve">OW III 20/6 UD-2/160</t>
  </si>
  <si>
    <t xml:space="preserve">1YMR317103M0005</t>
  </si>
  <si>
    <t xml:space="preserve">OW III 20/6 UG-1</t>
  </si>
  <si>
    <t xml:space="preserve">1YMR317113M0003</t>
  </si>
  <si>
    <t xml:space="preserve">OW III 20/6 UG-2</t>
  </si>
  <si>
    <t xml:space="preserve">1YMR317101M0005</t>
  </si>
  <si>
    <t xml:space="preserve">OW III 20/6-1</t>
  </si>
  <si>
    <t xml:space="preserve">1YMR317111M0003</t>
  </si>
  <si>
    <t xml:space="preserve">OW III 20/6-2</t>
  </si>
  <si>
    <t xml:space="preserve">1YMR317101M0008</t>
  </si>
  <si>
    <t xml:space="preserve">OW III 30/6-2</t>
  </si>
  <si>
    <t xml:space="preserve">1YMR417121M0001</t>
  </si>
  <si>
    <t xml:space="preserve">OW III 7,2/6-1/160/NRK</t>
  </si>
  <si>
    <t xml:space="preserve">1YMR417122M0001</t>
  </si>
  <si>
    <t xml:space="preserve">OW III 7,2/6-1/160/UD/NRK</t>
  </si>
  <si>
    <t xml:space="preserve">1YMR417100M0015</t>
  </si>
  <si>
    <t xml:space="preserve">OWD 103 W.02/1</t>
  </si>
  <si>
    <t xml:space="preserve">1YMR317101M0031</t>
  </si>
  <si>
    <t xml:space="preserve">OWD 301 W.02/1</t>
  </si>
  <si>
    <t xml:space="preserve">1YMR417100M0001</t>
  </si>
  <si>
    <t xml:space="preserve">OWD 310 W.01/1</t>
  </si>
  <si>
    <t xml:space="preserve">1YMR417100M0004</t>
  </si>
  <si>
    <t xml:space="preserve">OWD 310 W.02/1</t>
  </si>
  <si>
    <t xml:space="preserve">1YMR417100M0007</t>
  </si>
  <si>
    <t xml:space="preserve">OWD 320 W.02/1</t>
  </si>
  <si>
    <t xml:space="preserve">1YMR317150M0001</t>
  </si>
  <si>
    <t xml:space="preserve">OWD 501 w 02/1</t>
  </si>
  <si>
    <t xml:space="preserve">1YMB311101M0002</t>
  </si>
  <si>
    <t xml:space="preserve">PBPM 10</t>
  </si>
  <si>
    <t xml:space="preserve">1YMB311101M0007</t>
  </si>
  <si>
    <t xml:space="preserve">PBPM 20</t>
  </si>
  <si>
    <t xml:space="preserve">1YMB311101M0004</t>
  </si>
  <si>
    <t xml:space="preserve">PBPM 30</t>
  </si>
  <si>
    <t xml:space="preserve">1YMB311101M0001</t>
  </si>
  <si>
    <t xml:space="preserve">PBPM 6</t>
  </si>
  <si>
    <t xml:space="preserve">1YMB321101M0001</t>
  </si>
  <si>
    <t xml:space="preserve">PBT 1-5/40</t>
  </si>
  <si>
    <t xml:space="preserve">1YMB305100M0016</t>
  </si>
  <si>
    <t xml:space="preserve">PBWM I 20/20-1        PORC.</t>
  </si>
  <si>
    <t xml:space="preserve">1YMB303111M0002</t>
  </si>
  <si>
    <t xml:space="preserve">PBWMN I 36 W.II-1      POR.</t>
  </si>
  <si>
    <t xml:space="preserve">1YMX052509M0001</t>
  </si>
  <si>
    <t xml:space="preserve">Podstawa bezp.UCE 17,5-24kV 6-125A 442mm</t>
  </si>
  <si>
    <t xml:space="preserve">1YMX019909M0001</t>
  </si>
  <si>
    <t xml:space="preserve">Podstawa części przedniej HE</t>
  </si>
  <si>
    <t xml:space="preserve">1YMX888007M0004</t>
  </si>
  <si>
    <t xml:space="preserve">Prowadnica</t>
  </si>
  <si>
    <t xml:space="preserve">1YMX888007M0001</t>
  </si>
  <si>
    <t xml:space="preserve">Prowadnica cięgna</t>
  </si>
  <si>
    <t xml:space="preserve">1YMX053349M0001</t>
  </si>
  <si>
    <t xml:space="preserve">Przedłużacz wału 380mm</t>
  </si>
  <si>
    <t xml:space="preserve">1YMX053348M0001</t>
  </si>
  <si>
    <t xml:space="preserve">Przedłużacz wału 470mm</t>
  </si>
  <si>
    <t xml:space="preserve">1YMX054357M0001</t>
  </si>
  <si>
    <t xml:space="preserve">Przedłużacz wału na lewą stronę 150mm</t>
  </si>
  <si>
    <t xml:space="preserve">1YMX000063M0001</t>
  </si>
  <si>
    <t xml:space="preserve">Przegroda NAL kpl.</t>
  </si>
  <si>
    <t xml:space="preserve">1YMX053362M0002</t>
  </si>
  <si>
    <t xml:space="preserve">Przekładnia stożkowa</t>
  </si>
  <si>
    <t xml:space="preserve">1YMR416501M0001</t>
  </si>
  <si>
    <t xml:space="preserve">Przełącznik z NO2</t>
  </si>
  <si>
    <t xml:space="preserve">1YMX343314M0001</t>
  </si>
  <si>
    <t xml:space="preserve">Ramię styku F24</t>
  </si>
  <si>
    <t xml:space="preserve">AM</t>
  </si>
  <si>
    <t xml:space="preserve">Rozłącznik AM</t>
  </si>
  <si>
    <t xml:space="preserve">NAL</t>
  </si>
  <si>
    <t xml:space="preserve">Rozłącznik wnętrzowy</t>
  </si>
  <si>
    <t xml:space="preserve">1YMB403004M0001</t>
  </si>
  <si>
    <t xml:space="preserve">Sprężyna</t>
  </si>
  <si>
    <t xml:space="preserve">1YMB403006M0001</t>
  </si>
  <si>
    <t xml:space="preserve">Sprężyna dociskowa</t>
  </si>
  <si>
    <t xml:space="preserve">1YMB420003M0001</t>
  </si>
  <si>
    <t xml:space="preserve">1YMB420002M0001</t>
  </si>
  <si>
    <t xml:space="preserve">Sprężyna styk</t>
  </si>
  <si>
    <t xml:space="preserve">1YMB403003M0001</t>
  </si>
  <si>
    <t xml:space="preserve">Sprężyna stykowa</t>
  </si>
  <si>
    <t xml:space="preserve">1YMB411002M0001</t>
  </si>
  <si>
    <t xml:space="preserve">1YMB403005M0001</t>
  </si>
  <si>
    <t xml:space="preserve">Sprężyna stykowa B</t>
  </si>
  <si>
    <t xml:space="preserve">1YMX400727M0001</t>
  </si>
  <si>
    <t xml:space="preserve">Sprężyna stykowa bezpiecznika</t>
  </si>
  <si>
    <t xml:space="preserve">1YMX343577M0001</t>
  </si>
  <si>
    <t xml:space="preserve">Styk E12</t>
  </si>
  <si>
    <t xml:space="preserve">1YMB318102M0001</t>
  </si>
  <si>
    <t xml:space="preserve">TBT1-3/50</t>
  </si>
  <si>
    <t xml:space="preserve">1YMB318108M0001</t>
  </si>
  <si>
    <t xml:space="preserve">TBTG 1 A-3/15</t>
  </si>
  <si>
    <t xml:space="preserve">1YMB318107M0001</t>
  </si>
  <si>
    <t xml:space="preserve">TBTG 1-3/6</t>
  </si>
  <si>
    <t xml:space="preserve">1YMB318104M0001</t>
  </si>
  <si>
    <t xml:space="preserve">TBTS 1-3/1</t>
  </si>
  <si>
    <t xml:space="preserve">1YMB218105M0001</t>
  </si>
  <si>
    <t xml:space="preserve">TBTS 2-3/20</t>
  </si>
  <si>
    <t xml:space="preserve">20103</t>
  </si>
  <si>
    <t xml:space="preserve">Usługa - przeróbka przekładnika</t>
  </si>
  <si>
    <t xml:space="preserve">1YMR315102M0001</t>
  </si>
  <si>
    <t xml:space="preserve">UW III 10-1</t>
  </si>
  <si>
    <t xml:space="preserve">1YMR315102M0004</t>
  </si>
  <si>
    <t xml:space="preserve">UW III 10-2</t>
  </si>
  <si>
    <t xml:space="preserve">1YMR315102M0002</t>
  </si>
  <si>
    <t xml:space="preserve">UW III 20-1+</t>
  </si>
  <si>
    <t xml:space="preserve">1YMR315102M0006</t>
  </si>
  <si>
    <t xml:space="preserve">UW III 30-2</t>
  </si>
  <si>
    <t xml:space="preserve">1YMR315110M0001</t>
  </si>
  <si>
    <t xml:space="preserve">UW III 7,2-1/160/750/NRK</t>
  </si>
  <si>
    <t xml:space="preserve">1YMX054215M0001</t>
  </si>
  <si>
    <t xml:space="preserve">Uziemnik E12/150 bez przyłącza</t>
  </si>
  <si>
    <t xml:space="preserve">1YMX054235M0001</t>
  </si>
  <si>
    <t xml:space="preserve">Uziemnik E12/6-150 mont. na rozł.</t>
  </si>
  <si>
    <t xml:space="preserve">1YMX054214M0001</t>
  </si>
  <si>
    <t xml:space="preserve">Uziemnik E12-12/150 mont. na rozł.</t>
  </si>
  <si>
    <t xml:space="preserve">1YMX054983M0001</t>
  </si>
  <si>
    <t xml:space="preserve">Uziemnik E12-6/210 mont. na rozł.</t>
  </si>
  <si>
    <t xml:space="preserve">1YMX054236M0001</t>
  </si>
  <si>
    <t xml:space="preserve">Uziemnik E17/6-170 mont. na rozł.</t>
  </si>
  <si>
    <t xml:space="preserve">1YMX054272M0001</t>
  </si>
  <si>
    <t xml:space="preserve">Uziemnik EB 17/170</t>
  </si>
  <si>
    <t xml:space="preserve">1YMX054274M0001</t>
  </si>
  <si>
    <t xml:space="preserve">Uziemnik EB 24/275</t>
  </si>
  <si>
    <t xml:space="preserve">1YMX241159M0003</t>
  </si>
  <si>
    <t xml:space="preserve">Uziemnik EB 24/275 wolnostojący</t>
  </si>
  <si>
    <t xml:space="preserve">1YMX054226M0001</t>
  </si>
  <si>
    <t xml:space="preserve">Uziemnik EF17/170 mont. na podstawie</t>
  </si>
  <si>
    <t xml:space="preserve">1YMX054270M0001</t>
  </si>
  <si>
    <t xml:space="preserve">Uziemnik wolnostojący EB 12 P=150</t>
  </si>
  <si>
    <t xml:space="preserve">1YMB412101M0002</t>
  </si>
  <si>
    <t xml:space="preserve">WBP 10</t>
  </si>
  <si>
    <t xml:space="preserve">1YMB412101M0003</t>
  </si>
  <si>
    <t xml:space="preserve">WBP 20</t>
  </si>
  <si>
    <t xml:space="preserve">1YMB412101M0004</t>
  </si>
  <si>
    <t xml:space="preserve">WBP 30</t>
  </si>
  <si>
    <t xml:space="preserve">1001153</t>
  </si>
  <si>
    <t xml:space="preserve">WBP 30  1YMB412101M0004</t>
  </si>
  <si>
    <t xml:space="preserve">1YMB412101M0001</t>
  </si>
  <si>
    <t xml:space="preserve">WBP 6</t>
  </si>
  <si>
    <t xml:space="preserve">1YMB322102M0002</t>
  </si>
  <si>
    <t xml:space="preserve">WBT 1,5/15</t>
  </si>
  <si>
    <t xml:space="preserve">1YMB322102M0001</t>
  </si>
  <si>
    <t xml:space="preserve">WBT 1,5/3</t>
  </si>
  <si>
    <t xml:space="preserve">1YMB322101M0011</t>
  </si>
  <si>
    <t xml:space="preserve">WBT 1,5/40</t>
  </si>
  <si>
    <t xml:space="preserve">1YMB322101M0003</t>
  </si>
  <si>
    <t xml:space="preserve">WBT I 3/10</t>
  </si>
  <si>
    <t xml:space="preserve">1YMB322101M0010</t>
  </si>
  <si>
    <t xml:space="preserve">WBT I 3/100</t>
  </si>
  <si>
    <t xml:space="preserve">1YMB322101M0004</t>
  </si>
  <si>
    <t xml:space="preserve">WBT I 3/16</t>
  </si>
  <si>
    <t xml:space="preserve">1YMB322101M0005</t>
  </si>
  <si>
    <t xml:space="preserve">WBT I 3/20</t>
  </si>
  <si>
    <t xml:space="preserve">1YMB322101M0006</t>
  </si>
  <si>
    <t xml:space="preserve">WBT I 3/25</t>
  </si>
  <si>
    <t xml:space="preserve">1YMB322101M0001</t>
  </si>
  <si>
    <t xml:space="preserve">WBT I 3/3</t>
  </si>
  <si>
    <t xml:space="preserve">1000633</t>
  </si>
  <si>
    <t xml:space="preserve">WBT I 3/32 1YMB322101M0007</t>
  </si>
  <si>
    <t xml:space="preserve">1YMB322101M0008</t>
  </si>
  <si>
    <t xml:space="preserve">WBT I 3/40</t>
  </si>
  <si>
    <t xml:space="preserve">1YMB322101M0009</t>
  </si>
  <si>
    <t xml:space="preserve">WBT I 3/50</t>
  </si>
  <si>
    <t xml:space="preserve">1YMB322101M0002</t>
  </si>
  <si>
    <t xml:space="preserve">WBT I 3/6</t>
  </si>
  <si>
    <t xml:space="preserve">1YMB322105M0001</t>
  </si>
  <si>
    <t xml:space="preserve">WBTG 3/3</t>
  </si>
  <si>
    <t xml:space="preserve">1YMB322107M0001</t>
  </si>
  <si>
    <t xml:space="preserve">WBTG 3/3-I</t>
  </si>
  <si>
    <t xml:space="preserve">1YMB322105M0003</t>
  </si>
  <si>
    <t xml:space="preserve">WBTG 3/6</t>
  </si>
  <si>
    <t xml:space="preserve">1YMB322103M0002</t>
  </si>
  <si>
    <t xml:space="preserve">WBTGI 3/16</t>
  </si>
  <si>
    <t xml:space="preserve">1YMB322103M0003</t>
  </si>
  <si>
    <t xml:space="preserve">WBTGI 3/20</t>
  </si>
  <si>
    <t xml:space="preserve">1YMB322108M0001</t>
  </si>
  <si>
    <t xml:space="preserve">WBTS 3/0,6</t>
  </si>
  <si>
    <t xml:space="preserve">1YMB322108M0002</t>
  </si>
  <si>
    <t xml:space="preserve">WBTS 3/1</t>
  </si>
  <si>
    <t xml:space="preserve">1YMX054740M0001</t>
  </si>
  <si>
    <t xml:space="preserve">Wyzwalacz elektr. magn. 220V AC</t>
  </si>
  <si>
    <t xml:space="preserve">1YMX054742M0001</t>
  </si>
  <si>
    <t xml:space="preserve">Wyzwalacz elektr. magn. 220V DC</t>
  </si>
  <si>
    <t xml:space="preserve">1YMX888093M0001</t>
  </si>
  <si>
    <t xml:space="preserve">Zespół kompletny D</t>
  </si>
  <si>
    <t xml:space="preserve">Aparatura wnętrzowa Total</t>
  </si>
  <si>
    <t xml:space="preserve">Apartura napowietrzna</t>
  </si>
  <si>
    <t xml:space="preserve">1YMR304900M0001</t>
  </si>
  <si>
    <t xml:space="preserve">NN2EPVW01</t>
  </si>
  <si>
    <t xml:space="preserve">1YMR304900M0002</t>
  </si>
  <si>
    <t xml:space="preserve">NN2EPV02</t>
  </si>
  <si>
    <t xml:space="preserve">1YMR310125M0002</t>
  </si>
  <si>
    <t xml:space="preserve">ON120/8-2</t>
  </si>
  <si>
    <t xml:space="preserve">1YMR311125M0002</t>
  </si>
  <si>
    <t xml:space="preserve">ON320/8-2</t>
  </si>
  <si>
    <t xml:space="preserve">1YMR311126M0002</t>
  </si>
  <si>
    <t xml:space="preserve">ON320/8UD-2</t>
  </si>
  <si>
    <t xml:space="preserve">1YMR311140M0004</t>
  </si>
  <si>
    <t xml:space="preserve">Odłącznik ON3 30W/8-2</t>
  </si>
  <si>
    <t xml:space="preserve">1YMR311141M0004</t>
  </si>
  <si>
    <t xml:space="preserve">ON330W/8UD-2</t>
  </si>
  <si>
    <t xml:space="preserve">1YMR403100M0002</t>
  </si>
  <si>
    <t xml:space="preserve">NN1ZWYP.02</t>
  </si>
  <si>
    <t xml:space="preserve">1YMR404100M0002</t>
  </si>
  <si>
    <t xml:space="preserve">NN2ZWYP02</t>
  </si>
  <si>
    <t xml:space="preserve">1YMR404100M0005</t>
  </si>
  <si>
    <t xml:space="preserve">NN2ZWYP.05</t>
  </si>
  <si>
    <t xml:space="preserve">1YMR418101M0001</t>
  </si>
  <si>
    <t xml:space="preserve">NPS24B1</t>
  </si>
  <si>
    <t xml:space="preserve">1YMR418102M0001</t>
  </si>
  <si>
    <t xml:space="preserve">NPS24B1-K4</t>
  </si>
  <si>
    <t xml:space="preserve">1YMR418103M0002</t>
  </si>
  <si>
    <t xml:space="preserve">NPS24B1-K5J2</t>
  </si>
  <si>
    <t xml:space="preserve">1YMR418422M0001</t>
  </si>
  <si>
    <t xml:space="preserve">TOR PRĄDOWY NPSZC2</t>
  </si>
  <si>
    <t xml:space="preserve">1YMR888311R0003</t>
  </si>
  <si>
    <t xml:space="preserve">1000769</t>
  </si>
  <si>
    <t xml:space="preserve">1YMR311141M0004 ON330W/8UD-2</t>
  </si>
  <si>
    <t xml:space="preserve">1YMX000178M0001</t>
  </si>
  <si>
    <t xml:space="preserve">Napęd silnika UEMC50L1-220VDC</t>
  </si>
  <si>
    <t xml:space="preserve">1YMR403100M0001</t>
  </si>
  <si>
    <t xml:space="preserve">NN1ZWYP.01</t>
  </si>
  <si>
    <t xml:space="preserve">1YMR888311M0002</t>
  </si>
  <si>
    <t xml:space="preserve">1YMR310128M0002</t>
  </si>
  <si>
    <t xml:space="preserve">ON130/8-2</t>
  </si>
  <si>
    <t xml:space="preserve">1YMR000004M0001</t>
  </si>
  <si>
    <t xml:space="preserve">Komora NPAK 5/3</t>
  </si>
  <si>
    <t xml:space="preserve">NPSZC2</t>
  </si>
  <si>
    <t xml:space="preserve">TOR PRĄDOWY</t>
  </si>
  <si>
    <t xml:space="preserve">1YMR000002M0001</t>
  </si>
  <si>
    <t xml:space="preserve">Komora NPAK 4/3</t>
  </si>
  <si>
    <t xml:space="preserve">1YMR000007M0002</t>
  </si>
  <si>
    <t xml:space="preserve">Napęd UEMC50H5-24VDC/21</t>
  </si>
  <si>
    <t xml:space="preserve">1YMR888311M0003</t>
  </si>
  <si>
    <t xml:space="preserve">1YMR311140M0002</t>
  </si>
  <si>
    <t xml:space="preserve">Odłącznik ON3 30/8-2</t>
  </si>
  <si>
    <t xml:space="preserve">NPTOE3</t>
  </si>
  <si>
    <t xml:space="preserve">IZOLATOR CIĘGNA NPTOE3</t>
  </si>
  <si>
    <t xml:space="preserve">1YMR418103M0001</t>
  </si>
  <si>
    <t xml:space="preserve">NPS24B1-K5</t>
  </si>
  <si>
    <t xml:space="preserve">1YMX000137M0001</t>
  </si>
  <si>
    <t xml:space="preserve">UEMC50H5-24VDC/21</t>
  </si>
  <si>
    <t xml:space="preserve">1YMX000224M0001</t>
  </si>
  <si>
    <t xml:space="preserve">Apartura napowietrzna Total</t>
  </si>
  <si>
    <t xml:space="preserve">PTPM Total</t>
  </si>
  <si>
    <t xml:space="preserve">Grand Total</t>
  </si>
  <si>
    <t xml:space="preserve">Rok</t>
  </si>
  <si>
    <t xml:space="preserve">CentZys</t>
  </si>
  <si>
    <t xml:space="preserve">Grupa mat.</t>
  </si>
  <si>
    <t xml:space="preserve">2006</t>
  </si>
  <si>
    <t xml:space="preserve">2007</t>
  </si>
  <si>
    <t xml:space="preserve">Prod Grp</t>
  </si>
  <si>
    <t xml:space="preserve">Produkt</t>
  </si>
  <si>
    <t xml:space="preserve">Produkt2</t>
  </si>
  <si>
    <t xml:space="preserve">Sum of Revenues</t>
  </si>
  <si>
    <t xml:space="preserve">Sum of Gross Profit</t>
  </si>
  <si>
    <t xml:space="preserve">Sum of Net Profit ver</t>
  </si>
  <si>
    <t xml:space="preserve">B500B</t>
  </si>
  <si>
    <t xml:space="preserve">1YMB315101M0002 BRT 15</t>
  </si>
  <si>
    <t xml:space="preserve">1000890</t>
  </si>
  <si>
    <t xml:space="preserve">000000000000020103</t>
  </si>
  <si>
    <t xml:space="preserve">Usługa - przeróbka p</t>
  </si>
  <si>
    <t xml:space="preserve">1YMB322105M0001 WBTG 3/3</t>
  </si>
  <si>
    <t xml:space="preserve">1000775</t>
  </si>
  <si>
    <t xml:space="preserve">000000000000040009</t>
  </si>
  <si>
    <t xml:space="preserve">Makulatura</t>
  </si>
  <si>
    <t xml:space="preserve">1YMB322107M0001 WBTG 3/3-I</t>
  </si>
  <si>
    <t xml:space="preserve">1000893</t>
  </si>
  <si>
    <t xml:space="preserve">000000000001000633</t>
  </si>
  <si>
    <t xml:space="preserve">WBT I 3/32 1YMB32210</t>
  </si>
  <si>
    <t xml:space="preserve">1YMB412101M0003  WBP20</t>
  </si>
  <si>
    <t xml:space="preserve">1000891</t>
  </si>
  <si>
    <t xml:space="preserve">000000000001001153</t>
  </si>
  <si>
    <t xml:space="preserve">WBP 30  1YMB412101M0</t>
  </si>
  <si>
    <t xml:space="preserve">1YMB412101M0003 WBP 20</t>
  </si>
  <si>
    <t xml:space="preserve">1000803</t>
  </si>
  <si>
    <t xml:space="preserve">000000000001001264</t>
  </si>
  <si>
    <t xml:space="preserve">WBP 20 1YMB412101M00</t>
  </si>
  <si>
    <t xml:space="preserve">1YMR107102M0019   NR3-B</t>
  </si>
  <si>
    <t xml:space="preserve">1000770</t>
  </si>
  <si>
    <t xml:space="preserve">000000000001001265</t>
  </si>
  <si>
    <t xml:space="preserve">1YMR409110M0010  NRW04-4-L/N05 220 DC</t>
  </si>
  <si>
    <t xml:space="preserve">1001024</t>
  </si>
  <si>
    <t xml:space="preserve">BPS 01 Podstawa bezp</t>
  </si>
  <si>
    <t xml:space="preserve">1YMR409113M0001 NRW04-4-P/BM</t>
  </si>
  <si>
    <t xml:space="preserve">1000872</t>
  </si>
  <si>
    <t xml:space="preserve">1YMB218101M0001</t>
  </si>
  <si>
    <t xml:space="preserve">TBT 2-3/20  W.I</t>
  </si>
  <si>
    <t xml:space="preserve">2 zamki aparat otwarty otwarty</t>
  </si>
  <si>
    <t xml:space="preserve">UXAS529400304</t>
  </si>
  <si>
    <t xml:space="preserve">2 zamki aparat zamknięty zamknięty</t>
  </si>
  <si>
    <t xml:space="preserve">UXAS529400305</t>
  </si>
  <si>
    <t xml:space="preserve">PBWMN I 36 W.II-1</t>
  </si>
  <si>
    <t xml:space="preserve">2 zamki linia zamknięty otwarty</t>
  </si>
  <si>
    <t xml:space="preserve">UXAS529400303</t>
  </si>
  <si>
    <t xml:space="preserve">PBWM I 20/20-1</t>
  </si>
  <si>
    <t xml:space="preserve">Adapter 100 mm</t>
  </si>
  <si>
    <t xml:space="preserve">1YMX304513M0002</t>
  </si>
  <si>
    <t xml:space="preserve"> WBP / BRT</t>
  </si>
  <si>
    <t xml:space="preserve">Adapter 250 mm</t>
  </si>
  <si>
    <t xml:space="preserve">1YMX304513M0003</t>
  </si>
  <si>
    <t xml:space="preserve">ARC-8/75</t>
  </si>
  <si>
    <t xml:space="preserve">7036494</t>
  </si>
  <si>
    <t xml:space="preserve">1YMB315101M0001</t>
  </si>
  <si>
    <t xml:space="preserve">BRT 6</t>
  </si>
  <si>
    <t xml:space="preserve">Blokada mechaniczna NAL 17/24</t>
  </si>
  <si>
    <t xml:space="preserve">1YMX054276M0001</t>
  </si>
  <si>
    <t xml:space="preserve">Blokada mechaniczna NALF 12 E=292</t>
  </si>
  <si>
    <t xml:space="preserve">1YMX054277M0001</t>
  </si>
  <si>
    <t xml:space="preserve">Blokada NO5 24 VDC</t>
  </si>
  <si>
    <t xml:space="preserve">1YMR405101M0005</t>
  </si>
  <si>
    <t xml:space="preserve">Blokada NO5 48VDC</t>
  </si>
  <si>
    <t xml:space="preserve">1YMR405101M0007</t>
  </si>
  <si>
    <t xml:space="preserve">WBP / WBT</t>
  </si>
  <si>
    <t xml:space="preserve">BPS 17,5/1/Proszkowa/Żywiczna/292mm</t>
  </si>
  <si>
    <t xml:space="preserve">1YMB507102M0039</t>
  </si>
  <si>
    <t xml:space="preserve">WBP/BRT</t>
  </si>
  <si>
    <t xml:space="preserve">1YMB322101M0007</t>
  </si>
  <si>
    <t xml:space="preserve">WBT I 3/32</t>
  </si>
  <si>
    <t xml:space="preserve">CEF</t>
  </si>
  <si>
    <t xml:space="preserve">CEF 12KV 125A 442mm #65</t>
  </si>
  <si>
    <t xml:space="preserve">1YMB531002M0023</t>
  </si>
  <si>
    <t xml:space="preserve">CEF 12KV 125A 442mm #87</t>
  </si>
  <si>
    <t xml:space="preserve">1YMB531002M0010</t>
  </si>
  <si>
    <t xml:space="preserve">1YMB322103M0001</t>
  </si>
  <si>
    <t xml:space="preserve">WBTGI 3/10</t>
  </si>
  <si>
    <t xml:space="preserve">CEF 12KV 25A 292mm</t>
  </si>
  <si>
    <t xml:space="preserve">1YMB531002M0004</t>
  </si>
  <si>
    <t xml:space="preserve">1YMB322105M0002</t>
  </si>
  <si>
    <t xml:space="preserve">WBTG 3/4</t>
  </si>
  <si>
    <t xml:space="preserve">CEF 12KV 6A 292mm</t>
  </si>
  <si>
    <t xml:space="preserve">1YMB531002M0001</t>
  </si>
  <si>
    <t xml:space="preserve">CEF 17,5KV 125A 442mm</t>
  </si>
  <si>
    <t xml:space="preserve">1YMB531003M0010</t>
  </si>
  <si>
    <t xml:space="preserve">CEF 17,5KV 20A 292mm #65</t>
  </si>
  <si>
    <t xml:space="preserve">1YMB531003M0013</t>
  </si>
  <si>
    <t xml:space="preserve">CEF 17,5KV 40A 292mm #87</t>
  </si>
  <si>
    <t xml:space="preserve">1YMB531003M0005</t>
  </si>
  <si>
    <t xml:space="preserve">CEF 17,5KV 80A 442mm</t>
  </si>
  <si>
    <t xml:space="preserve">1YMB531003M0008</t>
  </si>
  <si>
    <t xml:space="preserve">BPS 12/1/Zn/Żywiczna</t>
  </si>
  <si>
    <t xml:space="preserve">CEF 24KV 100A 537mm</t>
  </si>
  <si>
    <t xml:space="preserve">1YMB531004M0009</t>
  </si>
  <si>
    <t xml:space="preserve">CEF 3,6/7,2KV 6A 192</t>
  </si>
  <si>
    <t xml:space="preserve">CEF 3,6/7,2KV 10A 19</t>
  </si>
  <si>
    <t xml:space="preserve">CEF 24kV 10A 442mm #53</t>
  </si>
  <si>
    <t xml:space="preserve">1YMB531044M0002</t>
  </si>
  <si>
    <t xml:space="preserve">CEF 3,6/7,2KV 16A 19</t>
  </si>
  <si>
    <t xml:space="preserve">CEF 3,6/7,2KV 25A 19</t>
  </si>
  <si>
    <t xml:space="preserve">CEF 3,6/7,2KV 40A 19</t>
  </si>
  <si>
    <t xml:space="preserve">CEF 3,6/7,2KV 63A 19</t>
  </si>
  <si>
    <t xml:space="preserve">CEF 3,6/7,2KV 80A 19</t>
  </si>
  <si>
    <t xml:space="preserve">CEF 3,6/7,2KV 100A 1</t>
  </si>
  <si>
    <t xml:space="preserve">CEF 3,6/7,2KV 125A 2</t>
  </si>
  <si>
    <t xml:space="preserve">CEF 3,6/7,2KV 160A 2</t>
  </si>
  <si>
    <t xml:space="preserve">1YMB531001M0012</t>
  </si>
  <si>
    <t xml:space="preserve">CEF 3,6/7,2KV 200A 2</t>
  </si>
  <si>
    <t xml:space="preserve">CEF 24KV 80A 537mm #87</t>
  </si>
  <si>
    <t xml:space="preserve">1YMB531004M0008</t>
  </si>
  <si>
    <t xml:space="preserve">CEF 27KV 100A 537mm</t>
  </si>
  <si>
    <t xml:space="preserve">1YMB531005M0009</t>
  </si>
  <si>
    <t xml:space="preserve">CEF 12KV 80A 292mm #</t>
  </si>
  <si>
    <t xml:space="preserve">CEF 27KV 63A 442mm</t>
  </si>
  <si>
    <t xml:space="preserve">1YMB531005M0007</t>
  </si>
  <si>
    <t xml:space="preserve">CEF 12KV 100A 292mm</t>
  </si>
  <si>
    <t xml:space="preserve">CEF 12KV 125A 442mm</t>
  </si>
  <si>
    <t xml:space="preserve">CEF 12KV 31,5A 292mm</t>
  </si>
  <si>
    <t xml:space="preserve">CEF 12KV 80A 292mm,</t>
  </si>
  <si>
    <t xml:space="preserve">CEF 3,6/7,2KV 200A 292mm</t>
  </si>
  <si>
    <t xml:space="preserve">CEF 3,6/7,2KV 50A 192mm</t>
  </si>
  <si>
    <t xml:space="preserve">1YMB531001M0006</t>
  </si>
  <si>
    <t xml:space="preserve">CEF 17,5KV 50A 292mm</t>
  </si>
  <si>
    <t xml:space="preserve">CEF 17,5KV 100A 442m</t>
  </si>
  <si>
    <t xml:space="preserve">CEF 36KV 16A 537mm</t>
  </si>
  <si>
    <t xml:space="preserve">1YMB531006M0003</t>
  </si>
  <si>
    <t xml:space="preserve">CEF 17,5KV 125A 442m</t>
  </si>
  <si>
    <t xml:space="preserve">CEF 17,5KV 40A 292mm</t>
  </si>
  <si>
    <t xml:space="preserve">CEF 36KV 40A 537mm</t>
  </si>
  <si>
    <t xml:space="preserve">1YMB531006M0005</t>
  </si>
  <si>
    <t xml:space="preserve">CEF 36KV 6A 537mm</t>
  </si>
  <si>
    <t xml:space="preserve">1YMB531006M0001</t>
  </si>
  <si>
    <t xml:space="preserve">CEF LONG 12KV 100A 442mm #87</t>
  </si>
  <si>
    <t xml:space="preserve">1YMB531035M0009</t>
  </si>
  <si>
    <t xml:space="preserve">CEF 24KV 50A 442mm #</t>
  </si>
  <si>
    <t xml:space="preserve">CEF LONG 12KV 6A 442mm</t>
  </si>
  <si>
    <t xml:space="preserve">1YMB531035M0001</t>
  </si>
  <si>
    <t xml:space="preserve">CEF 24KV 63A 442mm #</t>
  </si>
  <si>
    <t xml:space="preserve">CEF LONG 12kV 6A 442mm #53</t>
  </si>
  <si>
    <t xml:space="preserve">1YMB531047M0001</t>
  </si>
  <si>
    <t xml:space="preserve">CEF 24KV 80A 537mm #</t>
  </si>
  <si>
    <t xml:space="preserve">CEF LONG 12KV 80A 442mm #87</t>
  </si>
  <si>
    <t xml:space="preserve">1YMB531035M0008</t>
  </si>
  <si>
    <t xml:space="preserve">CEF 24KV 20A 442mm #</t>
  </si>
  <si>
    <t xml:space="preserve">CEF 24KV 31,5A 442mm</t>
  </si>
  <si>
    <t xml:space="preserve">CEF LONG 17,5KV 20A 367mm #65</t>
  </si>
  <si>
    <t xml:space="preserve">1YMB531036M0013</t>
  </si>
  <si>
    <t xml:space="preserve">CEF LONG 17,5KV 20A 442mm #65</t>
  </si>
  <si>
    <t xml:space="preserve">1YMB531037M0013</t>
  </si>
  <si>
    <t xml:space="preserve">CEF LONG 17,5KV 25A 442mm</t>
  </si>
  <si>
    <t xml:space="preserve">1YMB531037M0004</t>
  </si>
  <si>
    <t xml:space="preserve">CEF LONG 17,5KV 31,5A 442mm #65</t>
  </si>
  <si>
    <t xml:space="preserve">1YMB531037M0014</t>
  </si>
  <si>
    <t xml:space="preserve">CEF LONG 17,5KV 40A 367mm #87</t>
  </si>
  <si>
    <t xml:space="preserve">1YMB531036M0005</t>
  </si>
  <si>
    <t xml:space="preserve">CEF LONG 17,5KV 40A 442mm #87</t>
  </si>
  <si>
    <t xml:space="preserve">1YMB531037M0005</t>
  </si>
  <si>
    <t xml:space="preserve">CEF-S 12-40 12KV 40A</t>
  </si>
  <si>
    <t xml:space="preserve">CEF LONG 17,5KV 50A 442mm #65</t>
  </si>
  <si>
    <t xml:space="preserve">1YMB531037M0022</t>
  </si>
  <si>
    <t xml:space="preserve">CEF-S 12-50 12KV 50A</t>
  </si>
  <si>
    <t xml:space="preserve">CEF SHORT 24KV 80A 4</t>
  </si>
  <si>
    <t xml:space="preserve">CEF LONG 17,5KV 6A 367mm</t>
  </si>
  <si>
    <t xml:space="preserve">1YMB531036M0001</t>
  </si>
  <si>
    <t xml:space="preserve">CEF SHORT 24KV 100A</t>
  </si>
  <si>
    <t xml:space="preserve">CEF SHORT 24KV 125A</t>
  </si>
  <si>
    <t xml:space="preserve">CEF LONG 3,6/7,2KV 10A 292mm</t>
  </si>
  <si>
    <t xml:space="preserve">1YMB531034M0002</t>
  </si>
  <si>
    <t xml:space="preserve">CMF</t>
  </si>
  <si>
    <t xml:space="preserve">CEF LONG 3,6/7,2KV 16A 292mm</t>
  </si>
  <si>
    <t xml:space="preserve">1YMB531034M0003</t>
  </si>
  <si>
    <t xml:space="preserve">CEF LONG 3,6/7,2KV 40A 292mm</t>
  </si>
  <si>
    <t xml:space="preserve">1YMB531034M0005</t>
  </si>
  <si>
    <t xml:space="preserve">CEF LONG 3,6/7,2KV 50A 292mm</t>
  </si>
  <si>
    <t xml:space="preserve">1YMB531034M0006</t>
  </si>
  <si>
    <t xml:space="preserve">CEF LONG 3,6/7,2KV 6</t>
  </si>
  <si>
    <t xml:space="preserve">CEF SHORT 17,5KV 100A 367mm</t>
  </si>
  <si>
    <t xml:space="preserve">1YMB531038M0001</t>
  </si>
  <si>
    <t xml:space="preserve">CEF LONG 3,6/7,2KV 2</t>
  </si>
  <si>
    <t xml:space="preserve">CEF LONG 3,6/7,2KV 4</t>
  </si>
  <si>
    <t xml:space="preserve">CEF LONG 3,6/7,2KV 5</t>
  </si>
  <si>
    <t xml:space="preserve">CEF LONG 3,6/7,2KV 8</t>
  </si>
  <si>
    <t xml:space="preserve">CEF LONG 3,6/7,2KV 1</t>
  </si>
  <si>
    <t xml:space="preserve">CEF-S 12-63 12KV 63A 292mm</t>
  </si>
  <si>
    <t xml:space="preserve">1YMB531011M0007</t>
  </si>
  <si>
    <t xml:space="preserve">CEF LONG 12KV 40A 44</t>
  </si>
  <si>
    <t xml:space="preserve">CEF-U 36KV 6A 537mm</t>
  </si>
  <si>
    <t xml:space="preserve">1YMB531027M0001</t>
  </si>
  <si>
    <t xml:space="preserve">CEF LONG 12KV 63A 44</t>
  </si>
  <si>
    <t xml:space="preserve">Cewka  AC 423 220V AC</t>
  </si>
  <si>
    <t xml:space="preserve">1YMX054250M0001</t>
  </si>
  <si>
    <t xml:space="preserve">CEF LONG 12KV 80A 44</t>
  </si>
  <si>
    <t xml:space="preserve">Cięgno 1300 HE wzmocnione</t>
  </si>
  <si>
    <t xml:space="preserve">1YMX000004M0003</t>
  </si>
  <si>
    <t xml:space="preserve">CEF LONG 12KV 100A 4</t>
  </si>
  <si>
    <t xml:space="preserve">CEF LONG 17,5KV 6A 3</t>
  </si>
  <si>
    <t xml:space="preserve">Cięgno HE 1300mm</t>
  </si>
  <si>
    <t xml:space="preserve">1YMX053346M0007</t>
  </si>
  <si>
    <t xml:space="preserve">CEF LONG 17,5KV 16A</t>
  </si>
  <si>
    <t xml:space="preserve">Cięgno HE izolowane 2000 mm</t>
  </si>
  <si>
    <t xml:space="preserve">1YMX000012M0002</t>
  </si>
  <si>
    <t xml:space="preserve">CEF LONG 17,5KV 40A</t>
  </si>
  <si>
    <t xml:space="preserve">CEF LONG 17,5KV 20A</t>
  </si>
  <si>
    <t xml:space="preserve">Cięgno sprzęgające 3/4"x1300mm</t>
  </si>
  <si>
    <t xml:space="preserve">1YMX053346M0002</t>
  </si>
  <si>
    <t xml:space="preserve">CEF LONG 17,5KV 63A</t>
  </si>
  <si>
    <t xml:space="preserve">Cięgno wyzwalacza F17,5-24</t>
  </si>
  <si>
    <t xml:space="preserve">1YMX400746M0001</t>
  </si>
  <si>
    <t xml:space="preserve">CEF LONG 17,5KV 31,5</t>
  </si>
  <si>
    <t xml:space="preserve">CMF 12KV 100A 442mm</t>
  </si>
  <si>
    <t xml:space="preserve">1YMB531030M0002</t>
  </si>
  <si>
    <t xml:space="preserve">CEF 12kV 20A 292mm #</t>
  </si>
  <si>
    <t xml:space="preserve">CMF 12KV/200A 442mm</t>
  </si>
  <si>
    <t xml:space="preserve">1YMB531030M0004</t>
  </si>
  <si>
    <t xml:space="preserve">CEF 24kV 10A 442mm #</t>
  </si>
  <si>
    <t xml:space="preserve">CMF 3,6KV 250A 292mm</t>
  </si>
  <si>
    <t xml:space="preserve">1YMB531028M0004</t>
  </si>
  <si>
    <t xml:space="preserve">CEF 24kV 16A 442mm #</t>
  </si>
  <si>
    <t xml:space="preserve">NR3-P</t>
  </si>
  <si>
    <t xml:space="preserve">1YMR107102M0014</t>
  </si>
  <si>
    <t xml:space="preserve">NR3-B/N05 220 DC/PSO</t>
  </si>
  <si>
    <t xml:space="preserve">Napęd ręczny</t>
  </si>
  <si>
    <t xml:space="preserve">NR3-B</t>
  </si>
  <si>
    <t xml:space="preserve">1YMR107102M0023</t>
  </si>
  <si>
    <t xml:space="preserve">NR3-B/N05</t>
  </si>
  <si>
    <t xml:space="preserve">NR3-B/BE 110DC</t>
  </si>
  <si>
    <t xml:space="preserve">Odłącznik OW</t>
  </si>
  <si>
    <t xml:space="preserve">Napęd Pneumatyczny</t>
  </si>
  <si>
    <t xml:space="preserve">1YMR888317R0001</t>
  </si>
  <si>
    <t xml:space="preserve">1YMR206102M0003</t>
  </si>
  <si>
    <t xml:space="preserve">NP 9/3</t>
  </si>
  <si>
    <t xml:space="preserve">Części wyzwalacza F12-36 w opakowaniu</t>
  </si>
  <si>
    <t xml:space="preserve">1YMX343858M0003</t>
  </si>
  <si>
    <t xml:space="preserve">Napęd pneumatyczny N</t>
  </si>
  <si>
    <t xml:space="preserve">Uziemik UW</t>
  </si>
  <si>
    <t xml:space="preserve">Część przednia HE bez przegubu</t>
  </si>
  <si>
    <t xml:space="preserve">1YMX053233M0002</t>
  </si>
  <si>
    <t xml:space="preserve">Dźwignia HE kompletna</t>
  </si>
  <si>
    <t xml:space="preserve">1YMX024349M0001</t>
  </si>
  <si>
    <t xml:space="preserve">1YMR315102M0005</t>
  </si>
  <si>
    <t xml:space="preserve">UW III 20-2</t>
  </si>
  <si>
    <t xml:space="preserve">UW III 7,2-1/160/750</t>
  </si>
  <si>
    <t xml:space="preserve">Dźwignia ręczna HE Specjalna</t>
  </si>
  <si>
    <t xml:space="preserve">1YMX400938M0002</t>
  </si>
  <si>
    <t xml:space="preserve">Odłącznik wnętrzowy</t>
  </si>
  <si>
    <t xml:space="preserve">1YMR316122M0002</t>
  </si>
  <si>
    <t xml:space="preserve">E12/6-150 na rozł. bez wspornika st.</t>
  </si>
  <si>
    <t xml:space="preserve">1YMX054235M0002</t>
  </si>
  <si>
    <t xml:space="preserve">Elementy ram do NAL (Blachy)</t>
  </si>
  <si>
    <t xml:space="preserve">1YMX000142M0001</t>
  </si>
  <si>
    <t xml:space="preserve">F24/275 z 3 izolatorami, z wyzwalaczem</t>
  </si>
  <si>
    <t xml:space="preserve">1YMX054476M0001</t>
  </si>
  <si>
    <t xml:space="preserve">Odłącznik OWD</t>
  </si>
  <si>
    <t xml:space="preserve">HE z blokadą elektromagnetyczną 110V AC</t>
  </si>
  <si>
    <t xml:space="preserve">1YMX053394M0001</t>
  </si>
  <si>
    <t xml:space="preserve">1YMR317101M0032</t>
  </si>
  <si>
    <t xml:space="preserve">OWD 101 W.02/1</t>
  </si>
  <si>
    <t xml:space="preserve">HE z blokadą elektromagnetyczną 110V DC</t>
  </si>
  <si>
    <t xml:space="preserve">1YMX053396M0001</t>
  </si>
  <si>
    <t xml:space="preserve">Iskiernik</t>
  </si>
  <si>
    <t xml:space="preserve">UXAS000514001</t>
  </si>
  <si>
    <t xml:space="preserve">1YMR317102M0008</t>
  </si>
  <si>
    <t xml:space="preserve">OW III 30/6 UD-2</t>
  </si>
  <si>
    <t xml:space="preserve">Izolator epoksydowy E36/8</t>
  </si>
  <si>
    <t xml:space="preserve">1YMX241195M0001</t>
  </si>
  <si>
    <t xml:space="preserve">Izolator pojemnościowy</t>
  </si>
  <si>
    <t xml:space="preserve">UXAS798000000</t>
  </si>
  <si>
    <t xml:space="preserve">Izolator pojemnościowy kompletny</t>
  </si>
  <si>
    <t xml:space="preserve">UXAS000515001</t>
  </si>
  <si>
    <t xml:space="preserve">1YMR317103M0006</t>
  </si>
  <si>
    <t xml:space="preserve">OW III 20/12 UG-1</t>
  </si>
  <si>
    <t xml:space="preserve">Izolator tłokowy kpl. NAL 17,5/24 630</t>
  </si>
  <si>
    <t xml:space="preserve">1YMX240718M0001</t>
  </si>
  <si>
    <t xml:space="preserve">1YMR317111M0010</t>
  </si>
  <si>
    <t xml:space="preserve">OW III 20/6-2/160/NR</t>
  </si>
  <si>
    <t xml:space="preserve">1YMX888250M0001</t>
  </si>
  <si>
    <t xml:space="preserve">1YMX888133M0001</t>
  </si>
  <si>
    <t xml:space="preserve">1YMX888039M0001</t>
  </si>
  <si>
    <t xml:space="preserve">1YMX888214M0001</t>
  </si>
  <si>
    <t xml:space="preserve">1YMR317112M0014</t>
  </si>
  <si>
    <t xml:space="preserve">1YMX888165M0001</t>
  </si>
  <si>
    <t xml:space="preserve">1YMX888152M0001</t>
  </si>
  <si>
    <t xml:space="preserve">1YMX888046M0001</t>
  </si>
  <si>
    <t xml:space="preserve">1YMR317121M0002</t>
  </si>
  <si>
    <t xml:space="preserve">OW III 10/6-1 /NRK</t>
  </si>
  <si>
    <t xml:space="preserve">Końcówka wału  uziemnika</t>
  </si>
  <si>
    <t xml:space="preserve">1YMX400427M0002</t>
  </si>
  <si>
    <t xml:space="preserve">LAF-1</t>
  </si>
  <si>
    <t xml:space="preserve">7036498</t>
  </si>
  <si>
    <t xml:space="preserve">NO5</t>
  </si>
  <si>
    <t xml:space="preserve">Lampki sygnalizacyjne</t>
  </si>
  <si>
    <t xml:space="preserve">UXAS519400313</t>
  </si>
  <si>
    <t xml:space="preserve">ŁADOWARKA GYC RUNXR24R230V3A</t>
  </si>
  <si>
    <t xml:space="preserve">1YMX000233M0001</t>
  </si>
  <si>
    <t xml:space="preserve">Łącznik</t>
  </si>
  <si>
    <t xml:space="preserve">1YMR414346M0001</t>
  </si>
  <si>
    <t xml:space="preserve">Łącznik (fi=25) OW3 4 R04 01</t>
  </si>
  <si>
    <t xml:space="preserve">1YMR416914M0001</t>
  </si>
  <si>
    <t xml:space="preserve">NRW04-3-L/BM</t>
  </si>
  <si>
    <t xml:space="preserve">Łącznik ŁK-15</t>
  </si>
  <si>
    <t xml:space="preserve">1YMR414345M0001</t>
  </si>
  <si>
    <t xml:space="preserve">1YMR409108M0010</t>
  </si>
  <si>
    <t xml:space="preserve">NRW04-3-L/N05 220 DC</t>
  </si>
  <si>
    <t xml:space="preserve">ŁĄCZNIK POM.PS-O 6NZ+6NO WYK.05</t>
  </si>
  <si>
    <t xml:space="preserve">1YMR409109M1005</t>
  </si>
  <si>
    <t xml:space="preserve">Łącznik pomocniczy 2NO+2NC do E/EB 12-24</t>
  </si>
  <si>
    <t xml:space="preserve">1YMX054716M0001</t>
  </si>
  <si>
    <t xml:space="preserve">NRW04-3-L/BM/N02</t>
  </si>
  <si>
    <t xml:space="preserve">NRW04-3-L/BE 220 DC/</t>
  </si>
  <si>
    <t xml:space="preserve">Łącznik pomocniczy 4NO+4NC do E/EB 12-24</t>
  </si>
  <si>
    <t xml:space="preserve">NRW04-3-L/BE/220 DC/</t>
  </si>
  <si>
    <t xml:space="preserve">NRW04-3-L/BE 110 DC/</t>
  </si>
  <si>
    <t xml:space="preserve">Łącznik pomocniczy uziemnika 2NO+2NC</t>
  </si>
  <si>
    <t xml:space="preserve">1YMR409109M0014</t>
  </si>
  <si>
    <t xml:space="preserve">NRW04-3-L/BE/110 DC/</t>
  </si>
  <si>
    <t xml:space="preserve">NRW04-3-L/BE 110 AC/</t>
  </si>
  <si>
    <t xml:space="preserve">Łącznik R-16</t>
  </si>
  <si>
    <t xml:space="preserve">1YMR416914M0003</t>
  </si>
  <si>
    <t xml:space="preserve">NRW04-3-L/N05 220DC/</t>
  </si>
  <si>
    <t xml:space="preserve">40009</t>
  </si>
  <si>
    <t xml:space="preserve">Mechanizm A17</t>
  </si>
  <si>
    <t xml:space="preserve">1YMX054174M0001</t>
  </si>
  <si>
    <t xml:space="preserve">ŁĄCZNIK POM.PS-O 6NZ</t>
  </si>
  <si>
    <t xml:space="preserve">Mechanizm A24</t>
  </si>
  <si>
    <t xml:space="preserve">1YMX054175M0001</t>
  </si>
  <si>
    <t xml:space="preserve">1YMR409110M0001</t>
  </si>
  <si>
    <t xml:space="preserve">NRW04-4-L/BM</t>
  </si>
  <si>
    <t xml:space="preserve">Mechanizm K17</t>
  </si>
  <si>
    <t xml:space="preserve">1YMX038658M0001</t>
  </si>
  <si>
    <t xml:space="preserve">Mechanizm K24</t>
  </si>
  <si>
    <t xml:space="preserve">1YMX054167M0001</t>
  </si>
  <si>
    <t xml:space="preserve">NRW04-3-P/BM</t>
  </si>
  <si>
    <t xml:space="preserve">NAL 12 ramię tłoków</t>
  </si>
  <si>
    <t xml:space="preserve">1YMX342818M0001</t>
  </si>
  <si>
    <t xml:space="preserve">NRW04-3-P/BE/220 DC/</t>
  </si>
  <si>
    <t xml:space="preserve">NALF 24-4 A24 275 R  Rozłącznik</t>
  </si>
  <si>
    <t xml:space="preserve">1000851</t>
  </si>
  <si>
    <t xml:space="preserve">NRW04-3-P/BE 110/DC</t>
  </si>
  <si>
    <t xml:space="preserve">NAPĘD ELEKTRYCZNY KOMPLETNY 24VDC</t>
  </si>
  <si>
    <t xml:space="preserve">UXAS508242001</t>
  </si>
  <si>
    <t xml:space="preserve">Napęd NAL E/EB</t>
  </si>
  <si>
    <t xml:space="preserve">1YMX241751M0003</t>
  </si>
  <si>
    <t xml:space="preserve">NAPĘD RĘCZNY UEKO1A1</t>
  </si>
  <si>
    <t xml:space="preserve">1YMX000226M0001</t>
  </si>
  <si>
    <t xml:space="preserve">Napęd silnikowy UEMC40A1-110VDC</t>
  </si>
  <si>
    <t xml:space="preserve">1YMX000071M0001</t>
  </si>
  <si>
    <t xml:space="preserve">Napęd Silnikowy UEMC</t>
  </si>
  <si>
    <t xml:space="preserve">NRW04-3-P/BM/N02</t>
  </si>
  <si>
    <t xml:space="preserve">NRW04-3-P/BE/220/PSO</t>
  </si>
  <si>
    <t xml:space="preserve">Napęd silnikowy UEMC40A2-110VDC</t>
  </si>
  <si>
    <t xml:space="preserve">1YMX000073M0001</t>
  </si>
  <si>
    <t xml:space="preserve">NRW04-3-P/BE 220 DC/</t>
  </si>
  <si>
    <t xml:space="preserve">1YMR409112M0008</t>
  </si>
  <si>
    <t xml:space="preserve">1YMR409112M0009</t>
  </si>
  <si>
    <t xml:space="preserve">NRW04-3-P/BE 220DC/P</t>
  </si>
  <si>
    <t xml:space="preserve">Napęd silnikowy UEMC40A2-24VDC</t>
  </si>
  <si>
    <t xml:space="preserve">1YMX000077M0001</t>
  </si>
  <si>
    <t xml:space="preserve">1YMR409112M0010</t>
  </si>
  <si>
    <t xml:space="preserve">1YMR409112M0015</t>
  </si>
  <si>
    <t xml:space="preserve">NRW04-3-P/BE/110 DC/</t>
  </si>
  <si>
    <t xml:space="preserve">1YMR409112M0047</t>
  </si>
  <si>
    <t xml:space="preserve">NRW04-3-P/NO5 220 DC</t>
  </si>
  <si>
    <t xml:space="preserve">NP 9/2</t>
  </si>
  <si>
    <t xml:space="preserve">1YMR206102M0002</t>
  </si>
  <si>
    <t xml:space="preserve">NRW04-3-P/NO5 110 DC</t>
  </si>
  <si>
    <t xml:space="preserve">NP 9/4</t>
  </si>
  <si>
    <t xml:space="preserve">1YMR206102M0004</t>
  </si>
  <si>
    <t xml:space="preserve">NPAZM3/E1(CZĘŚCI DO MOCOWANIA)</t>
  </si>
  <si>
    <t xml:space="preserve">1YMX000225M0001</t>
  </si>
  <si>
    <t xml:space="preserve">1YMR409113M0001</t>
  </si>
  <si>
    <t xml:space="preserve">NRW04-4-P/BM</t>
  </si>
  <si>
    <t xml:space="preserve">Blokada BM NRW 4 L03</t>
  </si>
  <si>
    <t xml:space="preserve">NR3-B/BE 220 AC</t>
  </si>
  <si>
    <t xml:space="preserve">1YMR107102M0027</t>
  </si>
  <si>
    <t xml:space="preserve">NR3-B/BE 220 DC         9</t>
  </si>
  <si>
    <t xml:space="preserve">1YMR107102M0025</t>
  </si>
  <si>
    <t xml:space="preserve">NR3-B/BE 220 DC/N02     6</t>
  </si>
  <si>
    <t xml:space="preserve">1YMR107102M0017</t>
  </si>
  <si>
    <t xml:space="preserve">NR3-B/N02               8</t>
  </si>
  <si>
    <t xml:space="preserve">1YMR107102M0020</t>
  </si>
  <si>
    <t xml:space="preserve">Łącznik pomocniczy k</t>
  </si>
  <si>
    <t xml:space="preserve">Łącznik (fi=25) OW3</t>
  </si>
  <si>
    <t xml:space="preserve">NR3-B/PSO</t>
  </si>
  <si>
    <t xml:space="preserve">1YMR107102M0021</t>
  </si>
  <si>
    <t xml:space="preserve">1YMR417100M0010</t>
  </si>
  <si>
    <t xml:space="preserve">OWD 303 W.01/1</t>
  </si>
  <si>
    <t xml:space="preserve">NRW04-3-L/BE 110 DC/PSO/6/</t>
  </si>
  <si>
    <t xml:space="preserve">1YMR417100M0011</t>
  </si>
  <si>
    <t xml:space="preserve">OWD 203 W.01/1</t>
  </si>
  <si>
    <t xml:space="preserve">NRW04-3-L/BE 220 AC/PSO 10</t>
  </si>
  <si>
    <t xml:space="preserve">1YMR409109M0032</t>
  </si>
  <si>
    <t xml:space="preserve">1YMR417100M0014</t>
  </si>
  <si>
    <t xml:space="preserve">OWD 203 W.02/1</t>
  </si>
  <si>
    <t xml:space="preserve">OW III 7,2/6-1/160/N</t>
  </si>
  <si>
    <t xml:space="preserve">NRW04-3-L/BE/220 DC/     /4-3</t>
  </si>
  <si>
    <t xml:space="preserve">1YMR409108M0002</t>
  </si>
  <si>
    <t xml:space="preserve">OW III 7,2/6-1/160/U</t>
  </si>
  <si>
    <t xml:space="preserve">Dźwignia wyk.specjal</t>
  </si>
  <si>
    <t xml:space="preserve">NRW04-3-L/BM/PSO/12/</t>
  </si>
  <si>
    <t xml:space="preserve">1YMR409109M0001</t>
  </si>
  <si>
    <t xml:space="preserve">Cięgno grubościenne</t>
  </si>
  <si>
    <t xml:space="preserve">Cięgno izolowane HE</t>
  </si>
  <si>
    <t xml:space="preserve">NRW04-3-L/N05 220 DC     /4-3</t>
  </si>
  <si>
    <t xml:space="preserve">NRW04-3-L/N05 220 DC/PSO</t>
  </si>
  <si>
    <t xml:space="preserve">1YMR409109M0047</t>
  </si>
  <si>
    <t xml:space="preserve">NRW04-3-P/BE 110 DC/PSO/10/</t>
  </si>
  <si>
    <t xml:space="preserve">1YMR409112M0012</t>
  </si>
  <si>
    <t xml:space="preserve">Część do wyz. bezp.</t>
  </si>
  <si>
    <t xml:space="preserve">NRW04-3-P/BE 220 DC/PS0 8</t>
  </si>
  <si>
    <t xml:space="preserve">1YMX016472M0002</t>
  </si>
  <si>
    <t xml:space="preserve">UCE 3,6/7,2 KV</t>
  </si>
  <si>
    <t xml:space="preserve">NRW04-3-P/BE 220DC/PSO 6</t>
  </si>
  <si>
    <t xml:space="preserve">1YMX016472M0005</t>
  </si>
  <si>
    <t xml:space="preserve">UCE 24 KV</t>
  </si>
  <si>
    <t xml:space="preserve">NRW04-3-P/BE/110 DC/N02  /7-3</t>
  </si>
  <si>
    <t xml:space="preserve">1YMX016472M0007</t>
  </si>
  <si>
    <t xml:space="preserve">UCE 17,5 kV</t>
  </si>
  <si>
    <t xml:space="preserve">Podstawa części prze</t>
  </si>
  <si>
    <t xml:space="preserve">NRW04-3-P/BE/220 DC/N02  /7-3</t>
  </si>
  <si>
    <t xml:space="preserve">Dźwignia ręczna HE/R</t>
  </si>
  <si>
    <t xml:space="preserve">Część przednia HE kp</t>
  </si>
  <si>
    <t xml:space="preserve">1YMX052501M0001</t>
  </si>
  <si>
    <t xml:space="preserve">Podstawa bezp.UCE 3,</t>
  </si>
  <si>
    <t xml:space="preserve">Podstawa bezp.UCE 17</t>
  </si>
  <si>
    <t xml:space="preserve">1YMX053233M0001</t>
  </si>
  <si>
    <t xml:space="preserve">Przednia część HE z</t>
  </si>
  <si>
    <t xml:space="preserve">Cięgno sprzęgające 3</t>
  </si>
  <si>
    <t xml:space="preserve">Przedłużacz wału 470</t>
  </si>
  <si>
    <t xml:space="preserve">przedłużacz wału 380</t>
  </si>
  <si>
    <t xml:space="preserve">Łącznik przedłużacza</t>
  </si>
  <si>
    <t xml:space="preserve">Łożysko wsporcze do</t>
  </si>
  <si>
    <t xml:space="preserve">1YMX053362M0001</t>
  </si>
  <si>
    <t xml:space="preserve">NRW04-3-P/NO5 220 DC/PSO 10</t>
  </si>
  <si>
    <t xml:space="preserve">Łącznik pomoc. stanu</t>
  </si>
  <si>
    <t xml:space="preserve">NRW04-4-L/BM             /1-4</t>
  </si>
  <si>
    <t xml:space="preserve">HE z blokadą elektro</t>
  </si>
  <si>
    <t xml:space="preserve">NRW04-4-P/BM             /3-4</t>
  </si>
  <si>
    <t xml:space="preserve">Odłącznik wnętrzowy OWIII 10/6 UD-1/NRK</t>
  </si>
  <si>
    <t xml:space="preserve">F17/170 z 6 izolator</t>
  </si>
  <si>
    <t xml:space="preserve">Uziemnik E12/1250A-1</t>
  </si>
  <si>
    <t xml:space="preserve">Uziemnik E12/150 bez</t>
  </si>
  <si>
    <t xml:space="preserve">Uziemnik EF17/170 mo</t>
  </si>
  <si>
    <t xml:space="preserve">Uziemnik E12/630A-15</t>
  </si>
  <si>
    <t xml:space="preserve">Uziemnik E17/630A-17</t>
  </si>
  <si>
    <t xml:space="preserve">OW I 10/6-1</t>
  </si>
  <si>
    <t xml:space="preserve">1YMR116102M0002</t>
  </si>
  <si>
    <t xml:space="preserve">1YMX054237M0001</t>
  </si>
  <si>
    <t xml:space="preserve">Uziemnik E24/630A-23</t>
  </si>
  <si>
    <t xml:space="preserve">Cewka  AC 423 220V A</t>
  </si>
  <si>
    <t xml:space="preserve">Uziemnik wolnostojąc</t>
  </si>
  <si>
    <t xml:space="preserve">Uziemik E</t>
  </si>
  <si>
    <t xml:space="preserve">OW III 10/12-1 /NRK</t>
  </si>
  <si>
    <t xml:space="preserve">1YMR316121M0003</t>
  </si>
  <si>
    <t xml:space="preserve">Blokada mechaniczna</t>
  </si>
  <si>
    <t xml:space="preserve">OW III 10/6 UG-2</t>
  </si>
  <si>
    <t xml:space="preserve">1YMR317113M0001</t>
  </si>
  <si>
    <t xml:space="preserve">Przedłużacz wału na</t>
  </si>
  <si>
    <t xml:space="preserve">1YMX054359M0001</t>
  </si>
  <si>
    <t xml:space="preserve">F24/275 z 3 izolator</t>
  </si>
  <si>
    <t xml:space="preserve">1YMX054483M0001</t>
  </si>
  <si>
    <t xml:space="preserve">Uziemnik E24/630A-27</t>
  </si>
  <si>
    <t xml:space="preserve">Łącznik pomocniczy 2</t>
  </si>
  <si>
    <t xml:space="preserve">Łącznik pomocniczy 4</t>
  </si>
  <si>
    <t xml:space="preserve">Wyzwalacz elektr. ma</t>
  </si>
  <si>
    <t xml:space="preserve">1YMX054741M0001</t>
  </si>
  <si>
    <t xml:space="preserve">Uziemnik E12/630A-21</t>
  </si>
  <si>
    <t xml:space="preserve">OW III 20/6 UD-2/160/NRK</t>
  </si>
  <si>
    <t xml:space="preserve">Izolator tłokowy kpl</t>
  </si>
  <si>
    <t xml:space="preserve">Uziemnik EB 24/275 w</t>
  </si>
  <si>
    <t xml:space="preserve">OW III 20/6-2/160</t>
  </si>
  <si>
    <t xml:space="preserve">1YMR317111M0009</t>
  </si>
  <si>
    <t xml:space="preserve">Obudowa przekładni s</t>
  </si>
  <si>
    <t xml:space="preserve">OW III 20/6-2/160/NRK</t>
  </si>
  <si>
    <t xml:space="preserve">OW III 30/6 UG-2</t>
  </si>
  <si>
    <t xml:space="preserve">1YMR317103M0008</t>
  </si>
  <si>
    <t xml:space="preserve">Końcówka wału  uziem</t>
  </si>
  <si>
    <t xml:space="preserve">Sprężyna stykowa bez</t>
  </si>
  <si>
    <t xml:space="preserve">Ogranicznik sprężyny</t>
  </si>
  <si>
    <t xml:space="preserve">Dźwignia ręczna HE S</t>
  </si>
  <si>
    <t xml:space="preserve">Konstrukcja Przejści</t>
  </si>
  <si>
    <t xml:space="preserve">OWD 303 W.02/1</t>
  </si>
  <si>
    <t xml:space="preserve">1YMR417100M0013</t>
  </si>
  <si>
    <t xml:space="preserve">PBPM</t>
  </si>
  <si>
    <t xml:space="preserve">PBPM 10  1YMB311101M0002</t>
  </si>
  <si>
    <t xml:space="preserve">1000634</t>
  </si>
  <si>
    <t xml:space="preserve">NAL (F)</t>
  </si>
  <si>
    <t xml:space="preserve">Klucz do zwalniania</t>
  </si>
  <si>
    <t xml:space="preserve">Lampki sygnalizacyjn</t>
  </si>
  <si>
    <t xml:space="preserve">000000000001000769</t>
  </si>
  <si>
    <t xml:space="preserve">1YMR311141M0004 ON33</t>
  </si>
  <si>
    <t xml:space="preserve">Podstawa bezp.UCE 3,6/7,2kV 6-100A,192mm</t>
  </si>
  <si>
    <t xml:space="preserve">Podstawa bezpiecznikowa UCM 7,2kV</t>
  </si>
  <si>
    <t xml:space="preserve">1YMX139037M0002</t>
  </si>
  <si>
    <t xml:space="preserve">1YMR000006M0001</t>
  </si>
  <si>
    <t xml:space="preserve">Wyłącznik EDF 36KV 1</t>
  </si>
  <si>
    <t xml:space="preserve">Napęd UEMC50H5-24VDC</t>
  </si>
  <si>
    <t xml:space="preserve">1YMR000151M0001</t>
  </si>
  <si>
    <t xml:space="preserve">NN1 / 2</t>
  </si>
  <si>
    <t xml:space="preserve">Przedł. wału 470 z łącznikiem NAL17-24</t>
  </si>
  <si>
    <t xml:space="preserve">1YMX000220M0001</t>
  </si>
  <si>
    <t xml:space="preserve">ON</t>
  </si>
  <si>
    <t xml:space="preserve">Przedłużacz wału na lewą stronę 170mm</t>
  </si>
  <si>
    <t xml:space="preserve">1YMX054358M0001</t>
  </si>
  <si>
    <t xml:space="preserve">Przedłużacz wału na lewą stronę 235mm</t>
  </si>
  <si>
    <t xml:space="preserve">Odłącznik ON3</t>
  </si>
  <si>
    <t xml:space="preserve">Przedłużacz wału na lewą stronę 275mm</t>
  </si>
  <si>
    <t xml:space="preserve">1YMX054355M0001</t>
  </si>
  <si>
    <t xml:space="preserve">Odłącznik ON3 30W/8-</t>
  </si>
  <si>
    <t xml:space="preserve">Przedłużacz Wału UEMCZL24</t>
  </si>
  <si>
    <t xml:space="preserve">1YMX000096M0001</t>
  </si>
  <si>
    <t xml:space="preserve">1YMR311141M0002</t>
  </si>
  <si>
    <t xml:space="preserve">Odłącznik ONIII 30/8</t>
  </si>
  <si>
    <t xml:space="preserve">Przednia część HE z przegubem</t>
  </si>
  <si>
    <t xml:space="preserve">1YMR311142M0002</t>
  </si>
  <si>
    <t xml:space="preserve">ON III 30/8 UG-2</t>
  </si>
  <si>
    <t xml:space="preserve">Przekładnia stożkowa UEKO ZH1</t>
  </si>
  <si>
    <t xml:space="preserve">1YMR000004M0002</t>
  </si>
  <si>
    <t xml:space="preserve">1YMR416501M0005</t>
  </si>
  <si>
    <t xml:space="preserve">NPS</t>
  </si>
  <si>
    <t xml:space="preserve">PRZEWÓD SYGNAŁOWY</t>
  </si>
  <si>
    <t xml:space="preserve">UXAS505129801</t>
  </si>
  <si>
    <t xml:space="preserve">Ramię korby</t>
  </si>
  <si>
    <t xml:space="preserve">1YMX053225M0001</t>
  </si>
  <si>
    <t xml:space="preserve">1YMR418421M0001</t>
  </si>
  <si>
    <t xml:space="preserve">Zacisk wahliwy OJUPZ</t>
  </si>
  <si>
    <t xml:space="preserve">Silnik rozdzielnicy SAFE-RING 24VDC</t>
  </si>
  <si>
    <t xml:space="preserve">1YMX000236M0001</t>
  </si>
  <si>
    <t xml:space="preserve">1YMR418423M0001</t>
  </si>
  <si>
    <t xml:space="preserve">Styk uziemnika NPAE</t>
  </si>
  <si>
    <t xml:space="preserve">1YMR418601M0001</t>
  </si>
  <si>
    <t xml:space="preserve">Rozłącznik Napowietr</t>
  </si>
  <si>
    <t xml:space="preserve">1YMR418602M0001</t>
  </si>
  <si>
    <t xml:space="preserve">1YMR418651M0001</t>
  </si>
  <si>
    <t xml:space="preserve">Skrzynka sterownicza</t>
  </si>
  <si>
    <t xml:space="preserve">Napęd UEMC</t>
  </si>
  <si>
    <t xml:space="preserve">Napęd silnika UEMC50</t>
  </si>
  <si>
    <t xml:space="preserve">IZOLATOR CIĘGNA NPTO</t>
  </si>
  <si>
    <t xml:space="preserve">Styk E17/24</t>
  </si>
  <si>
    <t xml:space="preserve">1YMX343578M0001</t>
  </si>
  <si>
    <t xml:space="preserve">Styk kpl. E-F24</t>
  </si>
  <si>
    <t xml:space="preserve">1YMX343337M0001</t>
  </si>
  <si>
    <t xml:space="preserve">Tuleja blokująca HE</t>
  </si>
  <si>
    <t xml:space="preserve">1YMX343888M0001</t>
  </si>
  <si>
    <t xml:space="preserve">Układ Sterowania UEZJ-1 220 V DC</t>
  </si>
  <si>
    <t xml:space="preserve">1YMX000234M0001</t>
  </si>
  <si>
    <t xml:space="preserve">Usługa</t>
  </si>
  <si>
    <t xml:space="preserve">20086</t>
  </si>
  <si>
    <t xml:space="preserve">Usługa serwisowa 500</t>
  </si>
  <si>
    <t xml:space="preserve">20121</t>
  </si>
  <si>
    <t xml:space="preserve">Usługa transportowa 63.40.12-00.00</t>
  </si>
  <si>
    <t xml:space="preserve">30000</t>
  </si>
  <si>
    <t xml:space="preserve">UW III 10-1/20/800/NRK</t>
  </si>
  <si>
    <t xml:space="preserve">1YMR316110M0002</t>
  </si>
  <si>
    <t xml:space="preserve">UW III 20-2/160/NRK</t>
  </si>
  <si>
    <t xml:space="preserve">1YMR315102M0009</t>
  </si>
  <si>
    <t xml:space="preserve">Uziemnik E12 P210 bez styków</t>
  </si>
  <si>
    <t xml:space="preserve">1YMX054984M0001</t>
  </si>
  <si>
    <t xml:space="preserve">Uziemnik E12/150 bez styków</t>
  </si>
  <si>
    <t xml:space="preserve">Uziemnik E12/630A-150 mont. na rozł.</t>
  </si>
  <si>
    <t xml:space="preserve">Uziemnik E12/630A-210 mont. na rozł.</t>
  </si>
  <si>
    <t xml:space="preserve">Uziemnik E17,5 P=210</t>
  </si>
  <si>
    <t xml:space="preserve">1YMX138812M0003</t>
  </si>
  <si>
    <t xml:space="preserve">Uziemnik E17/630A-170 mont. na rozł.</t>
  </si>
  <si>
    <t xml:space="preserve">Uziemnik E24/6-235 mont na rozł.</t>
  </si>
  <si>
    <t xml:space="preserve">Uziemnik E24/6-275 mont. na rozł.</t>
  </si>
  <si>
    <t xml:space="preserve">Uziemnik E24/630A-235 mont na rozł.</t>
  </si>
  <si>
    <t xml:space="preserve">Uziemnik E24/630A-275 mont. na rozł.</t>
  </si>
  <si>
    <t xml:space="preserve">Uziemnik EB36/360</t>
  </si>
  <si>
    <t xml:space="preserve">1YMX054288M0001</t>
  </si>
  <si>
    <t xml:space="preserve">WBP 20 1YMB412101M0003</t>
  </si>
  <si>
    <t xml:space="preserve">1001265</t>
  </si>
  <si>
    <t xml:space="preserve">1001264</t>
  </si>
  <si>
    <t xml:space="preserve">WBP 30 1YMB412101M0004</t>
  </si>
  <si>
    <t xml:space="preserve">1000719</t>
  </si>
  <si>
    <t xml:space="preserve">WBT</t>
  </si>
  <si>
    <t xml:space="preserve">WBT I 3/16 1YMB322101M0004</t>
  </si>
  <si>
    <t xml:space="preserve">1000852</t>
  </si>
  <si>
    <t xml:space="preserve">WBT I 3/3 1YMB322101M0001</t>
  </si>
  <si>
    <t xml:space="preserve">1000632</t>
  </si>
  <si>
    <t xml:space="preserve">WBTG W-3/6</t>
  </si>
  <si>
    <t xml:space="preserve">1YMB322106M0003</t>
  </si>
  <si>
    <t xml:space="preserve">Wspornik</t>
  </si>
  <si>
    <t xml:space="preserve">1YMX888047M0001</t>
  </si>
  <si>
    <t xml:space="preserve">Wyposażenie NPS4D2001</t>
  </si>
  <si>
    <t xml:space="preserve">1YMR418420M0001</t>
  </si>
  <si>
    <t xml:space="preserve">Wyzw.elektr.magn.220V AC 1YMX054740M0001</t>
  </si>
  <si>
    <t xml:space="preserve">1000963</t>
  </si>
  <si>
    <t xml:space="preserve">Wyzwalacz elektr. magn. 110V AC</t>
  </si>
  <si>
    <t xml:space="preserve">Wyzwalacz elektr. magn. 110V DC</t>
  </si>
  <si>
    <t xml:space="preserve">1YMX054743M0001</t>
  </si>
  <si>
    <t xml:space="preserve">Wyzwalacz elektr. magn. 24V DC</t>
  </si>
  <si>
    <t xml:space="preserve">1YMX054745M0001</t>
  </si>
  <si>
    <t xml:space="preserve">Zespół kompletny C</t>
  </si>
  <si>
    <t xml:space="preserve">1YMX888061M0003</t>
  </si>
  <si>
    <t xml:space="preserve">Zespół przekładni ze wspornikiem</t>
  </si>
  <si>
    <t xml:space="preserve">1YMX000129M0004</t>
  </si>
  <si>
    <t xml:space="preserve">1YMX000129M0003</t>
  </si>
  <si>
    <t xml:space="preserve">B500B Sum</t>
  </si>
  <si>
    <t xml:space="preserve">B500C</t>
  </si>
  <si>
    <t xml:space="preserve">1YMR310125M0002  ON120/4-2 Odłącznik nap</t>
  </si>
  <si>
    <t xml:space="preserve">1000820</t>
  </si>
  <si>
    <t xml:space="preserve">Odłącznik ON</t>
  </si>
  <si>
    <t xml:space="preserve">1YMR310125M0002 ON120/4-2</t>
  </si>
  <si>
    <t xml:space="preserve">1001005</t>
  </si>
  <si>
    <t xml:space="preserve">1YMR311125M0002 ON320/8-2 Odłą.nap.</t>
  </si>
  <si>
    <t xml:space="preserve">1000824</t>
  </si>
  <si>
    <t xml:space="preserve">1YMR311140M0004 Odłącznik ON3 30W/8-2</t>
  </si>
  <si>
    <t xml:space="preserve">1000768</t>
  </si>
  <si>
    <t xml:space="preserve">1001004</t>
  </si>
  <si>
    <t xml:space="preserve">1YMR403100M0002 NN1ZWYP.02z BEX220V AC</t>
  </si>
  <si>
    <t xml:space="preserve">1000821</t>
  </si>
  <si>
    <t xml:space="preserve">1YMR404100M0002 NN2ZWYP02 Napęd ręczny</t>
  </si>
  <si>
    <t xml:space="preserve">1000825</t>
  </si>
  <si>
    <t xml:space="preserve">1YMR888311R0002</t>
  </si>
  <si>
    <t xml:space="preserve">Napęd silnika UEMC50L5-220VAC</t>
  </si>
  <si>
    <t xml:space="preserve">1YMX000179M0001</t>
  </si>
  <si>
    <t xml:space="preserve">Napęd Silnikowy UEMC50L5-24VDC/21</t>
  </si>
  <si>
    <t xml:space="preserve">Napęd UEMC50H5-24VDC/1</t>
  </si>
  <si>
    <t xml:space="preserve">1YMR000007M0001</t>
  </si>
  <si>
    <t xml:space="preserve">NN1</t>
  </si>
  <si>
    <t xml:space="preserve">1YMR203101M0001</t>
  </si>
  <si>
    <t xml:space="preserve">Napędy Ręczne NN</t>
  </si>
  <si>
    <t xml:space="preserve">NN1ZWYP.02 1YMR403100M0002</t>
  </si>
  <si>
    <t xml:space="preserve">1000722</t>
  </si>
  <si>
    <t xml:space="preserve">NN1ZWYP.05</t>
  </si>
  <si>
    <t xml:space="preserve">1YMR403100M0005</t>
  </si>
  <si>
    <t xml:space="preserve">NPS36A2-J3</t>
  </si>
  <si>
    <t xml:space="preserve">1YMR418104M0001</t>
  </si>
  <si>
    <t xml:space="preserve">Odłącznik ONIII 30/8UD-2</t>
  </si>
  <si>
    <t xml:space="preserve">Odłącznik ONIII 30W/8UG-2</t>
  </si>
  <si>
    <t xml:space="preserve">1YMR311132M0006</t>
  </si>
  <si>
    <t xml:space="preserve">ON320/8-2 1YMR311125M0002</t>
  </si>
  <si>
    <t xml:space="preserve">1000721</t>
  </si>
  <si>
    <t xml:space="preserve">ON330W/16UD-2</t>
  </si>
  <si>
    <t xml:space="preserve">1YMR311146M0001</t>
  </si>
  <si>
    <t xml:space="preserve">ONIII 30W/16-2</t>
  </si>
  <si>
    <t xml:space="preserve">1YMR311167M0001</t>
  </si>
  <si>
    <t xml:space="preserve">ONIII 30W/16UD/UG-2</t>
  </si>
  <si>
    <t xml:space="preserve">1YMR311175M0002</t>
  </si>
  <si>
    <t xml:space="preserve">Przedłużacz</t>
  </si>
  <si>
    <t xml:space="preserve">1YMR311821M1004</t>
  </si>
  <si>
    <t xml:space="preserve">Rozłącznik Napowietrzny NXB24C630AM3</t>
  </si>
  <si>
    <t xml:space="preserve">Rozłącznik Nap. NXB</t>
  </si>
  <si>
    <t xml:space="preserve">Rozłącznik Napowietrzny NXBD24C630AM3</t>
  </si>
  <si>
    <t xml:space="preserve">Skrzynka sterownicza UEMC-A3</t>
  </si>
  <si>
    <t xml:space="preserve">Styk uziemnika NPAE 5/3</t>
  </si>
  <si>
    <t xml:space="preserve">Wyłącznik EDF 36KV 1250A</t>
  </si>
  <si>
    <t xml:space="preserve">Wyłącznik EDF</t>
  </si>
  <si>
    <t xml:space="preserve">Zacisk wahliwy OJUPZL 9/3</t>
  </si>
  <si>
    <t xml:space="preserve">B500C Sum</t>
  </si>
  <si>
    <t xml:space="preserve">B510A</t>
  </si>
  <si>
    <t xml:space="preserve">1YMB314103M0026 WBWM I R 20/20</t>
  </si>
  <si>
    <t xml:space="preserve">1000804</t>
  </si>
  <si>
    <t xml:space="preserve">1YMR014102M0003</t>
  </si>
  <si>
    <t xml:space="preserve">1000972</t>
  </si>
  <si>
    <t xml:space="preserve">1YMR015104M0002 OR5 24 P2-A</t>
  </si>
  <si>
    <t xml:space="preserve">1000974</t>
  </si>
  <si>
    <t xml:space="preserve">Rozłącznik OR</t>
  </si>
  <si>
    <t xml:space="preserve">1YMR414348M0007 Wyzwalacz pomoc.220 V DC</t>
  </si>
  <si>
    <t xml:space="preserve">1000871</t>
  </si>
  <si>
    <t xml:space="preserve">BWMP 24/50</t>
  </si>
  <si>
    <t xml:space="preserve">1YMB320103M0005</t>
  </si>
  <si>
    <t xml:space="preserve">BWMW/BWMP</t>
  </si>
  <si>
    <t xml:space="preserve">BWMP 24/63</t>
  </si>
  <si>
    <t xml:space="preserve">1YMB320103M0006</t>
  </si>
  <si>
    <t xml:space="preserve">BWMP 7,2/56</t>
  </si>
  <si>
    <t xml:space="preserve">1YMB320103M0001</t>
  </si>
  <si>
    <t xml:space="preserve">BWMPE 12/100</t>
  </si>
  <si>
    <t xml:space="preserve">1YMB320102M0004</t>
  </si>
  <si>
    <t xml:space="preserve">BWMPE 12/56</t>
  </si>
  <si>
    <t xml:space="preserve">1YMB320102M0002</t>
  </si>
  <si>
    <t xml:space="preserve">BWMPE 24/50</t>
  </si>
  <si>
    <t xml:space="preserve">1YMB320102M0005</t>
  </si>
  <si>
    <t xml:space="preserve">BWMPE 24/63</t>
  </si>
  <si>
    <t xml:space="preserve">1YMB320102M0006</t>
  </si>
  <si>
    <t xml:space="preserve">BWMPE 36/40</t>
  </si>
  <si>
    <t xml:space="preserve">1YMB320102M0007</t>
  </si>
  <si>
    <t xml:space="preserve">BWMPE 7,2/100</t>
  </si>
  <si>
    <t xml:space="preserve">1YMB320102M0003</t>
  </si>
  <si>
    <t xml:space="preserve">BWMPE 7,2/56</t>
  </si>
  <si>
    <t xml:space="preserve">1YMB320102M0001</t>
  </si>
  <si>
    <t xml:space="preserve">BWMPNS 24/50</t>
  </si>
  <si>
    <t xml:space="preserve">1YMB220101M0005</t>
  </si>
  <si>
    <t xml:space="preserve">BWMPNS 7,2/100</t>
  </si>
  <si>
    <t xml:space="preserve">1YMB220101M0003</t>
  </si>
  <si>
    <t xml:space="preserve">BWMPNW 24/50</t>
  </si>
  <si>
    <t xml:space="preserve">1YMB211101M0005</t>
  </si>
  <si>
    <t xml:space="preserve">BWMPNW 36/40</t>
  </si>
  <si>
    <t xml:space="preserve">1YMB211101M0007</t>
  </si>
  <si>
    <t xml:space="preserve">BWMW 12/10</t>
  </si>
  <si>
    <t xml:space="preserve">1YMB330102M0003</t>
  </si>
  <si>
    <t xml:space="preserve">BWMW 12/100</t>
  </si>
  <si>
    <t xml:space="preserve">1YMB330102M0012</t>
  </si>
  <si>
    <t xml:space="preserve">BWMW 12/20 292/62</t>
  </si>
  <si>
    <t xml:space="preserve">1YMB330102M0005</t>
  </si>
  <si>
    <t xml:space="preserve">BWMW 12/3,15 292/62</t>
  </si>
  <si>
    <t xml:space="preserve">1YMB330102M0001</t>
  </si>
  <si>
    <t xml:space="preserve">BWMW 12/40 292/88</t>
  </si>
  <si>
    <t xml:space="preserve">1YMB330102M0008</t>
  </si>
  <si>
    <t xml:space="preserve">BWMW 12/56 292/88</t>
  </si>
  <si>
    <t xml:space="preserve">1YMB330102M0009</t>
  </si>
  <si>
    <t xml:space="preserve">BWMW 12/63 537/88</t>
  </si>
  <si>
    <t xml:space="preserve">1YMB330102M0010</t>
  </si>
  <si>
    <t xml:space="preserve">BWMW 24/10</t>
  </si>
  <si>
    <t xml:space="preserve">1YMB330103M0003</t>
  </si>
  <si>
    <t xml:space="preserve">BWMW 24/16</t>
  </si>
  <si>
    <t xml:space="preserve">1YMB330103M0004</t>
  </si>
  <si>
    <t xml:space="preserve">BWMW 24/20</t>
  </si>
  <si>
    <t xml:space="preserve">1YMB330103M0005</t>
  </si>
  <si>
    <t xml:space="preserve">BWMW 24/25</t>
  </si>
  <si>
    <t xml:space="preserve">1YMB330103M0006</t>
  </si>
  <si>
    <t xml:space="preserve">BWMW 24/3,15</t>
  </si>
  <si>
    <t xml:space="preserve">1YMB330103M0001</t>
  </si>
  <si>
    <t xml:space="preserve">1001090</t>
  </si>
  <si>
    <t xml:space="preserve">BWMW 24/31,5</t>
  </si>
  <si>
    <t xml:space="preserve">1YMB330103M0007</t>
  </si>
  <si>
    <t xml:space="preserve">BWMW 24/40</t>
  </si>
  <si>
    <t xml:space="preserve">1YMB330103M0008</t>
  </si>
  <si>
    <t xml:space="preserve">BWMW 24/50</t>
  </si>
  <si>
    <t xml:space="preserve">1YMB330103M0009</t>
  </si>
  <si>
    <t xml:space="preserve">BWMW 24/6</t>
  </si>
  <si>
    <t xml:space="preserve">1YMB330103M0002</t>
  </si>
  <si>
    <t xml:space="preserve">BWMW 24/63</t>
  </si>
  <si>
    <t xml:space="preserve">1YMB330100M0010</t>
  </si>
  <si>
    <t xml:space="preserve">BWMW 36/16</t>
  </si>
  <si>
    <t xml:space="preserve">1YMB330104M0004</t>
  </si>
  <si>
    <t xml:space="preserve">BWMW 36/3,15</t>
  </si>
  <si>
    <t xml:space="preserve">1YMB330104M0001</t>
  </si>
  <si>
    <t xml:space="preserve">BWMW 36/40</t>
  </si>
  <si>
    <t xml:space="preserve">1YMB330104M0009</t>
  </si>
  <si>
    <t xml:space="preserve">BWMW 36/6,3</t>
  </si>
  <si>
    <t xml:space="preserve">1YMB330104M0002</t>
  </si>
  <si>
    <t xml:space="preserve">BWMW 7,2/100 292</t>
  </si>
  <si>
    <t xml:space="preserve">1YMB330101M0014</t>
  </si>
  <si>
    <t xml:space="preserve">BWMW 7,2/100 442/88</t>
  </si>
  <si>
    <t xml:space="preserve">1YMB330101M0015</t>
  </si>
  <si>
    <t xml:space="preserve">BWMW 7,2/16 192/62</t>
  </si>
  <si>
    <t xml:space="preserve">1YMB330101M0004</t>
  </si>
  <si>
    <t xml:space="preserve">BWMW 7,2/20 192/62</t>
  </si>
  <si>
    <t xml:space="preserve">1YMB330101M0005</t>
  </si>
  <si>
    <t xml:space="preserve">BWMW 7,2/25 192/88</t>
  </si>
  <si>
    <t xml:space="preserve">1YMB330101M0006</t>
  </si>
  <si>
    <t xml:space="preserve">BWMW 7,2/3,15 192/62</t>
  </si>
  <si>
    <t xml:space="preserve">1YMB330101M0001</t>
  </si>
  <si>
    <t xml:space="preserve">BWMW 7,2/31,5 192/88</t>
  </si>
  <si>
    <t xml:space="preserve">1YMB330101M0007</t>
  </si>
  <si>
    <t xml:space="preserve">BWMW 7,2/40 192/88</t>
  </si>
  <si>
    <t xml:space="preserve">1YMB330101M0008</t>
  </si>
  <si>
    <t xml:space="preserve">BWMW 7,2/56 192/88</t>
  </si>
  <si>
    <t xml:space="preserve">1YMB330101M0009</t>
  </si>
  <si>
    <t xml:space="preserve">BWMW 7,2/6,3 192/62</t>
  </si>
  <si>
    <t xml:space="preserve">1YMB330101M0002</t>
  </si>
  <si>
    <t xml:space="preserve">BWMW 7,2/63 292/88</t>
  </si>
  <si>
    <t xml:space="preserve">1YMB330101M0010</t>
  </si>
  <si>
    <t xml:space="preserve">BWMW 7,2/63 442/88</t>
  </si>
  <si>
    <t xml:space="preserve">1YMB330101M0011</t>
  </si>
  <si>
    <t xml:space="preserve">BWMW 7,2/80 292/88</t>
  </si>
  <si>
    <t xml:space="preserve">1YMB330101M0012</t>
  </si>
  <si>
    <t xml:space="preserve">BWMW 7,2/80 442/88</t>
  </si>
  <si>
    <t xml:space="preserve">1YMB330101M0013</t>
  </si>
  <si>
    <t xml:space="preserve">1YMR888214R0002</t>
  </si>
  <si>
    <t xml:space="preserve">1YMR888214R0003</t>
  </si>
  <si>
    <t xml:space="preserve">1YMR888214M0003</t>
  </si>
  <si>
    <t xml:space="preserve">1YMR888214M0002</t>
  </si>
  <si>
    <t xml:space="preserve">1YMR888214M0001</t>
  </si>
  <si>
    <t xml:space="preserve">1YMR888214R0001</t>
  </si>
  <si>
    <t xml:space="preserve">Dźwignia operacyjna do nowego UniSwitch</t>
  </si>
  <si>
    <t xml:space="preserve">7005435</t>
  </si>
  <si>
    <t xml:space="preserve">elektromagnes blokujący szuflady do V7</t>
  </si>
  <si>
    <t xml:space="preserve">7075828</t>
  </si>
  <si>
    <t xml:space="preserve">FT-1 Test Switch</t>
  </si>
  <si>
    <t xml:space="preserve">7078116</t>
  </si>
  <si>
    <t xml:space="preserve">IMZ 17 200/5/5  A/A/A 15-0,5; 30-10P10;</t>
  </si>
  <si>
    <t xml:space="preserve">1000260</t>
  </si>
  <si>
    <t xml:space="preserve">Izolator wsporczy do trasformatora</t>
  </si>
  <si>
    <t xml:space="preserve">7078219</t>
  </si>
  <si>
    <t xml:space="preserve">Naprawa</t>
  </si>
  <si>
    <t xml:space="preserve">R_NAPRAWA</t>
  </si>
  <si>
    <t xml:space="preserve">NRK/10</t>
  </si>
  <si>
    <t xml:space="preserve">1YMR409102M0001</t>
  </si>
  <si>
    <t xml:space="preserve">Napęd ręczny NRK</t>
  </si>
  <si>
    <t xml:space="preserve">NRK/20</t>
  </si>
  <si>
    <t xml:space="preserve">1YMR209102M0002</t>
  </si>
  <si>
    <t xml:space="preserve">OKR 6/6-1/1</t>
  </si>
  <si>
    <t xml:space="preserve">1YMR215101M0001</t>
  </si>
  <si>
    <t xml:space="preserve">ORK</t>
  </si>
  <si>
    <t xml:space="preserve">OKR 6/6-1/7</t>
  </si>
  <si>
    <t xml:space="preserve">1YMR215101M0007</t>
  </si>
  <si>
    <t xml:space="preserve">OR 24-300/1</t>
  </si>
  <si>
    <t xml:space="preserve">1YMR413100M0009</t>
  </si>
  <si>
    <t xml:space="preserve">OR 24-300/2</t>
  </si>
  <si>
    <t xml:space="preserve">1YMR413100M0010</t>
  </si>
  <si>
    <t xml:space="preserve">OR4 12 P</t>
  </si>
  <si>
    <t xml:space="preserve">1YMR014102M0002</t>
  </si>
  <si>
    <t xml:space="preserve">OR4 12 PU2</t>
  </si>
  <si>
    <t xml:space="preserve">1YMR014102M0001</t>
  </si>
  <si>
    <t xml:space="preserve">OR4 12 PU2-Y</t>
  </si>
  <si>
    <t xml:space="preserve">1YMR014102M0005</t>
  </si>
  <si>
    <t xml:space="preserve">OR4 12 P-Y</t>
  </si>
  <si>
    <t xml:space="preserve">1YMR014102M0006</t>
  </si>
  <si>
    <t xml:space="preserve">OR4 12 T-Y</t>
  </si>
  <si>
    <t xml:space="preserve">1YMR014101M0006</t>
  </si>
  <si>
    <t xml:space="preserve">OR4 24 P</t>
  </si>
  <si>
    <t xml:space="preserve">1YMR014102M0004</t>
  </si>
  <si>
    <t xml:space="preserve">OR4 24 PU1</t>
  </si>
  <si>
    <t xml:space="preserve">1YMR214104M0002</t>
  </si>
  <si>
    <t xml:space="preserve">OR4 24 PU2</t>
  </si>
  <si>
    <t xml:space="preserve">OR4 24 PU2/R</t>
  </si>
  <si>
    <t xml:space="preserve">1YMR014102M0013</t>
  </si>
  <si>
    <t xml:space="preserve">OR4 24 PU2-Y</t>
  </si>
  <si>
    <t xml:space="preserve">1YMR014102M0007</t>
  </si>
  <si>
    <t xml:space="preserve">OR4 24 PU2-Y/R</t>
  </si>
  <si>
    <t xml:space="preserve">1YMR014102M0015</t>
  </si>
  <si>
    <t xml:space="preserve">OR4 24 P-Y</t>
  </si>
  <si>
    <t xml:space="preserve">1YMR014102M0008</t>
  </si>
  <si>
    <t xml:space="preserve">OR4 24 T</t>
  </si>
  <si>
    <t xml:space="preserve">1YMR014101M0004</t>
  </si>
  <si>
    <t xml:space="preserve">OR4 24 TU1</t>
  </si>
  <si>
    <t xml:space="preserve">1YMR214103M0002</t>
  </si>
  <si>
    <t xml:space="preserve">OR4 24 TU2</t>
  </si>
  <si>
    <t xml:space="preserve">1YMR014101M0003</t>
  </si>
  <si>
    <t xml:space="preserve">OR4 24 TU2/R</t>
  </si>
  <si>
    <t xml:space="preserve">1YMR014101M0013</t>
  </si>
  <si>
    <t xml:space="preserve">OR4 24 T-Y</t>
  </si>
  <si>
    <t xml:space="preserve">1YMR014101M0008</t>
  </si>
  <si>
    <t xml:space="preserve">OR5 12 P2-A</t>
  </si>
  <si>
    <t xml:space="preserve">1YMR015104M0001</t>
  </si>
  <si>
    <t xml:space="preserve">OR5 12 P2-A-Y</t>
  </si>
  <si>
    <t xml:space="preserve">1YMR015104M0003</t>
  </si>
  <si>
    <t xml:space="preserve">OR5 12 P2-C</t>
  </si>
  <si>
    <t xml:space="preserve">1YMR015104M0005</t>
  </si>
  <si>
    <t xml:space="preserve">OR5 12 P2-C-Y</t>
  </si>
  <si>
    <t xml:space="preserve">1YMR015104M0007</t>
  </si>
  <si>
    <t xml:space="preserve">OR5 24 P1-A</t>
  </si>
  <si>
    <t xml:space="preserve">1YMR015103M0002</t>
  </si>
  <si>
    <t xml:space="preserve">OR5 24 P2-A</t>
  </si>
  <si>
    <t xml:space="preserve">1YMR015104M0002</t>
  </si>
  <si>
    <t xml:space="preserve">OR5 24 P2-A/R</t>
  </si>
  <si>
    <t xml:space="preserve">1YMR015104M0013</t>
  </si>
  <si>
    <t xml:space="preserve">OR5 24 P2-A-Y</t>
  </si>
  <si>
    <t xml:space="preserve">1YMR015104M0004</t>
  </si>
  <si>
    <t xml:space="preserve">OR5 24 P2-A-Y/R</t>
  </si>
  <si>
    <t xml:space="preserve">1YMR015104M0014</t>
  </si>
  <si>
    <t xml:space="preserve">OR5 24 P2-C</t>
  </si>
  <si>
    <t xml:space="preserve">1YMR015104M0012</t>
  </si>
  <si>
    <t xml:space="preserve">OR5 24 P2-C-Y</t>
  </si>
  <si>
    <t xml:space="preserve">1YMR015104M0008</t>
  </si>
  <si>
    <t xml:space="preserve">OR5 24 T1-B</t>
  </si>
  <si>
    <t xml:space="preserve">1YMR015101M0004</t>
  </si>
  <si>
    <t xml:space="preserve">OR5 24 T2-A</t>
  </si>
  <si>
    <t xml:space="preserve">1YMR015102M0002</t>
  </si>
  <si>
    <t xml:space="preserve">OR5 24 T2A/R</t>
  </si>
  <si>
    <t xml:space="preserve">1YMR015102M0013</t>
  </si>
  <si>
    <t xml:space="preserve">OR5 24 T2-B</t>
  </si>
  <si>
    <t xml:space="preserve">1YMR015102M0004</t>
  </si>
  <si>
    <t xml:space="preserve">ORB 24-1/1 W. IX</t>
  </si>
  <si>
    <t xml:space="preserve">1YMR113110M0002</t>
  </si>
  <si>
    <t xml:space="preserve">ORB 24-1/1 W. VIII</t>
  </si>
  <si>
    <t xml:space="preserve">1YMR113110M0001</t>
  </si>
  <si>
    <t xml:space="preserve">WBWM I R</t>
  </si>
  <si>
    <t xml:space="preserve">PBPN 24-1</t>
  </si>
  <si>
    <t xml:space="preserve">1YMB303114M0001</t>
  </si>
  <si>
    <t xml:space="preserve">PBWM I 10/100-1       P</t>
  </si>
  <si>
    <t xml:space="preserve">1YMB305100M0006</t>
  </si>
  <si>
    <t xml:space="preserve">PBWM I 20/40-1        PORC.</t>
  </si>
  <si>
    <t xml:space="preserve">1YMB305100M0017</t>
  </si>
  <si>
    <t xml:space="preserve">PBWM I 6/20           PORC.</t>
  </si>
  <si>
    <t xml:space="preserve">1YMB305100M0001</t>
  </si>
  <si>
    <t xml:space="preserve">PBWM I 6/50           PORC.</t>
  </si>
  <si>
    <t xml:space="preserve">1YMB305100M0002</t>
  </si>
  <si>
    <t xml:space="preserve">PBWMN I 24/20-1        PORC.</t>
  </si>
  <si>
    <t xml:space="preserve">1YMB303111M0004</t>
  </si>
  <si>
    <t xml:space="preserve">PBWMN I 24/40-1        PORC.</t>
  </si>
  <si>
    <t xml:space="preserve">1YMB303111M0003</t>
  </si>
  <si>
    <t xml:space="preserve">PBWMN I 36/20 W.I-1</t>
  </si>
  <si>
    <t xml:space="preserve">1YMB303111M0001</t>
  </si>
  <si>
    <t xml:space="preserve">Przekaźnik PR521</t>
  </si>
  <si>
    <t xml:space="preserve">7048292</t>
  </si>
  <si>
    <t xml:space="preserve">PS 06</t>
  </si>
  <si>
    <t xml:space="preserve">1YMR409109M1000</t>
  </si>
  <si>
    <t xml:space="preserve">Rama wsporcza do VD4 w wersji wysuwnej</t>
  </si>
  <si>
    <t xml:space="preserve">1001353</t>
  </si>
  <si>
    <t xml:space="preserve">Rozdzielnica ZS8.4  17,5kV 11 pól</t>
  </si>
  <si>
    <t xml:space="preserve">1000231</t>
  </si>
  <si>
    <t xml:space="preserve">Tester TT2 do zabezpieczeń PR512/PR521</t>
  </si>
  <si>
    <t xml:space="preserve">7005680</t>
  </si>
  <si>
    <t xml:space="preserve">Trzymacz uzwojeń</t>
  </si>
  <si>
    <t xml:space="preserve">7078222</t>
  </si>
  <si>
    <t xml:space="preserve">Usługa serwisowa 510</t>
  </si>
  <si>
    <t xml:space="preserve">20209</t>
  </si>
  <si>
    <t xml:space="preserve">VD4 17.06.16  Wyłącznik próżniowy</t>
  </si>
  <si>
    <t xml:space="preserve">1001352</t>
  </si>
  <si>
    <t xml:space="preserve">WBWM I R   20/6  1YMB314103M0023</t>
  </si>
  <si>
    <t xml:space="preserve">1001266</t>
  </si>
  <si>
    <t xml:space="preserve">WBWM I R 10/10</t>
  </si>
  <si>
    <t xml:space="preserve">1YMB314103M0014</t>
  </si>
  <si>
    <t xml:space="preserve">WBWM I R 10/100</t>
  </si>
  <si>
    <t xml:space="preserve">1YMB314103M0021</t>
  </si>
  <si>
    <t xml:space="preserve">WBWM I R 10/15</t>
  </si>
  <si>
    <t xml:space="preserve">1YMB314103M0015</t>
  </si>
  <si>
    <t xml:space="preserve">WBWM I R 10/20</t>
  </si>
  <si>
    <t xml:space="preserve">1YMB314103M0016</t>
  </si>
  <si>
    <t xml:space="preserve">WBWM I R 10/30</t>
  </si>
  <si>
    <t xml:space="preserve">1YMB314103M0017</t>
  </si>
  <si>
    <t xml:space="preserve">WBWM I R 10/40</t>
  </si>
  <si>
    <t xml:space="preserve">1YMB314103M0018</t>
  </si>
  <si>
    <t xml:space="preserve">WBWM I R 10/6</t>
  </si>
  <si>
    <t xml:space="preserve">1YMB314103M0013</t>
  </si>
  <si>
    <t xml:space="preserve">WBWM I R 10/60</t>
  </si>
  <si>
    <t xml:space="preserve">1YMB314103M0019</t>
  </si>
  <si>
    <t xml:space="preserve">WBWM I R 10/75</t>
  </si>
  <si>
    <t xml:space="preserve">1YMB314103M0020</t>
  </si>
  <si>
    <t xml:space="preserve">WBWM I R 20/10</t>
  </si>
  <si>
    <t xml:space="preserve">1YMB314103M0024</t>
  </si>
  <si>
    <t xml:space="preserve">WBWM I R 20/15</t>
  </si>
  <si>
    <t xml:space="preserve">1YMB314103M0025</t>
  </si>
  <si>
    <t xml:space="preserve">WBWM I R 20/20</t>
  </si>
  <si>
    <t xml:space="preserve">1YMB314103M0026</t>
  </si>
  <si>
    <t xml:space="preserve">WBWM I R 20/3</t>
  </si>
  <si>
    <t xml:space="preserve">1YMB314103M0022</t>
  </si>
  <si>
    <t xml:space="preserve">WBWM I R 20/30</t>
  </si>
  <si>
    <t xml:space="preserve">1YMB314103M0027</t>
  </si>
  <si>
    <t xml:space="preserve">WBWM I R 20/40</t>
  </si>
  <si>
    <t xml:space="preserve">1YMB314103M0028</t>
  </si>
  <si>
    <t xml:space="preserve">WBWM I R 20/6</t>
  </si>
  <si>
    <t xml:space="preserve">1YMB314103M0023</t>
  </si>
  <si>
    <t xml:space="preserve">WBWM I R 30/15</t>
  </si>
  <si>
    <t xml:space="preserve">1YMB314103M0033</t>
  </si>
  <si>
    <t xml:space="preserve">WBWM I R 30/20</t>
  </si>
  <si>
    <t xml:space="preserve">1YMB314103M0034</t>
  </si>
  <si>
    <t xml:space="preserve">WBWM I R 30/4</t>
  </si>
  <si>
    <t xml:space="preserve">1YMB314103M0030</t>
  </si>
  <si>
    <t xml:space="preserve">WBWM I R 30/6</t>
  </si>
  <si>
    <t xml:space="preserve">1YMB314103M0031</t>
  </si>
  <si>
    <t xml:space="preserve">WBWM I R 6/10</t>
  </si>
  <si>
    <t xml:space="preserve">1YMB314103M0003</t>
  </si>
  <si>
    <t xml:space="preserve">WBWM I R 6/100</t>
  </si>
  <si>
    <t xml:space="preserve">1YMB314103M0011</t>
  </si>
  <si>
    <t xml:space="preserve">WBWM I R 6/15</t>
  </si>
  <si>
    <t xml:space="preserve">1YMB314103M0004</t>
  </si>
  <si>
    <t xml:space="preserve">WBWM I R 6/20</t>
  </si>
  <si>
    <t xml:space="preserve">1YMB314103M0005</t>
  </si>
  <si>
    <t xml:space="preserve">WBWM I R 6/3</t>
  </si>
  <si>
    <t xml:space="preserve">1YMB314103M0001</t>
  </si>
  <si>
    <t xml:space="preserve">WBWM I R 6/30</t>
  </si>
  <si>
    <t xml:space="preserve">1YMB314103M0006</t>
  </si>
  <si>
    <t xml:space="preserve">WBWM I R 6/40</t>
  </si>
  <si>
    <t xml:space="preserve">1YMB314103M0007</t>
  </si>
  <si>
    <t xml:space="preserve">WBWM I R 6/60</t>
  </si>
  <si>
    <t xml:space="preserve">1YMB314103M0009</t>
  </si>
  <si>
    <t xml:space="preserve">WBWM I R 6/75</t>
  </si>
  <si>
    <t xml:space="preserve">1YMB314103M0010</t>
  </si>
  <si>
    <t xml:space="preserve">WBWMN I 10/100</t>
  </si>
  <si>
    <t xml:space="preserve">1YMB314102M0021</t>
  </si>
  <si>
    <t xml:space="preserve">WBWMNI/W</t>
  </si>
  <si>
    <t xml:space="preserve">WBWMN I 10/75</t>
  </si>
  <si>
    <t xml:space="preserve">1YMB314102M0020</t>
  </si>
  <si>
    <t xml:space="preserve">WBWMN I 20/10</t>
  </si>
  <si>
    <t xml:space="preserve">1YMB314102M0024</t>
  </si>
  <si>
    <t xml:space="preserve">WBWMN I 20/15</t>
  </si>
  <si>
    <t xml:space="preserve">1YMB314102M0025</t>
  </si>
  <si>
    <t xml:space="preserve">WBWMN I 20/20</t>
  </si>
  <si>
    <t xml:space="preserve">1YMB314102M0026</t>
  </si>
  <si>
    <t xml:space="preserve">WBWMN I 20/3</t>
  </si>
  <si>
    <t xml:space="preserve">1YMB314102M0022</t>
  </si>
  <si>
    <t xml:space="preserve">WBWMN I 20/30</t>
  </si>
  <si>
    <t xml:space="preserve">1YMB314102M0027</t>
  </si>
  <si>
    <t xml:space="preserve">WBWMN I 20/40</t>
  </si>
  <si>
    <t xml:space="preserve">1YMB314102M0028</t>
  </si>
  <si>
    <t xml:space="preserve">WBWMN I 20/6</t>
  </si>
  <si>
    <t xml:space="preserve">1YMB314102M0023</t>
  </si>
  <si>
    <t xml:space="preserve">WBWMN I 30/10</t>
  </si>
  <si>
    <t xml:space="preserve">1YMB314102M0032</t>
  </si>
  <si>
    <t xml:space="preserve">WBWMN I 30/2</t>
  </si>
  <si>
    <t xml:space="preserve">1YMB314102M0029</t>
  </si>
  <si>
    <t xml:space="preserve">WBWMN I 30/4</t>
  </si>
  <si>
    <t xml:space="preserve">1YMB314102M0030</t>
  </si>
  <si>
    <t xml:space="preserve">WBWMN I 30/6 1YMB314102M0031</t>
  </si>
  <si>
    <t xml:space="preserve">1000635</t>
  </si>
  <si>
    <t xml:space="preserve">WBWMN I 6/10</t>
  </si>
  <si>
    <t xml:space="preserve">1YMB314102M0003</t>
  </si>
  <si>
    <t xml:space="preserve">WBWMN I 6/60</t>
  </si>
  <si>
    <t xml:space="preserve">1YMB314102M0009</t>
  </si>
  <si>
    <t xml:space="preserve">WBWMN I W   20/15  1YMB314105M0004</t>
  </si>
  <si>
    <t xml:space="preserve">1001152</t>
  </si>
  <si>
    <t xml:space="preserve">WBWMN I W   20/15  1YMB314105M0005</t>
  </si>
  <si>
    <t xml:space="preserve">1001150</t>
  </si>
  <si>
    <t xml:space="preserve">WBWMN I W 20/10</t>
  </si>
  <si>
    <t xml:space="preserve">1YMB314105M0003</t>
  </si>
  <si>
    <t xml:space="preserve">WBWMN I W 20/15</t>
  </si>
  <si>
    <t xml:space="preserve">1YMB314105M0004</t>
  </si>
  <si>
    <t xml:space="preserve">WBWMN I W 20/20</t>
  </si>
  <si>
    <t xml:space="preserve">1YMB314105M0005</t>
  </si>
  <si>
    <t xml:space="preserve">WBWMN I W 20/3</t>
  </si>
  <si>
    <t xml:space="preserve">1YMB314105M0001</t>
  </si>
  <si>
    <t xml:space="preserve">WBWMN I W 20/6</t>
  </si>
  <si>
    <t xml:space="preserve">1YMB314105M0002</t>
  </si>
  <si>
    <t xml:space="preserve">WBWMN I W 30/10</t>
  </si>
  <si>
    <t xml:space="preserve">1YMB314106M0004</t>
  </si>
  <si>
    <t xml:space="preserve">WBWMN I W 30/15</t>
  </si>
  <si>
    <t xml:space="preserve">1YMB314106M0005</t>
  </si>
  <si>
    <t xml:space="preserve">WBWMN I W 30/20</t>
  </si>
  <si>
    <t xml:space="preserve">1YMB314106M0006</t>
  </si>
  <si>
    <t xml:space="preserve">WBWMN I W 30/4</t>
  </si>
  <si>
    <t xml:space="preserve">1YMB314106M0002</t>
  </si>
  <si>
    <t xml:space="preserve">WBWMN I W 30/6</t>
  </si>
  <si>
    <t xml:space="preserve">1YMB314106M0003</t>
  </si>
  <si>
    <t xml:space="preserve">WBWMNI 20/30  1YMB314102M0027</t>
  </si>
  <si>
    <t xml:space="preserve">1001321</t>
  </si>
  <si>
    <t xml:space="preserve">Wskaźnik napięcia CL 497 (z lampkami)</t>
  </si>
  <si>
    <t xml:space="preserve">1VFM170037P1</t>
  </si>
  <si>
    <t xml:space="preserve">Wyłącznik HD4/R 24 06 16</t>
  </si>
  <si>
    <t xml:space="preserve">1000170</t>
  </si>
  <si>
    <t xml:space="preserve">Wymiana instalacji w VD4 na VD4 10 007</t>
  </si>
  <si>
    <t xml:space="preserve">1001381</t>
  </si>
  <si>
    <t xml:space="preserve">WYPOSAŻENIE DO VD4</t>
  </si>
  <si>
    <t xml:space="preserve">1000129</t>
  </si>
  <si>
    <t xml:space="preserve">NPS serwis</t>
  </si>
  <si>
    <t xml:space="preserve">Wyzwalacz NW-4</t>
  </si>
  <si>
    <t xml:space="preserve">1YMR414348M0007</t>
  </si>
  <si>
    <t xml:space="preserve">Zewnętrzny miernik ciśnienia gazu</t>
  </si>
  <si>
    <t xml:space="preserve">7077122</t>
  </si>
  <si>
    <t xml:space="preserve">B510A Sum</t>
  </si>
  <si>
    <t xml:space="preserve">Data</t>
  </si>
  <si>
    <t xml:space="preserve">Group</t>
  </si>
  <si>
    <t xml:space="preserve">Sum of Sum of Revenues</t>
  </si>
  <si>
    <t xml:space="preserve">Sum of Sum of Net Profit ver</t>
  </si>
  <si>
    <t xml:space="preserve"> WBP / BRT Total</t>
  </si>
  <si>
    <t xml:space="preserve">CEF Total</t>
  </si>
  <si>
    <t xml:space="preserve">CMF Total</t>
  </si>
  <si>
    <t xml:space="preserve">NAL (F) Total</t>
  </si>
  <si>
    <t xml:space="preserve">Napęd Pneumatyczny Total</t>
  </si>
  <si>
    <t xml:space="preserve">Napęd ręczny Total</t>
  </si>
  <si>
    <t xml:space="preserve">NO5 Total</t>
  </si>
  <si>
    <t xml:space="preserve">Odłącznik OW Total</t>
  </si>
  <si>
    <t xml:space="preserve">Odłącznik OWD Total</t>
  </si>
  <si>
    <t xml:space="preserve">Odłączniki AS AR AT Total</t>
  </si>
  <si>
    <t xml:space="preserve">Rozłącznik AM Total</t>
  </si>
  <si>
    <t xml:space="preserve">Uziemik E Total</t>
  </si>
  <si>
    <t xml:space="preserve">Uziemik UW Total</t>
  </si>
  <si>
    <t xml:space="preserve">WBP / WBT Total</t>
  </si>
  <si>
    <t xml:space="preserve">0 Total</t>
  </si>
  <si>
    <t xml:space="preserve">#N/A</t>
  </si>
  <si>
    <t xml:space="preserve">#N/A Total</t>
  </si>
  <si>
    <t xml:space="preserve">Napęd UEMC Total</t>
  </si>
  <si>
    <t xml:space="preserve">NN1 / 2 Total</t>
  </si>
  <si>
    <t xml:space="preserve">NPS Total</t>
  </si>
  <si>
    <t xml:space="preserve">Odłącznik ON3 Total</t>
  </si>
  <si>
    <t xml:space="preserve">ON Total</t>
  </si>
  <si>
    <t xml:space="preserve">BWMP</t>
  </si>
  <si>
    <t xml:space="preserve">WBWM / N</t>
  </si>
  <si>
    <t xml:space="preserve">PBWM</t>
  </si>
  <si>
    <t xml:space="preserve">Napęd Silnikowy UEMC Total</t>
  </si>
  <si>
    <t xml:space="preserve">Rozłącznik Nap. NXB Total</t>
  </si>
  <si>
    <t xml:space="preserve">Wyłącznik EDF Total</t>
  </si>
  <si>
    <t xml:space="preserve">BWMP Total</t>
  </si>
  <si>
    <t xml:space="preserve">Rozłącznik OR Total</t>
  </si>
  <si>
    <t xml:space="preserve">WBWM / N Total</t>
  </si>
  <si>
    <t xml:space="preserve">NPS serwis Total</t>
  </si>
  <si>
    <t xml:space="preserve">ORK Total</t>
  </si>
  <si>
    <t xml:space="preserve">PBWM Total</t>
  </si>
  <si>
    <t xml:space="preserve">2006 Total</t>
  </si>
  <si>
    <t xml:space="preserve">2007 Total</t>
  </si>
  <si>
    <t xml:space="preserve">7073867</t>
  </si>
  <si>
    <t xml:space="preserve">3PKS/E operating mechanism</t>
  </si>
  <si>
    <t xml:space="preserve">7055737</t>
  </si>
  <si>
    <t xml:space="preserve">BASEFRAME 4 WAY 450mm NHP 201531R4</t>
  </si>
  <si>
    <t xml:space="preserve">7059787</t>
  </si>
  <si>
    <t xml:space="preserve">Bezpiecznik J 03  10A 3 kV</t>
  </si>
  <si>
    <t xml:space="preserve">7059783</t>
  </si>
  <si>
    <t xml:space="preserve">Bezpiecznik J 03  2A 3 kV</t>
  </si>
  <si>
    <t xml:space="preserve">7059793</t>
  </si>
  <si>
    <t xml:space="preserve">Bezpiecznik J 03  40A 3 kV</t>
  </si>
  <si>
    <t xml:space="preserve">7059789</t>
  </si>
  <si>
    <t xml:space="preserve">7071663</t>
  </si>
  <si>
    <t xml:space="preserve">Blokada elektromagnetyczna wózka</t>
  </si>
  <si>
    <t xml:space="preserve">7059469</t>
  </si>
  <si>
    <t xml:space="preserve">Blokada kluczykowa do SHS2</t>
  </si>
  <si>
    <t xml:space="preserve">7061781</t>
  </si>
  <si>
    <t xml:space="preserve">Blokada kluczykowa do SHS2- 2 klucze</t>
  </si>
  <si>
    <t xml:space="preserve">7072136</t>
  </si>
  <si>
    <t xml:space="preserve">Blokada UEKO ZL1</t>
  </si>
  <si>
    <t xml:space="preserve">Cewka podnapięciowa YU</t>
  </si>
  <si>
    <t xml:space="preserve">7068839</t>
  </si>
  <si>
    <t xml:space="preserve">Cewka podnapięciowa YU 220VDC</t>
  </si>
  <si>
    <t xml:space="preserve">7071985</t>
  </si>
  <si>
    <t xml:space="preserve">Cewka zamykająca  do VRC/ZC 7,2</t>
  </si>
  <si>
    <t xml:space="preserve">7068114</t>
  </si>
  <si>
    <t xml:space="preserve">7060822</t>
  </si>
  <si>
    <t xml:space="preserve">CZĘŚĆ DO SILNIKA C 1VDC000001R7</t>
  </si>
  <si>
    <t xml:space="preserve">7060824</t>
  </si>
  <si>
    <t xml:space="preserve">CZĘŚĆ DO SILNIKA V 1VDC000005R7</t>
  </si>
  <si>
    <t xml:space="preserve">7071721</t>
  </si>
  <si>
    <t xml:space="preserve">Drzwi szafki</t>
  </si>
  <si>
    <t xml:space="preserve">7054356</t>
  </si>
  <si>
    <t xml:space="preserve">Dźwignia manewrowa do C4 GCE7303038R0120</t>
  </si>
  <si>
    <t xml:space="preserve">7043436</t>
  </si>
  <si>
    <t xml:space="preserve">Dźwignia manewrowa EK6  GCE9401549R0101</t>
  </si>
  <si>
    <t xml:space="preserve">7039164</t>
  </si>
  <si>
    <t xml:space="preserve">Dźwignia manewrowa standart</t>
  </si>
  <si>
    <t xml:space="preserve">7063166</t>
  </si>
  <si>
    <t xml:space="preserve">Dźwignia ręcznego zbrojenia do VD4</t>
  </si>
  <si>
    <t xml:space="preserve">7071712</t>
  </si>
  <si>
    <t xml:space="preserve">Dżwignia UEMZ</t>
  </si>
  <si>
    <t xml:space="preserve">7036614</t>
  </si>
  <si>
    <t xml:space="preserve">EK6/ZS1 1208 150  GCE7169312R0114</t>
  </si>
  <si>
    <t xml:space="preserve">7056091</t>
  </si>
  <si>
    <t xml:space="preserve">EK6/ZS1 12-12-210 Uziemnik szybki</t>
  </si>
  <si>
    <t xml:space="preserve">7056094</t>
  </si>
  <si>
    <t xml:space="preserve">EK6/ZS1 12-12-275 Uziemnik szybki</t>
  </si>
  <si>
    <t xml:space="preserve">7064644</t>
  </si>
  <si>
    <t xml:space="preserve">EK6/ZS1 24-06-275 Uziemnik szybki</t>
  </si>
  <si>
    <t xml:space="preserve">7043432</t>
  </si>
  <si>
    <t xml:space="preserve">EK6/ZS1-1208-210 GCE7169312R0115</t>
  </si>
  <si>
    <t xml:space="preserve">7046357</t>
  </si>
  <si>
    <t xml:space="preserve">Elektromagnes blokujący YL2 230VAC</t>
  </si>
  <si>
    <t xml:space="preserve">7075846</t>
  </si>
  <si>
    <t xml:space="preserve">Elektromagnes zamykający do V7</t>
  </si>
  <si>
    <t xml:space="preserve">7071307</t>
  </si>
  <si>
    <t xml:space="preserve">Elementy konstrukcyjne do rozł. NPS</t>
  </si>
  <si>
    <t xml:space="preserve">7060878</t>
  </si>
  <si>
    <t xml:space="preserve">EPR 10F 15000:v3 100:v3 100:3 NAPIĘCIOW.</t>
  </si>
  <si>
    <t xml:space="preserve">7020241</t>
  </si>
  <si>
    <t xml:space="preserve">GJL1213901R0011^VBC6-30-01 24V D.C.</t>
  </si>
  <si>
    <t xml:space="preserve">7063651</t>
  </si>
  <si>
    <t xml:space="preserve">GJL1213901R0101^VBC6-30-10 24VDC</t>
  </si>
  <si>
    <t xml:space="preserve">7055170</t>
  </si>
  <si>
    <t xml:space="preserve">HAK MANEWROWY NWA-ZH 6</t>
  </si>
  <si>
    <t xml:space="preserve">7060169</t>
  </si>
  <si>
    <t xml:space="preserve">IBR 10L 100/5/5</t>
  </si>
  <si>
    <t xml:space="preserve">7071960</t>
  </si>
  <si>
    <t xml:space="preserve">Is-Limiter 7,2 kV / 6,3 kV / 4000 A</t>
  </si>
  <si>
    <t xml:space="preserve">7036520</t>
  </si>
  <si>
    <t xml:space="preserve">JT6  600 mA, 3-25 kV Wkładka</t>
  </si>
  <si>
    <t xml:space="preserve">7076745</t>
  </si>
  <si>
    <t xml:space="preserve">Karta RTU 23AE21</t>
  </si>
  <si>
    <t xml:space="preserve">7076741</t>
  </si>
  <si>
    <t xml:space="preserve">Karta RTU 23BE21</t>
  </si>
  <si>
    <t xml:space="preserve">7076743</t>
  </si>
  <si>
    <t xml:space="preserve">Karta RTU 23BE30</t>
  </si>
  <si>
    <t xml:space="preserve">7060033</t>
  </si>
  <si>
    <t xml:space="preserve">Kaseta UniMotor V12/UN</t>
  </si>
  <si>
    <t xml:space="preserve">7055008</t>
  </si>
  <si>
    <t xml:space="preserve">Koło zębate UEKO-ZH1</t>
  </si>
  <si>
    <t xml:space="preserve">7074236</t>
  </si>
  <si>
    <t xml:space="preserve">Komora K1 do NPS</t>
  </si>
  <si>
    <t xml:space="preserve">7074573</t>
  </si>
  <si>
    <t xml:space="preserve">Komora K4do NPS</t>
  </si>
  <si>
    <t xml:space="preserve">7066294</t>
  </si>
  <si>
    <t xml:space="preserve">Konstrukacja do wyłącznika EDF</t>
  </si>
  <si>
    <t xml:space="preserve">7071981</t>
  </si>
  <si>
    <t xml:space="preserve">Konwerter RER103BB</t>
  </si>
  <si>
    <t xml:space="preserve">7074764</t>
  </si>
  <si>
    <t xml:space="preserve">Kpl osłon do stycznika V7</t>
  </si>
  <si>
    <t xml:space="preserve">7054034</t>
  </si>
  <si>
    <t xml:space="preserve">Łącznik pomocniczy 5NC</t>
  </si>
  <si>
    <t xml:space="preserve">7054033</t>
  </si>
  <si>
    <t xml:space="preserve">Łącznik pomocniczy 5NO</t>
  </si>
  <si>
    <t xml:space="preserve">7054032</t>
  </si>
  <si>
    <t xml:space="preserve">Łącznik pomocniczy 5NO+5NC</t>
  </si>
  <si>
    <t xml:space="preserve">7075832</t>
  </si>
  <si>
    <t xml:space="preserve">moduł załączania do V7</t>
  </si>
  <si>
    <t xml:space="preserve">7062455</t>
  </si>
  <si>
    <t xml:space="preserve">NAPĘD SILNIKOWY DO EK6 220VDC</t>
  </si>
  <si>
    <t xml:space="preserve">7054338</t>
  </si>
  <si>
    <t xml:space="preserve">NAPĘD SILNIKOWY DO ROZŁACZNIKA C4 220VDC</t>
  </si>
  <si>
    <t xml:space="preserve">Napęd silnikowy UEMC</t>
  </si>
  <si>
    <t xml:space="preserve">7076627</t>
  </si>
  <si>
    <t xml:space="preserve">Napęd silnikowy UEMC50L1-24VDC</t>
  </si>
  <si>
    <t xml:space="preserve">7055500</t>
  </si>
  <si>
    <t xml:space="preserve">NPS 24 B1 01 Rozłącznik napowietrzny</t>
  </si>
  <si>
    <t xml:space="preserve">7061261</t>
  </si>
  <si>
    <t xml:space="preserve">NXB24C630CM3 ROZŁĄCZNIK Z IZOLACJĄ SF6</t>
  </si>
  <si>
    <t xml:space="preserve">7066866</t>
  </si>
  <si>
    <t xml:space="preserve">ODŁĄCZNIK  DCD 27kV 600A</t>
  </si>
  <si>
    <t xml:space="preserve">7046390</t>
  </si>
  <si>
    <t xml:space="preserve">ODŁĄCZNIK  DCD15kV 600A</t>
  </si>
  <si>
    <t xml:space="preserve">7066376</t>
  </si>
  <si>
    <t xml:space="preserve">OJON 1-1/1000/3 Odłącznik</t>
  </si>
  <si>
    <t xml:space="preserve">OJON</t>
  </si>
  <si>
    <t xml:space="preserve">7069009</t>
  </si>
  <si>
    <t xml:space="preserve">OJON 1-1/630 E1</t>
  </si>
  <si>
    <t xml:space="preserve">OJON 1-1A2500</t>
  </si>
  <si>
    <t xml:space="preserve">7055168</t>
  </si>
  <si>
    <t xml:space="preserve">OJON 3 10/630 z OJO-ZMA 10 i OJO-ZE 1</t>
  </si>
  <si>
    <t xml:space="preserve">7036510</t>
  </si>
  <si>
    <t xml:space="preserve">OJON 3-10/630 Odłącznik</t>
  </si>
  <si>
    <t xml:space="preserve">7061486</t>
  </si>
  <si>
    <t xml:space="preserve">OJON 3-12 A 2500 Odłącznik</t>
  </si>
  <si>
    <t xml:space="preserve">7056567</t>
  </si>
  <si>
    <t xml:space="preserve">OJON 3-12 A 4000 Odłącznik</t>
  </si>
  <si>
    <t xml:space="preserve">7060874</t>
  </si>
  <si>
    <t xml:space="preserve">OJON 3-1A 4000 Odłącznik</t>
  </si>
  <si>
    <t xml:space="preserve">7054607</t>
  </si>
  <si>
    <t xml:space="preserve">OJON 3-24 A 630 Odłącznik</t>
  </si>
  <si>
    <t xml:space="preserve">7055167</t>
  </si>
  <si>
    <t xml:space="preserve">OJON3-10/1600 12kV/1600A Odłącznik</t>
  </si>
  <si>
    <t xml:space="preserve">7036521</t>
  </si>
  <si>
    <t xml:space="preserve">OJO-ZMA Uziemnik</t>
  </si>
  <si>
    <t xml:space="preserve">7046601</t>
  </si>
  <si>
    <t xml:space="preserve">OJWN 12/100 A 260 Uziemnik</t>
  </si>
  <si>
    <t xml:space="preserve">OJWN</t>
  </si>
  <si>
    <t xml:space="preserve">7056568</t>
  </si>
  <si>
    <t xml:space="preserve">OJWN 12/110 B 260 Uziemnik</t>
  </si>
  <si>
    <t xml:space="preserve">7069329</t>
  </si>
  <si>
    <t xml:space="preserve">OJWN 12/63 BJ210 Uziemnik</t>
  </si>
  <si>
    <t xml:space="preserve">7054981</t>
  </si>
  <si>
    <t xml:space="preserve">OJWN 24/63 A 210 Uziemnik</t>
  </si>
  <si>
    <t xml:space="preserve">7036598</t>
  </si>
  <si>
    <t xml:space="preserve">OJWN 24/63 AJ 210 Uziemnik</t>
  </si>
  <si>
    <t xml:space="preserve">Pasywny wskaźnik napięcia VisiVolt V V-A</t>
  </si>
  <si>
    <t xml:space="preserve">Pasywny wskaźnik napięcia VisiVolt V V-B</t>
  </si>
  <si>
    <t xml:space="preserve">7076069</t>
  </si>
  <si>
    <t xml:space="preserve">Połączenie szyn zb pomiędzy modułami V-V</t>
  </si>
  <si>
    <t xml:space="preserve">7056323</t>
  </si>
  <si>
    <t xml:space="preserve">PR 25 A1 200/1/5 A/A/A</t>
  </si>
  <si>
    <t xml:space="preserve">7055169</t>
  </si>
  <si>
    <t xml:space="preserve">PRĘT MANEWROWY NWA-ZS 5</t>
  </si>
  <si>
    <t xml:space="preserve">7061219</t>
  </si>
  <si>
    <t xml:space="preserve">Przekaźnik PR 512/P</t>
  </si>
  <si>
    <t xml:space="preserve">7039419</t>
  </si>
  <si>
    <t xml:space="preserve">Przekładnia kątowa do EK6/ZS1</t>
  </si>
  <si>
    <t xml:space="preserve">7047665</t>
  </si>
  <si>
    <t xml:space="preserve">Przekładnia kątowa zębata do EK6/ZS1</t>
  </si>
  <si>
    <t xml:space="preserve">7070723</t>
  </si>
  <si>
    <t xml:space="preserve">Przekładnik prądowy WIC1-W5</t>
  </si>
  <si>
    <t xml:space="preserve">7041949</t>
  </si>
  <si>
    <t xml:space="preserve">Przekładnik typu SEG WIC-W3</t>
  </si>
  <si>
    <t xml:space="preserve">7059622</t>
  </si>
  <si>
    <t xml:space="preserve">Przyłącze OJON-ZWJ6</t>
  </si>
  <si>
    <t xml:space="preserve">7074883</t>
  </si>
  <si>
    <t xml:space="preserve">Punkt rozłącznikowy sterowany zdalnie</t>
  </si>
  <si>
    <t xml:space="preserve">7056276</t>
  </si>
  <si>
    <t xml:space="preserve">Rozłącznik wnętrzowy CS 4R 2406-L-213R</t>
  </si>
  <si>
    <t xml:space="preserve">7043470</t>
  </si>
  <si>
    <t xml:space="preserve">Rozpraszacz pola kompletny</t>
  </si>
  <si>
    <t xml:space="preserve">7044967</t>
  </si>
  <si>
    <t xml:space="preserve">Selenoid otwierający</t>
  </si>
  <si>
    <t xml:space="preserve">7036545</t>
  </si>
  <si>
    <t xml:space="preserve">SHS2/I 24.04.12 Odłącznik</t>
  </si>
  <si>
    <t xml:space="preserve">SHS</t>
  </si>
  <si>
    <t xml:space="preserve">7036572</t>
  </si>
  <si>
    <t xml:space="preserve">SHS2/I 24.06.16 Odłącznik</t>
  </si>
  <si>
    <t xml:space="preserve">7061874</t>
  </si>
  <si>
    <t xml:space="preserve">SHS2/N-T1 24.06.16 Rozłącznik</t>
  </si>
  <si>
    <t xml:space="preserve">7036525</t>
  </si>
  <si>
    <t xml:space="preserve">SHS2/T1 24.04.12 Rozłącznik</t>
  </si>
  <si>
    <t xml:space="preserve">7036529</t>
  </si>
  <si>
    <t xml:space="preserve">SHS2/T1 24.06.16 Rozłącznik</t>
  </si>
  <si>
    <t xml:space="preserve">7062756</t>
  </si>
  <si>
    <t xml:space="preserve">SHS2/T1 24.06.20 Rozłącznik</t>
  </si>
  <si>
    <t xml:space="preserve">7036563</t>
  </si>
  <si>
    <t xml:space="preserve">SHS2/T1M 24.04.12 (24VDC) Rozłącznik</t>
  </si>
  <si>
    <t xml:space="preserve">7063384</t>
  </si>
  <si>
    <t xml:space="preserve">SHS2/T1M 24.06.16 (24VDC) Rozłącznik</t>
  </si>
  <si>
    <t xml:space="preserve">7059644</t>
  </si>
  <si>
    <t xml:space="preserve">SHS2/T1M 24.06.16 Rozłącznik ( 24V DC )</t>
  </si>
  <si>
    <t xml:space="preserve">7059635</t>
  </si>
  <si>
    <t xml:space="preserve">SHS2/T2 24.04.12 Rozłącznik</t>
  </si>
  <si>
    <t xml:space="preserve">7036527</t>
  </si>
  <si>
    <t xml:space="preserve">SHS2/T2F 24.04.12 Rozłącznik</t>
  </si>
  <si>
    <t xml:space="preserve">7036526</t>
  </si>
  <si>
    <t xml:space="preserve">SHS2/T2F 24.06.16 Rozłącznik</t>
  </si>
  <si>
    <t xml:space="preserve">7071968</t>
  </si>
  <si>
    <t xml:space="preserve">Silnik zbrojenia sprężny</t>
  </si>
  <si>
    <t xml:space="preserve">7059665</t>
  </si>
  <si>
    <t xml:space="preserve">Smart Load</t>
  </si>
  <si>
    <t xml:space="preserve">7041779</t>
  </si>
  <si>
    <t xml:space="preserve">SPRZĘGŁO do EK6 GCE7003694P0102</t>
  </si>
  <si>
    <t xml:space="preserve">7074388</t>
  </si>
  <si>
    <t xml:space="preserve">Sterowanie do NXB</t>
  </si>
  <si>
    <t xml:space="preserve">7053794</t>
  </si>
  <si>
    <t xml:space="preserve">Stycznik V12/Z wysuwny z podstawą bezp.</t>
  </si>
  <si>
    <t xml:space="preserve">Styczniki </t>
  </si>
  <si>
    <t xml:space="preserve">7036513</t>
  </si>
  <si>
    <t xml:space="preserve">STYCZNIK V7 STACJONARNY PODTRZYMANIE EL.</t>
  </si>
  <si>
    <t xml:space="preserve">7036533</t>
  </si>
  <si>
    <t xml:space="preserve">Stycznik V7/Z wysuwny z podstawą bezp.</t>
  </si>
  <si>
    <t xml:space="preserve">7054290</t>
  </si>
  <si>
    <t xml:space="preserve">Styk  uziemnika EK6 - E8202120037</t>
  </si>
  <si>
    <t xml:space="preserve">7046484</t>
  </si>
  <si>
    <t xml:space="preserve">Styk pomocniczy S5 2NO+2NC</t>
  </si>
  <si>
    <t xml:space="preserve">7036638</t>
  </si>
  <si>
    <t xml:space="preserve">Styki pomocnicze kompletne do VRC/ZC 7,2</t>
  </si>
  <si>
    <t xml:space="preserve">7070865</t>
  </si>
  <si>
    <t xml:space="preserve">Styki pomocnicze typu STO S2-S/H</t>
  </si>
  <si>
    <t xml:space="preserve">7075843</t>
  </si>
  <si>
    <t xml:space="preserve">styki pozycji szuflady do V7</t>
  </si>
  <si>
    <t xml:space="preserve">TBT</t>
  </si>
  <si>
    <t xml:space="preserve">7071259</t>
  </si>
  <si>
    <t xml:space="preserve">TERMINAL REJ525B 415BAA</t>
  </si>
  <si>
    <t xml:space="preserve">7075948</t>
  </si>
  <si>
    <t xml:space="preserve">TJO 6</t>
  </si>
  <si>
    <t xml:space="preserve">TJO</t>
  </si>
  <si>
    <t xml:space="preserve">7076933</t>
  </si>
  <si>
    <t xml:space="preserve">TJO-6</t>
  </si>
  <si>
    <t xml:space="preserve">7069926</t>
  </si>
  <si>
    <t xml:space="preserve">TJO-7</t>
  </si>
  <si>
    <t xml:space="preserve">7075873</t>
  </si>
  <si>
    <t xml:space="preserve">TJP 5.0</t>
  </si>
  <si>
    <t xml:space="preserve">TJP</t>
  </si>
  <si>
    <t xml:space="preserve">7061150</t>
  </si>
  <si>
    <t xml:space="preserve">TJP 7.1 35:V3/0,1:V3/0,1:3 kV</t>
  </si>
  <si>
    <t xml:space="preserve">7056041</t>
  </si>
  <si>
    <t xml:space="preserve">TJP-7.1 35000:V3/100:V3/100:3 V/V/V</t>
  </si>
  <si>
    <t xml:space="preserve">7072241</t>
  </si>
  <si>
    <t xml:space="preserve">TPO 60.11</t>
  </si>
  <si>
    <t xml:space="preserve">TPO</t>
  </si>
  <si>
    <t xml:space="preserve">7076929</t>
  </si>
  <si>
    <t xml:space="preserve">TPO 60.11 20/5</t>
  </si>
  <si>
    <t xml:space="preserve">7069925</t>
  </si>
  <si>
    <t xml:space="preserve">TPO 60.11 60/5</t>
  </si>
  <si>
    <t xml:space="preserve">7056794</t>
  </si>
  <si>
    <t xml:space="preserve">TPU 40.21 600/5/5/5 A/A/A/A Ith=55 kA/1s</t>
  </si>
  <si>
    <t xml:space="preserve">TPU</t>
  </si>
  <si>
    <t xml:space="preserve">7064465</t>
  </si>
  <si>
    <t xml:space="preserve">TPU 40.23 200/1/1/1 A/A/A/A,</t>
  </si>
  <si>
    <t xml:space="preserve">7064466</t>
  </si>
  <si>
    <t xml:space="preserve">7064206</t>
  </si>
  <si>
    <t xml:space="preserve">TPU 43.13 400/5 A/A</t>
  </si>
  <si>
    <t xml:space="preserve">7061708</t>
  </si>
  <si>
    <t xml:space="preserve">TPU 44.21 1500/5/5/5 A/A/A/A,</t>
  </si>
  <si>
    <t xml:space="preserve">7036591</t>
  </si>
  <si>
    <t xml:space="preserve">TPU 47.41 3000/5/5/5/5 A/A/A/A</t>
  </si>
  <si>
    <t xml:space="preserve">7062552</t>
  </si>
  <si>
    <t xml:space="preserve">TPU 53.21 1000/5/5/5 A/A/A/A,</t>
  </si>
  <si>
    <t xml:space="preserve">7060317</t>
  </si>
  <si>
    <t xml:space="preserve">TPU 60.21 30/5/5/5 A/A/A/A Ith=12,5kA/1s</t>
  </si>
  <si>
    <t xml:space="preserve">7068676</t>
  </si>
  <si>
    <t xml:space="preserve">TPU 60.23 10/5/5</t>
  </si>
  <si>
    <t xml:space="preserve">7063977</t>
  </si>
  <si>
    <t xml:space="preserve">TPU 60.23 15/5/5/5 A/A/A/A</t>
  </si>
  <si>
    <t xml:space="preserve">7061537</t>
  </si>
  <si>
    <t xml:space="preserve">TPU 63.23 800/5/5/5/5 A/A/A/A/A,</t>
  </si>
  <si>
    <t xml:space="preserve">7061105</t>
  </si>
  <si>
    <t xml:space="preserve">TPU 70.51 300/5/5 A/A/A,</t>
  </si>
  <si>
    <t xml:space="preserve">7067859</t>
  </si>
  <si>
    <t xml:space="preserve">TPU 70.51 400/5/5</t>
  </si>
  <si>
    <t xml:space="preserve">7061100</t>
  </si>
  <si>
    <t xml:space="preserve">TPU 70.51 400/5/5 A/A/A,</t>
  </si>
  <si>
    <t xml:space="preserve">7067858</t>
  </si>
  <si>
    <t xml:space="preserve">TPU 70.51 400/5/5/5</t>
  </si>
  <si>
    <t xml:space="preserve">7061213</t>
  </si>
  <si>
    <t xml:space="preserve">TPU 70.51 400/5/5/5 A/A/A/A,</t>
  </si>
  <si>
    <t xml:space="preserve">7056066</t>
  </si>
  <si>
    <t xml:space="preserve">TPU 75.63 2000/5/5/5/5 A/A/A/A/A</t>
  </si>
  <si>
    <t xml:space="preserve">7055005</t>
  </si>
  <si>
    <t xml:space="preserve">UEKO -ZK 1  Dźwignia ręczna</t>
  </si>
  <si>
    <t xml:space="preserve">7056356</t>
  </si>
  <si>
    <t xml:space="preserve">UEKO1A1/E  NAPĘD RĘCZNY</t>
  </si>
  <si>
    <t xml:space="preserve">7068906</t>
  </si>
  <si>
    <t xml:space="preserve">UEMC 40 D 1-220 VDC</t>
  </si>
  <si>
    <t xml:space="preserve">7063138</t>
  </si>
  <si>
    <t xml:space="preserve">UEMC 40K3-230 V AC Napęd silnikowy</t>
  </si>
  <si>
    <t xml:space="preserve">7036590</t>
  </si>
  <si>
    <t xml:space="preserve">UEMC-ZL 23 Mechanizm przegubowy</t>
  </si>
  <si>
    <t xml:space="preserve">7074797</t>
  </si>
  <si>
    <t xml:space="preserve">Urządzenie kontrolne typu STU</t>
  </si>
  <si>
    <t xml:space="preserve">7062532</t>
  </si>
  <si>
    <t xml:space="preserve">UXAB 3099199181 STYK TULIPANOWY</t>
  </si>
  <si>
    <t xml:space="preserve">7042761</t>
  </si>
  <si>
    <t xml:space="preserve">UXAB309199146 Przekaźnik do VRC</t>
  </si>
  <si>
    <t xml:space="preserve">7042759</t>
  </si>
  <si>
    <t xml:space="preserve">UXAB309199148 Zespół krzywek i styków</t>
  </si>
  <si>
    <t xml:space="preserve">7060031</t>
  </si>
  <si>
    <t xml:space="preserve">V12/UN, 12kV, 400A, 4000A</t>
  </si>
  <si>
    <t xml:space="preserve">Styczniki</t>
  </si>
  <si>
    <t xml:space="preserve">7063234</t>
  </si>
  <si>
    <t xml:space="preserve">V12/Z  400A Stycznik prózniowy</t>
  </si>
  <si>
    <t xml:space="preserve">7062939</t>
  </si>
  <si>
    <t xml:space="preserve">V7 7,2kV/400A Stycznik próżniowy</t>
  </si>
  <si>
    <t xml:space="preserve">7054550</t>
  </si>
  <si>
    <t xml:space="preserve">V7/C 7,2 kV, 400A, 4000A</t>
  </si>
  <si>
    <t xml:space="preserve">7060092</t>
  </si>
  <si>
    <t xml:space="preserve">V7/Z  400A Stycznik prózniowy</t>
  </si>
  <si>
    <t xml:space="preserve">7067856</t>
  </si>
  <si>
    <t xml:space="preserve">7052750</t>
  </si>
  <si>
    <t xml:space="preserve">VisiVolt V V - A   z  LOGO</t>
  </si>
  <si>
    <t xml:space="preserve">7052752</t>
  </si>
  <si>
    <t xml:space="preserve">VisiVolt V V - B   z  LOGO</t>
  </si>
  <si>
    <t xml:space="preserve">VT Guard</t>
  </si>
  <si>
    <t xml:space="preserve">7038494</t>
  </si>
  <si>
    <t xml:space="preserve">Wkładka bezpiecznikowa 36CAV2</t>
  </si>
  <si>
    <t xml:space="preserve">7005341</t>
  </si>
  <si>
    <t xml:space="preserve">Wskaźnik zgodności faz do CATU</t>
  </si>
  <si>
    <t xml:space="preserve">7000026</t>
  </si>
  <si>
    <t xml:space="preserve">Wyłącznik EDF 36 SK 1-1</t>
  </si>
  <si>
    <t xml:space="preserve">7061466</t>
  </si>
  <si>
    <t xml:space="preserve">Wyłącznik EDF SK 1-1 36.12.25 110 VDC</t>
  </si>
  <si>
    <t xml:space="preserve">7061469</t>
  </si>
  <si>
    <t xml:space="preserve">Wyłącznik EDF SK 1-1 36.12.25 24 VDC</t>
  </si>
  <si>
    <t xml:space="preserve">7062641</t>
  </si>
  <si>
    <t xml:space="preserve">Wyłącznik EDF SK 1-1 36.20.25 220 VDC</t>
  </si>
  <si>
    <t xml:space="preserve">7061957</t>
  </si>
  <si>
    <t xml:space="preserve">WYŁĄCZNIK NAP. Z IZOLACJĄ SF6 TYP OHB</t>
  </si>
  <si>
    <t xml:space="preserve">7048136</t>
  </si>
  <si>
    <t xml:space="preserve">Wyłącznik SF6 typ OHB 36.12.25</t>
  </si>
  <si>
    <t xml:space="preserve">7063165</t>
  </si>
  <si>
    <t xml:space="preserve">WYZWALACZ OTW. MO2 220V DC do VD4/R</t>
  </si>
  <si>
    <t xml:space="preserve">7048005</t>
  </si>
  <si>
    <t xml:space="preserve">YL1 220VDC-ES H-BREAKING (UXAB35965791)</t>
  </si>
  <si>
    <t xml:space="preserve">7055833</t>
  </si>
  <si>
    <t xml:space="preserve">ZACISK STAŁY OJUZLL3/3</t>
  </si>
  <si>
    <t xml:space="preserve">7056504</t>
  </si>
  <si>
    <t xml:space="preserve">ZASILACZ DO STYCZNIKA  V7 100/250V DC/AC</t>
  </si>
  <si>
    <t xml:space="preserve">1000920</t>
  </si>
  <si>
    <t xml:space="preserve">zespół ograniczników przepięć MWD 07</t>
  </si>
  <si>
    <t xml:space="preserve">7075833</t>
  </si>
  <si>
    <t xml:space="preserve">zespół styków pomocniczych do V7</t>
  </si>
  <si>
    <t xml:space="preserve">Kr.</t>
  </si>
  <si>
    <t xml:space="preserve">(All)</t>
  </si>
  <si>
    <t xml:space="preserve">0000181455</t>
  </si>
  <si>
    <t xml:space="preserve">Klient</t>
  </si>
  <si>
    <t xml:space="preserve">Korekta</t>
  </si>
  <si>
    <t xml:space="preserve">(Multiple Items)</t>
  </si>
  <si>
    <t xml:space="preserve">GrD</t>
  </si>
  <si>
    <t xml:space="preserve">01</t>
  </si>
  <si>
    <t xml:space="preserve">Centrum zysku</t>
  </si>
  <si>
    <t xml:space="preserve">Customer</t>
  </si>
  <si>
    <t xml:space="preserve">Nr zlecenia</t>
  </si>
  <si>
    <t xml:space="preserve">Okres</t>
  </si>
  <si>
    <t xml:space="preserve">Zlec. klienta</t>
  </si>
  <si>
    <t xml:space="preserve">Poz. zlec. kl.</t>
  </si>
  <si>
    <t xml:space="preserve">Klient2</t>
  </si>
  <si>
    <t xml:space="preserve">Segment</t>
  </si>
  <si>
    <t xml:space="preserve">Grupa Prod</t>
  </si>
  <si>
    <t xml:space="preserve">Produtk</t>
  </si>
  <si>
    <t xml:space="preserve">000000000001000037</t>
  </si>
  <si>
    <t xml:space="preserve">Części zamienne</t>
  </si>
  <si>
    <t xml:space="preserve">000000000001000876</t>
  </si>
  <si>
    <t xml:space="preserve">000000000001000376</t>
  </si>
  <si>
    <t xml:space="preserve">Retrofit członu ruchomego RSW10/I z VD4</t>
  </si>
  <si>
    <t xml:space="preserve">000000000000020113</t>
  </si>
  <si>
    <t xml:space="preserve">Szkolenie 80.42.2</t>
  </si>
  <si>
    <t xml:space="preserve">000000000000020086</t>
  </si>
  <si>
    <t xml:space="preserve">000000000000020209</t>
  </si>
  <si>
    <t xml:space="preserve">000000000000020017</t>
  </si>
  <si>
    <t xml:space="preserve">Usługa serwisowa</t>
  </si>
  <si>
    <t xml:space="preserve">000000000001000129</t>
  </si>
  <si>
    <t xml:space="preserve">000000000007048292</t>
  </si>
  <si>
    <t xml:space="preserve">000000000007005680</t>
  </si>
  <si>
    <t xml:space="preserve">000000000001001381</t>
  </si>
  <si>
    <t xml:space="preserve">000000000007070478</t>
  </si>
  <si>
    <t xml:space="preserve">STYKI POMOCNICZE S5+S7+S10</t>
  </si>
  <si>
    <t xml:space="preserve">000000000007070479</t>
  </si>
  <si>
    <t xml:space="preserve">STYKI POMOCNICZE S10</t>
  </si>
  <si>
    <t xml:space="preserve">000000000007077122</t>
  </si>
  <si>
    <t xml:space="preserve">000000000001001352</t>
  </si>
  <si>
    <t xml:space="preserve">000000000001001353</t>
  </si>
  <si>
    <t xml:space="preserve">000000000001001009</t>
  </si>
  <si>
    <t xml:space="preserve">000000000001001150</t>
  </si>
  <si>
    <t xml:space="preserve">000000000001001152</t>
  </si>
  <si>
    <t xml:space="preserve">000000000001001266</t>
  </si>
  <si>
    <t xml:space="preserve">000000000001001321</t>
  </si>
  <si>
    <t xml:space="preserve">000000000001000871</t>
  </si>
  <si>
    <t xml:space="preserve">000000000001000260</t>
  </si>
  <si>
    <t xml:space="preserve">000000000001001090</t>
  </si>
  <si>
    <t xml:space="preserve">1YMB303113M0001</t>
  </si>
  <si>
    <t xml:space="preserve">Rozdzielnica ZS8 9 pól</t>
  </si>
  <si>
    <t xml:space="preserve">Rozdzielnica ZS8 42 pola</t>
  </si>
  <si>
    <t xml:space="preserve">Rozdzielnica ZS8 4 pola</t>
  </si>
  <si>
    <t xml:space="preserve">Rozdzielnica SN 17,5kV typu ZS8 14 pol.</t>
  </si>
  <si>
    <t xml:space="preserve">Rozdzielnica ZS8 12 pól</t>
  </si>
  <si>
    <t xml:space="preserve">Rozdzielnica ZS8 1 pole</t>
  </si>
  <si>
    <t xml:space="preserve">Rozdzielnica ZS8 2 pola</t>
  </si>
  <si>
    <t xml:space="preserve">Rozdzielnica ZS8-P 30 pól</t>
  </si>
  <si>
    <t xml:space="preserve">Grupa dekretacji klienta</t>
  </si>
  <si>
    <t xml:space="preserve">Dochody krajowe 3str</t>
  </si>
  <si>
    <t xml:space="preserve">Grupa dekret mat</t>
  </si>
  <si>
    <t xml:space="preserve">Grupa klientów</t>
  </si>
  <si>
    <t xml:space="preserve">Inco. 2</t>
  </si>
  <si>
    <t xml:space="preserve">Nr zamówienia</t>
  </si>
  <si>
    <t xml:space="preserve">region sap</t>
  </si>
  <si>
    <t xml:space="preserve">Rejon klienta</t>
  </si>
  <si>
    <t xml:space="preserve">RegKli inco</t>
  </si>
  <si>
    <t xml:space="preserve">Zleceniodawca</t>
  </si>
  <si>
    <t xml:space="preserve">Mies.</t>
  </si>
  <si>
    <t xml:space="preserve">ZlecenieSD</t>
  </si>
  <si>
    <t xml:space="preserve">BUU</t>
  </si>
  <si>
    <t xml:space="preserve">Zleceniod.</t>
  </si>
  <si>
    <t xml:space="preserve">Q</t>
  </si>
  <si>
    <t xml:space="preserve">Odbiorca</t>
  </si>
  <si>
    <t xml:space="preserve">Channel</t>
  </si>
  <si>
    <t xml:space="preserve">Distributors</t>
  </si>
  <si>
    <t xml:space="preserve">EPC</t>
  </si>
  <si>
    <t xml:space="preserve">Industry</t>
  </si>
  <si>
    <t xml:space="preserve">OEM</t>
  </si>
  <si>
    <t xml:space="preserve">Utility</t>
  </si>
  <si>
    <t xml:space="preserve">Serwis MV Przasnysz</t>
  </si>
  <si>
    <t xml:space="preserve">Serwis MV Przasnysz Total</t>
  </si>
  <si>
    <t xml:space="preserve">UXAB524594110  AM/XB 24.04.12</t>
  </si>
  <si>
    <t xml:space="preserve">UXAB524594220  AM/XB 24.06.16</t>
  </si>
  <si>
    <t xml:space="preserve">UXAB524614110  AM/YB 24.04.12</t>
  </si>
  <si>
    <t xml:space="preserve">UXAB524634110  AM/YFB 24.04.12</t>
  </si>
  <si>
    <t xml:space="preserve">UXAB524634220  AM/YFB 24.06.16</t>
  </si>
  <si>
    <t xml:space="preserve">UXAB524654110  AM/XMB 24.04.12</t>
  </si>
  <si>
    <t xml:space="preserve">UXAB524654220  AM/XMB 24.06.16</t>
  </si>
  <si>
    <t xml:space="preserve">UXAB526014110  AS/B 24.04.12</t>
  </si>
  <si>
    <t xml:space="preserve">UXAB526014220  AS/B 24.06.16</t>
  </si>
  <si>
    <t xml:space="preserve">UXAB526014330  AS/B 24.08.20</t>
  </si>
  <si>
    <t xml:space="preserve">UXAB526014430  AS/B 24.12.20</t>
  </si>
  <si>
    <t xml:space="preserve">NAL 12-12 A 150 E L</t>
  </si>
  <si>
    <t xml:space="preserve">NAL 12-12 A 210 L</t>
  </si>
  <si>
    <t xml:space="preserve">NAL 12-4 A 150 E L</t>
  </si>
  <si>
    <t xml:space="preserve">NAL 12-4 A 150 L</t>
  </si>
  <si>
    <t xml:space="preserve">NAL 12-4 A 150 R</t>
  </si>
  <si>
    <t xml:space="preserve">NAL 12-4 A 210 E L</t>
  </si>
  <si>
    <t xml:space="preserve">NAL 12-4 K 150 L</t>
  </si>
  <si>
    <t xml:space="preserve">NAL 12-4 K 210 E L</t>
  </si>
  <si>
    <t xml:space="preserve">NAL 12-6 A 150 E L</t>
  </si>
  <si>
    <t xml:space="preserve">NAL 12-6 A 150 E R</t>
  </si>
  <si>
    <t xml:space="preserve">NAL 12-6 A 150 L</t>
  </si>
  <si>
    <t xml:space="preserve">NAL 12-6 A 150 LE</t>
  </si>
  <si>
    <t xml:space="preserve">NAL 12-6 A 150 R</t>
  </si>
  <si>
    <t xml:space="preserve">NAL 12-6 A 210 E L</t>
  </si>
  <si>
    <t xml:space="preserve">NAL 12-6 A 210 L</t>
  </si>
  <si>
    <t xml:space="preserve">NAL 12-6 K 150 E L</t>
  </si>
  <si>
    <t xml:space="preserve">NAL 12-6 K 150 E R</t>
  </si>
  <si>
    <t xml:space="preserve">NAL 12-6 K 150 L</t>
  </si>
  <si>
    <t xml:space="preserve">NAL 12-6 K 150 LE L</t>
  </si>
  <si>
    <t xml:space="preserve">NAL 12-6 K 210 E L</t>
  </si>
  <si>
    <t xml:space="preserve">NAL 12-6 K 210 E R</t>
  </si>
  <si>
    <t xml:space="preserve">NAL 12-6 K 210 L</t>
  </si>
  <si>
    <t xml:space="preserve">NAL 17-12 A17 170 E L</t>
  </si>
  <si>
    <t xml:space="preserve">NAL 17-12 A17 170 L</t>
  </si>
  <si>
    <t xml:space="preserve">NAL 17-4 A17 170 E L</t>
  </si>
  <si>
    <t xml:space="preserve">NAL 17-4 A17 170 E R</t>
  </si>
  <si>
    <t xml:space="preserve">NAL 17-4 A17 170 L</t>
  </si>
  <si>
    <t xml:space="preserve">NAL 17-4 K17 170 E L</t>
  </si>
  <si>
    <t xml:space="preserve">NAL 17-4 K17 170 E R</t>
  </si>
  <si>
    <t xml:space="preserve">NAL 17-4 K17 170 LEL</t>
  </si>
  <si>
    <t xml:space="preserve">NAL 17-4 K17 170LE L</t>
  </si>
  <si>
    <t xml:space="preserve">NAL 17-4 K17 210 L</t>
  </si>
  <si>
    <t xml:space="preserve">NAL 17-6 A17 170 E L</t>
  </si>
  <si>
    <t xml:space="preserve">NAL 17-6 A17 170 L</t>
  </si>
  <si>
    <t xml:space="preserve">NAL 17-6 K17 170 E L</t>
  </si>
  <si>
    <t xml:space="preserve">NAL 17-6 K17 170 E R</t>
  </si>
  <si>
    <t xml:space="preserve">NAL 17-6 K17 170 L</t>
  </si>
  <si>
    <t xml:space="preserve">NAL 17-6 K17 170 R</t>
  </si>
  <si>
    <t xml:space="preserve">NAL 17-6 K17 210 E L</t>
  </si>
  <si>
    <t xml:space="preserve">NAL 24-4 A24 170 E L</t>
  </si>
  <si>
    <t xml:space="preserve">NAL 24-4 A24 170 L</t>
  </si>
  <si>
    <t xml:space="preserve">NAL 24-4 A24 275 E L</t>
  </si>
  <si>
    <t xml:space="preserve">NAL 24-4 A24 275 L</t>
  </si>
  <si>
    <t xml:space="preserve">NAL 24-4 A24 275 R</t>
  </si>
  <si>
    <t xml:space="preserve">NAL 24-4 K24 170 E L</t>
  </si>
  <si>
    <t xml:space="preserve">NAL 24-4 K24 170 E R</t>
  </si>
  <si>
    <t xml:space="preserve">NAL 24-4 K24 170 L</t>
  </si>
  <si>
    <t xml:space="preserve">NAL 24-4 K24 170 L E L</t>
  </si>
  <si>
    <t xml:space="preserve">NAL 24-4 K24 170 R</t>
  </si>
  <si>
    <t xml:space="preserve">NAL 24-4 K24 235 E L</t>
  </si>
  <si>
    <t xml:space="preserve">NAL 24-4 K24 235 E R</t>
  </si>
  <si>
    <t xml:space="preserve">NAL 24-4 K24 235 L</t>
  </si>
  <si>
    <t xml:space="preserve">NAL 24-4 K24 235 R</t>
  </si>
  <si>
    <t xml:space="preserve">NAL 24-4 K24 275 E L</t>
  </si>
  <si>
    <t xml:space="preserve">NAL 24-4 K24 275 E R</t>
  </si>
  <si>
    <t xml:space="preserve">NAL 24-4 K24 275 L</t>
  </si>
  <si>
    <t xml:space="preserve">NAL 24-4 K24 275 R</t>
  </si>
  <si>
    <t xml:space="preserve">NAL 24-6 A24 170 E L</t>
  </si>
  <si>
    <t xml:space="preserve">NAL 24-6 A24 170 E R</t>
  </si>
  <si>
    <t xml:space="preserve">NAL 24-6 A24 170 L</t>
  </si>
  <si>
    <t xml:space="preserve">NAL 24-6 A24 235 R</t>
  </si>
  <si>
    <t xml:space="preserve">NAL 24-6 A24 275 E R</t>
  </si>
  <si>
    <t xml:space="preserve">NAL 24-6 A24 275 R</t>
  </si>
  <si>
    <t xml:space="preserve">NAL 24-6 K24 170 E L</t>
  </si>
  <si>
    <t xml:space="preserve">NAL 24-6 K24 170 L</t>
  </si>
  <si>
    <t xml:space="preserve">NAL 24-6 K24 170 LE L</t>
  </si>
  <si>
    <t xml:space="preserve">NAL 24-6 K24 170 R</t>
  </si>
  <si>
    <t xml:space="preserve">NAL 24-6 K24 235 E L</t>
  </si>
  <si>
    <t xml:space="preserve">NAL 24-6 K24 235 E R</t>
  </si>
  <si>
    <t xml:space="preserve">NAL 24-6 K24 235 L</t>
  </si>
  <si>
    <t xml:space="preserve">NAL 24-6 K24 275 E L</t>
  </si>
  <si>
    <t xml:space="preserve">NAL 24-6 K24 275 E R</t>
  </si>
  <si>
    <t xml:space="preserve">NAL 24-6 K24 275 L</t>
  </si>
  <si>
    <t xml:space="preserve">NAL 24-6 K24 275 R</t>
  </si>
  <si>
    <t xml:space="preserve">NAL 24-6K 275 RE</t>
  </si>
  <si>
    <t xml:space="preserve">NAL 36-6 A 360 E R</t>
  </si>
  <si>
    <t xml:space="preserve">NALF 12-4 A 150 E L</t>
  </si>
  <si>
    <t xml:space="preserve">NALF 12-4 A 150 E R</t>
  </si>
  <si>
    <t xml:space="preserve">NALF 12-4 A 150 L</t>
  </si>
  <si>
    <t xml:space="preserve">NALF 12-4 A 150 LE L</t>
  </si>
  <si>
    <t xml:space="preserve">NALF 12-4 A 150 R</t>
  </si>
  <si>
    <t xml:space="preserve">NALF 12-4 A 150L E L</t>
  </si>
  <si>
    <t xml:space="preserve">NALF 12-4 A 210 E R</t>
  </si>
  <si>
    <t xml:space="preserve">NALF 12-4 A 210 L</t>
  </si>
  <si>
    <t xml:space="preserve">NALF 12-4 A 210 R</t>
  </si>
  <si>
    <t xml:space="preserve">NALF 12-4 K 210 R</t>
  </si>
  <si>
    <t xml:space="preserve">NALF 12-6 A 150 E L</t>
  </si>
  <si>
    <t xml:space="preserve">NALF 12-6 A 150 E R</t>
  </si>
  <si>
    <t xml:space="preserve">NALF 12-6 A 150 L</t>
  </si>
  <si>
    <t xml:space="preserve">NALF 12-6 A 150 R</t>
  </si>
  <si>
    <t xml:space="preserve">NALF 12-6 A 210 E L</t>
  </si>
  <si>
    <t xml:space="preserve">NALF 12-6 A 210 E R</t>
  </si>
  <si>
    <t xml:space="preserve">NALF 12-6 A 210 L</t>
  </si>
  <si>
    <t xml:space="preserve">NALF 12-6 A 210 R</t>
  </si>
  <si>
    <t xml:space="preserve">NALF 17-4 A17 170 E L</t>
  </si>
  <si>
    <t xml:space="preserve">NALF 17-4 A17 170 E R</t>
  </si>
  <si>
    <t xml:space="preserve">NALF 17-4 A17 170 L</t>
  </si>
  <si>
    <t xml:space="preserve">NALF 17-4 A17 170 R</t>
  </si>
  <si>
    <t xml:space="preserve">NALF 17-4 A17 210 E L</t>
  </si>
  <si>
    <t xml:space="preserve">NALF 17-6 A17 170 E L</t>
  </si>
  <si>
    <t xml:space="preserve">NALF 17-6 A17 170 E R</t>
  </si>
  <si>
    <t xml:space="preserve">NALF 17-6 A17 170 L</t>
  </si>
  <si>
    <t xml:space="preserve">NALF 17-6 A17 170 R</t>
  </si>
  <si>
    <t xml:space="preserve">NALF 17-6 A17 170LE L</t>
  </si>
  <si>
    <t xml:space="preserve">NALF 17-6 A24 170 E R</t>
  </si>
  <si>
    <t xml:space="preserve">NALF 24-4 A24 170 E L</t>
  </si>
  <si>
    <t xml:space="preserve">NALF 24-4 A24 170 E R</t>
  </si>
  <si>
    <t xml:space="preserve">NALF 24-4 A24 170 L</t>
  </si>
  <si>
    <t xml:space="preserve">NALF 24-4 A24 170 L E L</t>
  </si>
  <si>
    <t xml:space="preserve">NALF 24-4 A24 170 LE L</t>
  </si>
  <si>
    <t xml:space="preserve">NALF 24-4 A24 235 E L</t>
  </si>
  <si>
    <t xml:space="preserve">NALF 24-4 A24 235 E R</t>
  </si>
  <si>
    <t xml:space="preserve">NALF 24-4 A24 235 L</t>
  </si>
  <si>
    <t xml:space="preserve">NALF 24-4 A24 235 R</t>
  </si>
  <si>
    <t xml:space="preserve">NALF 24-4 A24 275 E L</t>
  </si>
  <si>
    <t xml:space="preserve">NALF 24-4 A24 275 E R</t>
  </si>
  <si>
    <t xml:space="preserve">NALF 24-4 A24 275 L</t>
  </si>
  <si>
    <t xml:space="preserve">NALF 24-4 A24 275 R</t>
  </si>
  <si>
    <t xml:space="preserve">NALF 24-4 K24 275 R</t>
  </si>
  <si>
    <t xml:space="preserve">NALF 24-6 A24 170 E L</t>
  </si>
  <si>
    <t xml:space="preserve">NALF 24-6 A24 170 E R</t>
  </si>
  <si>
    <t xml:space="preserve">NALF 24-6 A24 170 L</t>
  </si>
  <si>
    <t xml:space="preserve">NALF 24-6 A24 235 E L</t>
  </si>
  <si>
    <t xml:space="preserve">NALF 24-6 A24 235 R</t>
  </si>
  <si>
    <t xml:space="preserve">NALF 24-6 A24 275 E L</t>
  </si>
  <si>
    <t xml:space="preserve">NALF 24-6 A24 275 E R</t>
  </si>
  <si>
    <t xml:space="preserve">NALF 24-6 A24 275 L</t>
  </si>
  <si>
    <t xml:space="preserve">NALF 24-6 A24 275 R</t>
  </si>
  <si>
    <t xml:space="preserve">NALF 24-6 K24 275 E L</t>
  </si>
  <si>
    <t xml:space="preserve">NALF 24-6 K24 275 L</t>
  </si>
  <si>
    <t xml:space="preserve">NALF 36-6 A 360 E L</t>
  </si>
  <si>
    <t xml:space="preserve">     ABB Sp. z o.o.</t>
  </si>
  <si>
    <t xml:space="preserve">04-713 Warszawa, ul. Żegańska 1</t>
  </si>
  <si>
    <t xml:space="preserve">Cennik aparatury wnętrzowej </t>
  </si>
  <si>
    <t xml:space="preserve">       Obowiązuje od 01.03.2008 r.     </t>
  </si>
  <si>
    <t xml:space="preserve">Niniejszy cennik został przygotowany wyłącznie do celów informacyjnych i zgodnie z art. 71 Kodeksu Cywilnego </t>
  </si>
  <si>
    <t xml:space="preserve">nie stanowi oferty ABB Sp.zo.o. w rozumieniu przepisów Kodeksu Cywilnego, nie rodzi on po stronie ABB Sp. z o.o.</t>
  </si>
  <si>
    <t xml:space="preserve">żadnych zobowiązań oraz nie może być podstawą do realizacji zobowiazań. </t>
  </si>
  <si>
    <t xml:space="preserve">Osoby kontaktowe DOSTAWCA – Oferty handlowe, negocjacje handlowe</t>
  </si>
  <si>
    <t xml:space="preserve">Rozłączniki, odłączniki, uziemniki i napędy aparatów wnętrzowych średniego napięcia</t>
  </si>
  <si>
    <t xml:space="preserve">Tomasz Nowicki</t>
  </si>
  <si>
    <t xml:space="preserve">Adres: 04-713 Warszawa, ul. Żegańska 1, Telefon: 022 51 52 674, 0601 366 842, Faks: 022 51 52 689</t>
  </si>
  <si>
    <t xml:space="preserve">E-mail: tomasz.nowicki@pl.abb.com</t>
  </si>
  <si>
    <t xml:space="preserve">Osoba zastępująca: Hubert Krukowski, Kamil Piekutowski</t>
  </si>
  <si>
    <t xml:space="preserve">Wkładki i podstawy bezpiecznikowe średniego napięcia </t>
  </si>
  <si>
    <t xml:space="preserve">Aparatura napowietrzna średniego napięcia</t>
  </si>
  <si>
    <t xml:space="preserve">Hubert Krukowski</t>
  </si>
  <si>
    <t xml:space="preserve">Adres: 04-713 Warszawa, ul. Żegańska 1, Telefon: 022 51 52 831, 0603 720 093, Faks: 022 51 52 689</t>
  </si>
  <si>
    <t xml:space="preserve">E-mail: hubert.krukowski@pl.abb.com</t>
  </si>
  <si>
    <t xml:space="preserve">Osoba zastępująca: Tomasz Nowicki, Kamil Piekutowski</t>
  </si>
  <si>
    <t xml:space="preserve">Kamil Piekutowski</t>
  </si>
  <si>
    <t xml:space="preserve">Adres: 04-713 Warszawa, ul. Żegańska 1, Telefon: 022 51 52 504, 0603 720 097, Faks: 022 51 52 689</t>
  </si>
  <si>
    <t xml:space="preserve">E-mail: kamil.piekutowski@pl.abb.com</t>
  </si>
  <si>
    <t xml:space="preserve">Ograniczniki przepięć niskiego i średniego napięcia</t>
  </si>
  <si>
    <t xml:space="preserve">Jan Gołaszewski</t>
  </si>
  <si>
    <t xml:space="preserve">Adres: 06-300 Przasnysz, ul. Leszno 59, Telefon: 029 75 33 218, 0601 235 381, Faks: 029 75 33 329</t>
  </si>
  <si>
    <t xml:space="preserve">E-mail: jan.golaszewski@pl.abb.com</t>
  </si>
  <si>
    <t xml:space="preserve">Osoba zastępująca: Zdzisław Sendrowski</t>
  </si>
  <si>
    <t xml:space="preserve">Zdzisław Sendrowski</t>
  </si>
  <si>
    <t xml:space="preserve">Adres: 06-300 Przasnysz, ul. Leszno 59, Telefon: 029 75 33 223, 0603 376391, Faks: 029 75 33 329</t>
  </si>
  <si>
    <t xml:space="preserve">E-mail: zdzislaw.sendrowski@pl.abb.com</t>
  </si>
  <si>
    <t xml:space="preserve">Osoba zastępująca: Jan Gołaszewski</t>
  </si>
  <si>
    <t xml:space="preserve">Przekładniki wnętrzowe prądowe i napięciowe średniego i niskiego napięcia</t>
  </si>
  <si>
    <t xml:space="preserve">Krystyna Wiśniewska</t>
  </si>
  <si>
    <t xml:space="preserve">Adres: 06-300 Przasnysz, ul. Leszno 59, Telefon: 029 75 33 229, 0603 376 388, Faks: 029 75 33 380</t>
  </si>
  <si>
    <t xml:space="preserve">E-mail: krystyna.wisniewska@pl.abb.com</t>
  </si>
  <si>
    <t xml:space="preserve">Osoba zastępująca: Agnieszka Gutowska</t>
  </si>
  <si>
    <t xml:space="preserve">Adres: 06-300 Przasnysz, ul. Leszno 59, Telefon: 029 75 33 378, Faks: 029 75 33 380</t>
  </si>
  <si>
    <t xml:space="preserve">E-mail: agnieszka.gutowska@pl.abb.com</t>
  </si>
  <si>
    <t xml:space="preserve">Osoby kontaktowe DOSTAWCA – Przyjmowanie zamówień do realizacji, potwierdzenia zamówień, ustalenia transportowe </t>
  </si>
  <si>
    <t xml:space="preserve">Stanisław Sierpiński – Kierownik Działu Realizacji</t>
  </si>
  <si>
    <t xml:space="preserve">Adres: 06-300 Przasnysz, ul. Leszno 59</t>
  </si>
  <si>
    <t xml:space="preserve">Telefon: 029 75 33 230, 0603 376 389, Faks: 029 75 33 328</t>
  </si>
  <si>
    <t xml:space="preserve">E-mail: stanislaw.sierpinski@pl.abb.com</t>
  </si>
  <si>
    <t xml:space="preserve">Hanna Stefańska</t>
  </si>
  <si>
    <t xml:space="preserve">Adres: 06-300 Przasnysz, ul. Leszno 59; Telefon: 029 75 33 266, Faks: 029 75 33 328</t>
  </si>
  <si>
    <t xml:space="preserve">E-mail: hanna.stefanska@pl.abb.com</t>
  </si>
  <si>
    <t xml:space="preserve">Małgorzata Pijawka</t>
  </si>
  <si>
    <t xml:space="preserve">Adres: 06-300 Przasnysz, ul. Leszno 59; Telefon: 029 75 33 221, Faks: 029 75 33 328</t>
  </si>
  <si>
    <t xml:space="preserve">E-mail: malgorzata.pijawka@pl.abb.com</t>
  </si>
  <si>
    <t xml:space="preserve">Wiesława Niemierzycka</t>
  </si>
  <si>
    <t xml:space="preserve">Adres: 06-300 Przasnysz, ul. Leszno 59; Telefon: 029 75 33 224, Faks: 029 75 33 328</t>
  </si>
  <si>
    <t xml:space="preserve">E-mail: wieslawa.niemierzycka@pl.abb.com</t>
  </si>
  <si>
    <t xml:space="preserve">Danuta Skwiot</t>
  </si>
  <si>
    <t xml:space="preserve">Adres: 06-300 Przasnysz, ul. Leszno 59; Telefon: 029 75 33 225, Faks: 029 75 33 328</t>
  </si>
  <si>
    <t xml:space="preserve">E-mail: danuta.skwiot@pl.abb.com</t>
  </si>
  <si>
    <t xml:space="preserve">Krystyna Strusińska</t>
  </si>
  <si>
    <t xml:space="preserve">Adres: 06-300 Przasnysz, ul. Leszno 59; Telefon: 029 75 33 227, Faks: 029 75 33 329</t>
  </si>
  <si>
    <t xml:space="preserve">E-mail: krystyna.strusinska@pl.abb.com</t>
  </si>
  <si>
    <t xml:space="preserve"> </t>
  </si>
  <si>
    <t xml:space="preserve">Osoby kontaktowe DOSTAWCA – Serwis, zgłoszenia reklamacyjne </t>
  </si>
  <si>
    <t xml:space="preserve">Regionalne Biura Sprzedaży</t>
  </si>
  <si>
    <t xml:space="preserve">RBS Poznań: Krzysztof Pałgan - Dyrektor Regionalnego Biura Sprzedaży</t>
  </si>
  <si>
    <t xml:space="preserve">Adres: 60-354 Poznań, ul. Marcelińska 71, Telefon: 061 86 11 060, Faks: 061 86 75 706</t>
  </si>
  <si>
    <t xml:space="preserve">E-mail: krzysztof.palgan@pl.abb.com</t>
  </si>
  <si>
    <t xml:space="preserve">RBS Łódź: Grzegorz Okrasa - Dyrektor Regionalnego Biura Sprzedaży</t>
  </si>
  <si>
    <t xml:space="preserve">Adres: 91-205 Łódź, ul. Aleksandrowska 67/93, Telefon: 042 29 93 003, Faks: 042 29 93 033</t>
  </si>
  <si>
    <t xml:space="preserve">E-mail: grzegorz.okrasa@pl.abb.com</t>
  </si>
  <si>
    <t xml:space="preserve">RBS Wrocław: Anna Skwara - Dyrektor Regionalnego Biura Sprzedaży</t>
  </si>
  <si>
    <t xml:space="preserve">Adres: 51-649 Wrocław, ul. Bacciarellego 54, Telefon: 071 34 75 663, Faks: 071 34 75 646</t>
  </si>
  <si>
    <t xml:space="preserve">E-mail: anna.skwara@pl.abb.com</t>
  </si>
  <si>
    <t xml:space="preserve">RBS Katowice: Leszek Koc - Dyrektor Regionalnego Biura Sprzedaży</t>
  </si>
  <si>
    <t xml:space="preserve">Adres: 40-007 Katowice, ul. Uniwersytecka 13, Telefon: 032 79 09 250, Faks: 032 79 09 255</t>
  </si>
  <si>
    <t xml:space="preserve">E-mail: leszek.koc@pl.abb.com</t>
  </si>
  <si>
    <t xml:space="preserve">RBS Warszawa: Ryszard Czuchaj - Dyrektor Regionalnego Biura Sprzedaży</t>
  </si>
  <si>
    <t xml:space="preserve">Adres: 04-713 Warszawa, ul. Żegańska 1, Telefon: 022 51 52 901, Faks: 022 51 52 907</t>
  </si>
  <si>
    <t xml:space="preserve">E-mail: ryszard.czuchaj@pl.abb.com</t>
  </si>
  <si>
    <t xml:space="preserve">RBS Gdańsk: Jacek Kossowski - Dyrektor Regionalnego Biura Sprzedaży</t>
  </si>
  <si>
    <t xml:space="preserve">Adres: 80-855 Gdańsk, ul. Wały Piastowskie 1, Telefon: 058 30 74 310, Faks: 058 30 74 704</t>
  </si>
  <si>
    <t xml:space="preserve">E-mail: jacek.kossowski@pl.abb.com</t>
  </si>
  <si>
    <t xml:space="preserve">Lp.</t>
  </si>
  <si>
    <t xml:space="preserve">Symbol</t>
  </si>
  <si>
    <t xml:space="preserve">Parametry</t>
  </si>
  <si>
    <t xml:space="preserve">Podatek VAT</t>
  </si>
  <si>
    <t xml:space="preserve">Cena jednostkowa netto</t>
  </si>
  <si>
    <t xml:space="preserve">Średni termin dostawy</t>
  </si>
  <si>
    <t xml:space="preserve">1. Odłączniki wnętrzowe typu OW III</t>
  </si>
  <si>
    <t xml:space="preserve">[%]</t>
  </si>
  <si>
    <t xml:space="preserve">[PLN]</t>
  </si>
  <si>
    <t xml:space="preserve">[tygodnie]</t>
  </si>
  <si>
    <t xml:space="preserve">Un=12 kV, In=630 A, Ith1s=20 kA</t>
  </si>
  <si>
    <t xml:space="preserve">Un=12 kV, In=1600 A, Ith1s=20 kA</t>
  </si>
  <si>
    <t xml:space="preserve">OW I 20/6-1</t>
  </si>
  <si>
    <t xml:space="preserve">Un=24 kV, In=630 A, Ith1s=20 kA</t>
  </si>
  <si>
    <t xml:space="preserve">OW I 20/12-1</t>
  </si>
  <si>
    <t xml:space="preserve">Un=24 kV, In=1250 A, Ith1s=20 kA</t>
  </si>
  <si>
    <t xml:space="preserve">Un=12 kV, In=630 A, Ith1s=25 kA, p=200</t>
  </si>
  <si>
    <t xml:space="preserve">Un=12 kV, In=630 A, Ith1s=20 kA, p=200</t>
  </si>
  <si>
    <t xml:space="preserve">Un=12 kV, In=1250 A, Ith1s=20 kA, p=200</t>
  </si>
  <si>
    <t xml:space="preserve">Un=24 kV, In=630 A, Ith1s=20 kA, p=275</t>
  </si>
  <si>
    <t xml:space="preserve">Un=24 kV, In=630 A, Ith1s=25 kA, p=275</t>
  </si>
  <si>
    <t xml:space="preserve">Un=24 kV, In=1250 A, Ith1s=20 kA, p=275</t>
  </si>
  <si>
    <t xml:space="preserve">Un=36 kV, In=630 A, Ith1s=20 kA, p=360</t>
  </si>
  <si>
    <t xml:space="preserve">OW III 30/12-2</t>
  </si>
  <si>
    <t xml:space="preserve">Un=36 kV, In=1250 A, Ith1s=20 kA, p=360</t>
  </si>
  <si>
    <t xml:space="preserve">OW III 30/12 UD-2</t>
  </si>
  <si>
    <t xml:space="preserve">OW III 30/12 UG-2</t>
  </si>
  <si>
    <t xml:space="preserve">OW III 30/16-2</t>
  </si>
  <si>
    <t xml:space="preserve">Un=36 kV, In=1600 A, Ith1s=31,5 kA, p=360</t>
  </si>
  <si>
    <t xml:space="preserve">OW III 30/16 UD-2</t>
  </si>
  <si>
    <t xml:space="preserve">OW III 30/16 UG-2</t>
  </si>
  <si>
    <t xml:space="preserve">2. Odłączniki wnętrzowe typu OWD</t>
  </si>
  <si>
    <t xml:space="preserve">OWD 101 w. 02/1</t>
  </si>
  <si>
    <t xml:space="preserve">Un=1.2 kV, In=2000 A, Ith3s=60 kA</t>
  </si>
  <si>
    <t xml:space="preserve">OWD 103 w. 01/1</t>
  </si>
  <si>
    <t xml:space="preserve">Un=3.6 kV, In=4000 A, Ith1s=80 kA</t>
  </si>
  <si>
    <t xml:space="preserve">OWD 103 w. 02/1</t>
  </si>
  <si>
    <t xml:space="preserve">Un=3.6 kV, In=2500 A, Ith1s=80 kA</t>
  </si>
  <si>
    <t xml:space="preserve">OWD 110 w. 02/1</t>
  </si>
  <si>
    <t xml:space="preserve">Un=12 kV, In=2500 A, Ith3s=60 kA</t>
  </si>
  <si>
    <t xml:space="preserve">OWD 203 w. 01/1</t>
  </si>
  <si>
    <t xml:space="preserve">Un=3.6 kV, In=4000 A, Ith1s=80 kA, p= 260 mm</t>
  </si>
  <si>
    <t xml:space="preserve">OWD 203 w. 02/1</t>
  </si>
  <si>
    <t xml:space="preserve">Un=3.6 kV, In=2500 A, Ith1s=80 kA, p=260 mm</t>
  </si>
  <si>
    <t xml:space="preserve">OWD 210 w. 02/1</t>
  </si>
  <si>
    <t xml:space="preserve">Un=12 kV, In=2500 A, Ith3s=60 kA, p=300 mm</t>
  </si>
  <si>
    <t xml:space="preserve">OWD 301 w. 02/1</t>
  </si>
  <si>
    <t xml:space="preserve">Un=1.2 kV, In=2000 A, Ith1s=80 kA, p=160 mm</t>
  </si>
  <si>
    <t xml:space="preserve">OWD 303 w. 01/1</t>
  </si>
  <si>
    <t xml:space="preserve">Un=3.6 kV, In=4000 A, Ith1s=80 kA, p=260 mm</t>
  </si>
  <si>
    <t xml:space="preserve">OWD 303 w. 02/1</t>
  </si>
  <si>
    <t xml:space="preserve">OWD 310 w. 01/1</t>
  </si>
  <si>
    <t xml:space="preserve">Un=12 kV, In=4000 A, Ith3s=60 kA, p=300 mm</t>
  </si>
  <si>
    <t xml:space="preserve">OWD 310 w. 02/1</t>
  </si>
  <si>
    <t xml:space="preserve">OWD 320 w. 02/1</t>
  </si>
  <si>
    <t xml:space="preserve">Un=24 kV, In=2500 A, Ith3s=50 kA, p=350 mm</t>
  </si>
  <si>
    <t xml:space="preserve">3. Uziemniki wnętrzowe typu UW III</t>
  </si>
  <si>
    <t xml:space="preserve">Un=12 kV, Ith1s=16 kA, p=200 mm</t>
  </si>
  <si>
    <t xml:space="preserve">UW III 20-1</t>
  </si>
  <si>
    <t xml:space="preserve">Un=24 kV, Ith1s=16 kA, p=275 mm</t>
  </si>
  <si>
    <t xml:space="preserve">Un=36 kV, Ith1s=16 kA, p=465 mm</t>
  </si>
  <si>
    <t xml:space="preserve">4. Rozłączniki wnętrzowe typu NAL / NALF</t>
  </si>
  <si>
    <t xml:space="preserve">NAL 12-4 K 150 L (R)</t>
  </si>
  <si>
    <t xml:space="preserve">Un=12 kV, In=400 A, Ith1s=31.5 kA, p=150 mm</t>
  </si>
  <si>
    <t xml:space="preserve">NAL 12-4 K 210 L (R)</t>
  </si>
  <si>
    <t xml:space="preserve">Un=12 kV, In=400 A, Ith1s=31.5 kA, p=210 mm</t>
  </si>
  <si>
    <t xml:space="preserve">NAL 12-6 K 150 L (R)</t>
  </si>
  <si>
    <t xml:space="preserve">Un=12 kV, In=630 A, Ith1s=31.5 kA, p=150 mm</t>
  </si>
  <si>
    <t xml:space="preserve">NAL 12-6 K 210 L (R)</t>
  </si>
  <si>
    <t xml:space="preserve">Un=12 kV, In=630 A, Ith1s=31.5 kA, p=210 mm</t>
  </si>
  <si>
    <t xml:space="preserve">NAL 12-4 K 150 L (R)E</t>
  </si>
  <si>
    <t xml:space="preserve">NAL 12-4 K 210 L (R)E</t>
  </si>
  <si>
    <t xml:space="preserve">NAL 12-6 K 150 L (R)E</t>
  </si>
  <si>
    <t xml:space="preserve">NAL 12-6 K 210 L (R)E</t>
  </si>
  <si>
    <t xml:space="preserve">NAL 17-4 K 170 L (R)</t>
  </si>
  <si>
    <t xml:space="preserve">Un=17.5 kV, In=400 A, Ith1s=31.5 kA, p=170 mm</t>
  </si>
  <si>
    <t xml:space="preserve">NAL 17-6 K 170 L (R)</t>
  </si>
  <si>
    <t xml:space="preserve">Un=17.5 kV, In=630 A, Ith1s=31.5 kA, p=170 mm</t>
  </si>
  <si>
    <t xml:space="preserve">NAL 17-4 K 170 L (R)E</t>
  </si>
  <si>
    <t xml:space="preserve">NAL 17-6 K 170 L (R)E</t>
  </si>
  <si>
    <t xml:space="preserve">NAL 24-4 K 170 L (R)</t>
  </si>
  <si>
    <t xml:space="preserve">Un=24 kV, In=400 A, Ith1s=31.5 kA, p=170 mm</t>
  </si>
  <si>
    <t xml:space="preserve">NAL 24-6 K 170 L (R)</t>
  </si>
  <si>
    <t xml:space="preserve">Un=24 kV, In=630 A, Ith1s=31.5 kA, p=170 mm</t>
  </si>
  <si>
    <t xml:space="preserve">NAL 24-4 K 170 L (R)E</t>
  </si>
  <si>
    <t xml:space="preserve">NAL 24-6 K 170 L (R)E</t>
  </si>
  <si>
    <t xml:space="preserve">NAL 24-4 K 235 L (R)</t>
  </si>
  <si>
    <t xml:space="preserve">Un=24 kV, In=400 A, Ith1s=31.5 kA, p=235 mm</t>
  </si>
  <si>
    <t xml:space="preserve">NAL 24-6 K 235 L (R)</t>
  </si>
  <si>
    <t xml:space="preserve">Un=24 kV, In=630 A, Ith1s=31.5 kA, p=235 mm</t>
  </si>
  <si>
    <t xml:space="preserve">NAL 24-4 K 235 L (R)E</t>
  </si>
  <si>
    <t xml:space="preserve">NAL 24-6 K 235 L (R)E</t>
  </si>
  <si>
    <t xml:space="preserve">NAL 24-4 K 275 L (R)</t>
  </si>
  <si>
    <t xml:space="preserve">Un=24 kV, In=400 A, Ith1s=31.5 kA, p=275 mm</t>
  </si>
  <si>
    <t xml:space="preserve">NAL 24-6 K 275 L (R)</t>
  </si>
  <si>
    <t xml:space="preserve">Un=24 kV, In=630 A, Ith1s=31.5 kA, p=275 mm</t>
  </si>
  <si>
    <t xml:space="preserve">NAL 24-4 K 275 L (R)E</t>
  </si>
  <si>
    <t xml:space="preserve">NAL 24-6 K 275 L (R)E</t>
  </si>
  <si>
    <t xml:space="preserve">NALF 12-4 A 150 L (R)</t>
  </si>
  <si>
    <t xml:space="preserve">Un=12 kV, In=400 A, Ith1s=31.5, 125 A, p=150 mm</t>
  </si>
  <si>
    <t xml:space="preserve">NALF 12-6 A 150 L (R)</t>
  </si>
  <si>
    <t xml:space="preserve">Un=12 kV, In=630 A, Ith1s=31.5, 125 A, p=150 mm</t>
  </si>
  <si>
    <t xml:space="preserve">NALF 12-4 A 210 L (R)</t>
  </si>
  <si>
    <t xml:space="preserve">Un=12 kV, In=400 A, Ith1s=31.5, 125 A, p=210 mm</t>
  </si>
  <si>
    <t xml:space="preserve">NALF 12-6 A 210 L (R)</t>
  </si>
  <si>
    <t xml:space="preserve">Un=12 kV, In=630 A, Ith1s=31.5, 125 A, p=210 mm</t>
  </si>
  <si>
    <t xml:space="preserve">NALF 12-4 A 150 L (R)E</t>
  </si>
  <si>
    <t xml:space="preserve">NALF 12-6 A 150 L (R)E</t>
  </si>
  <si>
    <t xml:space="preserve">NALF 12-4 A 210 L (R)E</t>
  </si>
  <si>
    <t xml:space="preserve">NALF 12-6 A 210 L (R)E</t>
  </si>
  <si>
    <t xml:space="preserve">NALF 17-4 A 170 L (R)</t>
  </si>
  <si>
    <t xml:space="preserve">Un=17.5 kV, In=400 A, Ith1s=31.5 kA, 125 A, p=170 mm</t>
  </si>
  <si>
    <t xml:space="preserve">NALF 17-6 A 170 L (R)</t>
  </si>
  <si>
    <t xml:space="preserve">Un=17.5 kV, In=630 A, Ith1s=31.5 kA, 125 A, p=170 mm</t>
  </si>
  <si>
    <t xml:space="preserve">NALF 17-4 A 170 L (R)E</t>
  </si>
  <si>
    <t xml:space="preserve">NALF 17-6 A 170 L (R)E</t>
  </si>
  <si>
    <t xml:space="preserve">NALF 24-4 A 170 L (R)</t>
  </si>
  <si>
    <t xml:space="preserve">Un=24 kV, In=400 A, Ith1s=31.5 kA, 80 A, p=170 mm</t>
  </si>
  <si>
    <t xml:space="preserve">NALF 24-6 A 170 L (R)</t>
  </si>
  <si>
    <t xml:space="preserve">Un=24 kV, In=630 A, Ith1s=31.5 kA, 80 A, p=170 mm</t>
  </si>
  <si>
    <t xml:space="preserve">NALF 24-4 A 170 L (R)E</t>
  </si>
  <si>
    <t xml:space="preserve">NALF 24-6 A 170 L (R)E</t>
  </si>
  <si>
    <t xml:space="preserve">NALF 24-4 A 235 L (R)</t>
  </si>
  <si>
    <t xml:space="preserve">Un=24 kV, In=400 A, Ith1s=31.5 kA, 80 A, p=235 mm</t>
  </si>
  <si>
    <t xml:space="preserve">NALF 24-6 A 235 L (R)</t>
  </si>
  <si>
    <t xml:space="preserve">Un=24 kV, In=630 A, Ith1s=31.5 kA, 80 A, p=235 mm</t>
  </si>
  <si>
    <t xml:space="preserve">NALF 24-4 A 235 L (R)E</t>
  </si>
  <si>
    <t xml:space="preserve">NALF 24-6 A 235 L (R)E</t>
  </si>
  <si>
    <t xml:space="preserve">NALF 24-4 A 275 L (R)</t>
  </si>
  <si>
    <t xml:space="preserve">Un=24 kV, In=400 A, Ith1s=31.5 kA, 80 A, p=275 mm</t>
  </si>
  <si>
    <t xml:space="preserve">NALF 24-6 A 275 L (R)</t>
  </si>
  <si>
    <t xml:space="preserve">Un=24 kV, In=630 A, Ith1s=31.5 kA, 80 A, p=275 mm</t>
  </si>
  <si>
    <t xml:space="preserve">NALF 24-4 A 275 L (R)E</t>
  </si>
  <si>
    <t xml:space="preserve">NALF 24-6 A 275 L (R)E</t>
  </si>
  <si>
    <t xml:space="preserve">Uziemnik E12</t>
  </si>
  <si>
    <t xml:space="preserve">Un=12 kV, In=630 A, Ith1s=31.5 kA, p=150/210  mm</t>
  </si>
  <si>
    <t xml:space="preserve">Un=12 kV, In=1250 A, Ith1s=31.5 kA, p=150/210  mm</t>
  </si>
  <si>
    <t xml:space="preserve">Uziemnik EB12</t>
  </si>
  <si>
    <t xml:space="preserve">Uziemnik E17</t>
  </si>
  <si>
    <t xml:space="preserve">Un=12 kV, In=630 A, Ith1s=31.5 kA, p=170  mm</t>
  </si>
  <si>
    <t xml:space="preserve">Un=12 kV, In=1250 A, Ith1s=31.5 kA, p=170  mm</t>
  </si>
  <si>
    <t xml:space="preserve">Uziemnik EB17</t>
  </si>
  <si>
    <t xml:space="preserve">Uziemnik E24</t>
  </si>
  <si>
    <t xml:space="preserve">Un=24 kV, In=630 A, Ith1s=31.5 kA, p=170/235/275  mm</t>
  </si>
  <si>
    <t xml:space="preserve">Un=24 kV, In=1250 A, Ith1s=31.5 kA, p=170/235/275  mm</t>
  </si>
  <si>
    <t xml:space="preserve">Uziemnik EB24</t>
  </si>
  <si>
    <t xml:space="preserve">5. Rozłączniki wnętrzowe typu OR4 / OR5</t>
  </si>
  <si>
    <t xml:space="preserve">Un=12 kV, In=630 A, Ith1s=16 kA, p=125 mm</t>
  </si>
  <si>
    <t xml:space="preserve">Un=12 kV, In=630 A, Ith1s=16 kA, p=185 mm</t>
  </si>
  <si>
    <t xml:space="preserve">Un=24 kV, In=630 A, Ith1s=16 kA, p=160 mm</t>
  </si>
  <si>
    <t xml:space="preserve">Un=24 kV, In=630 A, Ith1s=16 kA, p=275 mm</t>
  </si>
  <si>
    <t xml:space="preserve">Un=12 kV, In=100 A, Ith1s=16 kA, p=125 mm</t>
  </si>
  <si>
    <t xml:space="preserve">Un=12 kV, In=100 A, Ith1s=16 kA, p=185 mm</t>
  </si>
  <si>
    <t xml:space="preserve">Un=24 kV, In=40 A, Ith1s=16 kA, p=160 mm</t>
  </si>
  <si>
    <t xml:space="preserve">Un=24 kV, In=40 A, Ith1s=16 kA, p=275 mm</t>
  </si>
  <si>
    <t xml:space="preserve">6. Rozłączniki wnętrzowe typu OR 24 / ORB 24</t>
  </si>
  <si>
    <t xml:space="preserve">OR 24 300/1</t>
  </si>
  <si>
    <t xml:space="preserve">Un=24 kV, In=300 A, Ith1s=16 kA, p=285 mm</t>
  </si>
  <si>
    <t xml:space="preserve">OR24 300/2</t>
  </si>
  <si>
    <t xml:space="preserve">ORB 24-1/1 w.08</t>
  </si>
  <si>
    <t xml:space="preserve">Un=24 kV, In=300 A, Ith1s=16 kA, 20 A, p=285 mm</t>
  </si>
  <si>
    <t xml:space="preserve">ORB 24-1/1 w.09</t>
  </si>
  <si>
    <t xml:space="preserve">Un=24 kV, In=300 A, Ith1s=16 kA, 40 A, p=285 mm</t>
  </si>
  <si>
    <t xml:space="preserve">ORB 24-1/2 w.08</t>
  </si>
  <si>
    <t xml:space="preserve">ORB 24-1/2 w.09</t>
  </si>
  <si>
    <t xml:space="preserve">OKR 6/6-1</t>
  </si>
  <si>
    <t xml:space="preserve">Un=7.2 kV, In=630 A, Ith1s20 kA, p=120 mm</t>
  </si>
  <si>
    <t xml:space="preserve">7. Napędy ręczne odłączników i uziemników średniego napięcia</t>
  </si>
  <si>
    <t xml:space="preserve">NR3-B/NO2</t>
  </si>
  <si>
    <t xml:space="preserve">NR3-B/NO5</t>
  </si>
  <si>
    <t xml:space="preserve">NR3-B/BE </t>
  </si>
  <si>
    <t xml:space="preserve">NR3-B/NO5/NO2</t>
  </si>
  <si>
    <t xml:space="preserve">NR3-B/BE/NO2</t>
  </si>
  <si>
    <t xml:space="preserve">NR3-B/NO5/PSO-6</t>
  </si>
  <si>
    <t xml:space="preserve">NR3-B/NO5/PSO-12</t>
  </si>
  <si>
    <t xml:space="preserve">NRW04-3-L(P)/BM</t>
  </si>
  <si>
    <t xml:space="preserve">NRW04-3-L(P)/BM/NO2</t>
  </si>
  <si>
    <t xml:space="preserve">NRW04-3-L(P)/BM/PSO-6</t>
  </si>
  <si>
    <t xml:space="preserve">NRW04-3-L(P)/BM/PSO-12</t>
  </si>
  <si>
    <t xml:space="preserve">NRW04-3-L(P)/BE</t>
  </si>
  <si>
    <t xml:space="preserve">NRW04-3-L(P)/NO5</t>
  </si>
  <si>
    <t xml:space="preserve">NRW04-3-L(P)/BE/NO2</t>
  </si>
  <si>
    <t xml:space="preserve">NRW04-3-L(P)/NO5/NO2</t>
  </si>
  <si>
    <t xml:space="preserve">NRW04-3-L(P)/BE/PSO-6</t>
  </si>
  <si>
    <t xml:space="preserve">NRW04-3-L(P)/BE/PSO-12</t>
  </si>
  <si>
    <t xml:space="preserve">NRW04-3-L(P)/NO5/PSO-6</t>
  </si>
  <si>
    <t xml:space="preserve">NRW04-3-L(P)/NO5/PSO-12</t>
  </si>
  <si>
    <t xml:space="preserve">NRW04-4-L(P)/BM</t>
  </si>
  <si>
    <t xml:space="preserve">NRW04-4-L(P)/BE</t>
  </si>
  <si>
    <t xml:space="preserve">NRW04-4-L(P)/NO5</t>
  </si>
  <si>
    <t xml:space="preserve">8. Napędy pneumatyczne odłączników i uziemników średniego napięcia</t>
  </si>
  <si>
    <t xml:space="preserve">NP9</t>
  </si>
  <si>
    <t xml:space="preserve">Napęd pneumatyczny</t>
  </si>
  <si>
    <t xml:space="preserve">NP8</t>
  </si>
  <si>
    <t xml:space="preserve">9. Napędy ręczne rozłączników średniego napięcia</t>
  </si>
  <si>
    <t xml:space="preserve">HE</t>
  </si>
  <si>
    <t xml:space="preserve">10. Wyposażenie dodatkowe aparatury średniego napięcia</t>
  </si>
  <si>
    <t xml:space="preserve">Blokada elektromagnetyczna</t>
  </si>
  <si>
    <t xml:space="preserve">BE</t>
  </si>
  <si>
    <t xml:space="preserve">ŁK15</t>
  </si>
  <si>
    <t xml:space="preserve">Łącznik pomocniczy rozłączników OR4 / OR5</t>
  </si>
  <si>
    <t xml:space="preserve">NW4</t>
  </si>
  <si>
    <t xml:space="preserve">Wyzwalacz elektromagnetyczny rozłączników OR4 / OR5</t>
  </si>
  <si>
    <t xml:space="preserve">NO2</t>
  </si>
  <si>
    <t xml:space="preserve">Łącznik pomocniczy</t>
  </si>
  <si>
    <t xml:space="preserve">PS0-6 w. 04, 06, 07, 09</t>
  </si>
  <si>
    <t xml:space="preserve">PS0-10 w. 03, 10, 11</t>
  </si>
  <si>
    <t xml:space="preserve">PS0-12 w. 02, 05</t>
  </si>
  <si>
    <t xml:space="preserve">PS3 w. 01, 12</t>
  </si>
  <si>
    <t xml:space="preserve">PS3 w. 02, 05</t>
  </si>
  <si>
    <t xml:space="preserve">PS3 w. 03, 08, 10, 11</t>
  </si>
  <si>
    <t xml:space="preserve">PS3 w. 04, 06, 07, 09</t>
  </si>
  <si>
    <t xml:space="preserve">PS3 w. 14</t>
  </si>
  <si>
    <t xml:space="preserve">OW3 4 E01</t>
  </si>
  <si>
    <t xml:space="preserve">Zespół łącznika pomocniczego</t>
  </si>
  <si>
    <t xml:space="preserve">Wyzwalacz elektromagnetyczny</t>
  </si>
  <si>
    <t xml:space="preserve">Wyzwalacz elektromagnetyczny rozłączników NAL / NALF</t>
  </si>
  <si>
    <t xml:space="preserve">2NO+2NC</t>
  </si>
  <si>
    <t xml:space="preserve">Łącznik pomocniczy rozłączników NAL / NALF</t>
  </si>
  <si>
    <t xml:space="preserve">4NO+4NC</t>
  </si>
  <si>
    <t xml:space="preserve">8NO+8NC</t>
  </si>
  <si>
    <t xml:space="preserve">Łącznik pomocniczy uziemników E / EB</t>
  </si>
  <si>
    <t xml:space="preserve">1NO+1NC</t>
  </si>
  <si>
    <t xml:space="preserve">Łącznik pomocniczy stanu wkładki</t>
  </si>
  <si>
    <t xml:space="preserve">Blokada napędu HE</t>
  </si>
  <si>
    <t xml:space="preserve">Wkładki bezpiecznikowe wielkiej mocy typu CEF</t>
  </si>
  <si>
    <t xml:space="preserve">Wymiary e/D</t>
  </si>
  <si>
    <t xml:space="preserve">Waga</t>
  </si>
  <si>
    <t xml:space="preserve">Cena netto</t>
  </si>
  <si>
    <t xml:space="preserve">wkładki bezpiecznikowe</t>
  </si>
  <si>
    <t xml:space="preserve">[mm]</t>
  </si>
  <si>
    <t xml:space="preserve">[kg]</t>
  </si>
  <si>
    <t xml:space="preserve">CEF 3.6-7.2/6</t>
  </si>
  <si>
    <t xml:space="preserve">3.6-7.2 kV, 6 A</t>
  </si>
  <si>
    <t xml:space="preserve">192/65</t>
  </si>
  <si>
    <t xml:space="preserve">CEF 3.6-7.2/10</t>
  </si>
  <si>
    <t xml:space="preserve">3.6-7.2 kV, 10 A</t>
  </si>
  <si>
    <t xml:space="preserve">CEF 3.6-7.2/16</t>
  </si>
  <si>
    <t xml:space="preserve">3.6-7.2 kV, 16 A</t>
  </si>
  <si>
    <t xml:space="preserve">CEF 3.6-7.2/25</t>
  </si>
  <si>
    <t xml:space="preserve">3.6-7.2 kV, 25 A</t>
  </si>
  <si>
    <t xml:space="preserve">CEF 3.6-7.2/40</t>
  </si>
  <si>
    <t xml:space="preserve">3.6-7.2 kV, 40 A</t>
  </si>
  <si>
    <t xml:space="preserve">CEF 3.6-7.2/50</t>
  </si>
  <si>
    <t xml:space="preserve">3.6-7.2 kV, 50 A</t>
  </si>
  <si>
    <t xml:space="preserve">CEF 3.6-7.2/63</t>
  </si>
  <si>
    <t xml:space="preserve">3.6-7.2 kV, 63 A</t>
  </si>
  <si>
    <t xml:space="preserve">CEF 3.6-7.2/80</t>
  </si>
  <si>
    <t xml:space="preserve">3.6-7.2 kV, 80 A</t>
  </si>
  <si>
    <t xml:space="preserve">CEF 3.6-7.2/100</t>
  </si>
  <si>
    <t xml:space="preserve">3.6-7.2 kV, 100 A</t>
  </si>
  <si>
    <t xml:space="preserve">292/65</t>
  </si>
  <si>
    <t xml:space="preserve">292/87</t>
  </si>
  <si>
    <t xml:space="preserve">CEF 3.6-7.2/125</t>
  </si>
  <si>
    <t xml:space="preserve">3.6-7.2 kV, 125 A</t>
  </si>
  <si>
    <t xml:space="preserve">CEF 3.6-7.2/160</t>
  </si>
  <si>
    <t xml:space="preserve">3.6-7.2 kV, 160 A</t>
  </si>
  <si>
    <t xml:space="preserve">CEF 3.6-7.2/200</t>
  </si>
  <si>
    <t xml:space="preserve">3.6-7.2 kV, 200 A</t>
  </si>
  <si>
    <t xml:space="preserve">367/87</t>
  </si>
  <si>
    <t xml:space="preserve">CEF 12/6</t>
  </si>
  <si>
    <t xml:space="preserve">12 kV, 6 A</t>
  </si>
  <si>
    <t xml:space="preserve">CEF 12/10</t>
  </si>
  <si>
    <t xml:space="preserve">12 kV, 10 A</t>
  </si>
  <si>
    <t xml:space="preserve">CEF 12/16</t>
  </si>
  <si>
    <t xml:space="preserve">12 kV, 16 A</t>
  </si>
  <si>
    <t xml:space="preserve">CEF 12/25</t>
  </si>
  <si>
    <t xml:space="preserve">12 kV, 25 A</t>
  </si>
  <si>
    <t xml:space="preserve">CEF 12/31.5</t>
  </si>
  <si>
    <t xml:space="preserve">12 kV, 31.5 A</t>
  </si>
  <si>
    <t xml:space="preserve">CEF 12/40</t>
  </si>
  <si>
    <t xml:space="preserve">12 kV, 40 A</t>
  </si>
  <si>
    <t xml:space="preserve">CEF 12/50</t>
  </si>
  <si>
    <t xml:space="preserve">12 kV, 50 A</t>
  </si>
  <si>
    <t xml:space="preserve">CEF 12/63</t>
  </si>
  <si>
    <t xml:space="preserve">12 kV, 63 A</t>
  </si>
  <si>
    <t xml:space="preserve">CEF 12/80</t>
  </si>
  <si>
    <t xml:space="preserve">12 kV, 80 A</t>
  </si>
  <si>
    <t xml:space="preserve">CEF 12/100</t>
  </si>
  <si>
    <t xml:space="preserve">12 kV, 100 A</t>
  </si>
  <si>
    <t xml:space="preserve">442/65</t>
  </si>
  <si>
    <t xml:space="preserve">CEF 12/125</t>
  </si>
  <si>
    <t xml:space="preserve">12 kV, 125 A</t>
  </si>
  <si>
    <t xml:space="preserve">CEF 12/160</t>
  </si>
  <si>
    <t xml:space="preserve">12 kV, 160 A</t>
  </si>
  <si>
    <t xml:space="preserve">442/87</t>
  </si>
  <si>
    <t xml:space="preserve">CEF 12/200</t>
  </si>
  <si>
    <t xml:space="preserve">12 kV, 200 A</t>
  </si>
  <si>
    <t xml:space="preserve">537/67</t>
  </si>
  <si>
    <t xml:space="preserve">CEF 17.5/6</t>
  </si>
  <si>
    <t xml:space="preserve">17.5 kV, 6 A</t>
  </si>
  <si>
    <t xml:space="preserve">CEF 17.5/10</t>
  </si>
  <si>
    <t xml:space="preserve">17.5 kV, 10 A</t>
  </si>
  <si>
    <t xml:space="preserve">CEF 17.5/16</t>
  </si>
  <si>
    <t xml:space="preserve">17.5 kV, 16 A</t>
  </si>
  <si>
    <t xml:space="preserve">CEF 17.5/20</t>
  </si>
  <si>
    <t xml:space="preserve">17.5 kV, 20 A</t>
  </si>
  <si>
    <t xml:space="preserve">CEF 17.5/25</t>
  </si>
  <si>
    <t xml:space="preserve">17.5 kV, 25 A</t>
  </si>
  <si>
    <t xml:space="preserve">CEF 17.5/31.5</t>
  </si>
  <si>
    <t xml:space="preserve">17.5 kV, 31.5 A</t>
  </si>
  <si>
    <t xml:space="preserve">CEF 17.5/40</t>
  </si>
  <si>
    <t xml:space="preserve">17.5 kV, 40 A</t>
  </si>
  <si>
    <t xml:space="preserve">CEF 17.5/50</t>
  </si>
  <si>
    <t xml:space="preserve">17.5 kV, 50 A</t>
  </si>
  <si>
    <t xml:space="preserve">CEF 17.5/63</t>
  </si>
  <si>
    <t xml:space="preserve">17.5 kV, 63 A</t>
  </si>
  <si>
    <t xml:space="preserve">367/65</t>
  </si>
  <si>
    <t xml:space="preserve">CEF 17.5/100</t>
  </si>
  <si>
    <t xml:space="preserve">17.5 kV, 100 A</t>
  </si>
  <si>
    <t xml:space="preserve">CEF 17.5/80</t>
  </si>
  <si>
    <t xml:space="preserve">17.5 kV, 80 A</t>
  </si>
  <si>
    <t xml:space="preserve">CEF 17.5/125</t>
  </si>
  <si>
    <t xml:space="preserve">17.5 kV, 125 A</t>
  </si>
  <si>
    <t xml:space="preserve">CEF 24/6</t>
  </si>
  <si>
    <t xml:space="preserve">24 kV, 6 A</t>
  </si>
  <si>
    <t xml:space="preserve">CEF 24/10</t>
  </si>
  <si>
    <t xml:space="preserve">24 kV, 10 A</t>
  </si>
  <si>
    <t xml:space="preserve">CEF 24/16</t>
  </si>
  <si>
    <t xml:space="preserve">24 kV, 16 A</t>
  </si>
  <si>
    <t xml:space="preserve">CEF 24/20</t>
  </si>
  <si>
    <t xml:space="preserve">24 kV, 20 A</t>
  </si>
  <si>
    <t xml:space="preserve">CEF 24/25</t>
  </si>
  <si>
    <t xml:space="preserve">24 kV, 25 A</t>
  </si>
  <si>
    <t xml:space="preserve">CEF 24/31</t>
  </si>
  <si>
    <t xml:space="preserve">24 kV, 31,5 A</t>
  </si>
  <si>
    <t xml:space="preserve">CEF 24/40</t>
  </si>
  <si>
    <t xml:space="preserve">24 kV, 40 A</t>
  </si>
  <si>
    <t xml:space="preserve">CEF 24/50</t>
  </si>
  <si>
    <t xml:space="preserve">24 kV, 50 A</t>
  </si>
  <si>
    <t xml:space="preserve">CEF 24/63</t>
  </si>
  <si>
    <t xml:space="preserve">24 kV, 63 A</t>
  </si>
  <si>
    <t xml:space="preserve">CEF 24/80</t>
  </si>
  <si>
    <t xml:space="preserve">24 kV, 80 A</t>
  </si>
  <si>
    <t xml:space="preserve">CEF 24/100</t>
  </si>
  <si>
    <t xml:space="preserve">24 kV, 100 A</t>
  </si>
  <si>
    <t xml:space="preserve">CEF 24/125</t>
  </si>
  <si>
    <t xml:space="preserve">24 kV, 125 A</t>
  </si>
  <si>
    <t xml:space="preserve">537/65</t>
  </si>
  <si>
    <t xml:space="preserve">537/87</t>
  </si>
  <si>
    <t xml:space="preserve">CEF 36/6</t>
  </si>
  <si>
    <t xml:space="preserve">36 kV, 6 A</t>
  </si>
  <si>
    <t xml:space="preserve">CEF 36/10</t>
  </si>
  <si>
    <t xml:space="preserve">36 kV, 10 A</t>
  </si>
  <si>
    <t xml:space="preserve">CEF 36/16</t>
  </si>
  <si>
    <t xml:space="preserve">36 kV, 16 A</t>
  </si>
  <si>
    <t xml:space="preserve">CEF 36/25</t>
  </si>
  <si>
    <t xml:space="preserve">36 kV, 25 A</t>
  </si>
  <si>
    <t xml:space="preserve">CEF 36/40</t>
  </si>
  <si>
    <t xml:space="preserve">36 kV, 40 A</t>
  </si>
  <si>
    <t xml:space="preserve">Podstawy do wkładek CEF</t>
  </si>
  <si>
    <t xml:space="preserve">UCE 3.6-7.2/6-100</t>
  </si>
  <si>
    <t xml:space="preserve">3.6-7.2 kV, 6-100 A</t>
  </si>
  <si>
    <t xml:space="preserve">UCE 3.6-7.2/6-200</t>
  </si>
  <si>
    <t xml:space="preserve">3.6-7.2 kV, 6-200 A</t>
  </si>
  <si>
    <t xml:space="preserve">UCE 12/6-125</t>
  </si>
  <si>
    <t xml:space="preserve">12 kV, 6-125 A</t>
  </si>
  <si>
    <t xml:space="preserve">UCE 12/6-200</t>
  </si>
  <si>
    <t xml:space="preserve">12 kV, 6-200 A</t>
  </si>
  <si>
    <t xml:space="preserve">UCE 17.5/6-63</t>
  </si>
  <si>
    <t xml:space="preserve">17.5 kV, 6-63 A</t>
  </si>
  <si>
    <t xml:space="preserve">UCE 17.5/6-125</t>
  </si>
  <si>
    <t xml:space="preserve">17.5 kV, 6-125 A</t>
  </si>
  <si>
    <t xml:space="preserve">UCE 24/80-125</t>
  </si>
  <si>
    <t xml:space="preserve">24 kV, 80-125 A</t>
  </si>
  <si>
    <t xml:space="preserve">UCE 36/6-40</t>
  </si>
  <si>
    <t xml:space="preserve">36 kV, 6-40 A</t>
  </si>
  <si>
    <t xml:space="preserve">        Wkładki bezpiecznikowe wielkiej mocy typu CEF-VT</t>
  </si>
  <si>
    <t xml:space="preserve">Wkładki bezpiecznikowe</t>
  </si>
  <si>
    <t xml:space="preserve">CEF-VT 7.2-12/2</t>
  </si>
  <si>
    <t xml:space="preserve">7.2-12 kV, 2 A</t>
  </si>
  <si>
    <t xml:space="preserve">192/53</t>
  </si>
  <si>
    <t xml:space="preserve">292/53</t>
  </si>
  <si>
    <t xml:space="preserve">CEF-VT 17.5-24/2</t>
  </si>
  <si>
    <t xml:space="preserve">17.5-24 kV, 2 A</t>
  </si>
  <si>
    <t xml:space="preserve">442/53</t>
  </si>
  <si>
    <t xml:space="preserve">CEF-VT 7.2-12/6.3</t>
  </si>
  <si>
    <t xml:space="preserve">7.2-12 kV, 6.3 A</t>
  </si>
  <si>
    <t xml:space="preserve">CEF-VT 17.5-24/6.3</t>
  </si>
  <si>
    <t xml:space="preserve">17.5-24 kV, 6.3 A</t>
  </si>
  <si>
    <t xml:space="preserve">        Wkładki bezpiecznikowe wielkiej mocy typu CMF</t>
  </si>
  <si>
    <t xml:space="preserve">CMF 3.6/100</t>
  </si>
  <si>
    <t xml:space="preserve">3.6 kV, 100 A</t>
  </si>
  <si>
    <t xml:space="preserve">CMF 3.6/160</t>
  </si>
  <si>
    <t xml:space="preserve">3.6 kV, 160 A</t>
  </si>
  <si>
    <t xml:space="preserve">CMF 3.6/200</t>
  </si>
  <si>
    <t xml:space="preserve">3.6 kV, 200 A</t>
  </si>
  <si>
    <t xml:space="preserve">CMF 3.6/250</t>
  </si>
  <si>
    <t xml:space="preserve">3.6 kV, 250 A</t>
  </si>
  <si>
    <t xml:space="preserve">CMF 3.6/315</t>
  </si>
  <si>
    <t xml:space="preserve">3.6 kV, 315 A</t>
  </si>
  <si>
    <t xml:space="preserve">CMF 7.2/63</t>
  </si>
  <si>
    <t xml:space="preserve">7.2 kV, 63 A</t>
  </si>
  <si>
    <t xml:space="preserve">CMF 7.2/100</t>
  </si>
  <si>
    <t xml:space="preserve">7.2 kV, 100 A</t>
  </si>
  <si>
    <t xml:space="preserve">CMF 7.2/160</t>
  </si>
  <si>
    <t xml:space="preserve">7.2 kV, 160 A</t>
  </si>
  <si>
    <t xml:space="preserve">CMF 7.2/200</t>
  </si>
  <si>
    <t xml:space="preserve">7.2 kV, 200 A</t>
  </si>
  <si>
    <t xml:space="preserve">CMF 7.2/250</t>
  </si>
  <si>
    <t xml:space="preserve">7.2 kV, 250 A</t>
  </si>
  <si>
    <t xml:space="preserve">CMF 7.2/315</t>
  </si>
  <si>
    <t xml:space="preserve">7.2 kV, 315 A</t>
  </si>
  <si>
    <t xml:space="preserve">CMF 12/63</t>
  </si>
  <si>
    <t xml:space="preserve">CMF 12/100</t>
  </si>
  <si>
    <t xml:space="preserve">CMF 12/160</t>
  </si>
  <si>
    <t xml:space="preserve">CMF 12/200</t>
  </si>
  <si>
    <t xml:space="preserve">Podstawy do wkładek CMF</t>
  </si>
  <si>
    <t xml:space="preserve">UCM 3.6/100-315</t>
  </si>
  <si>
    <t xml:space="preserve">3.6 kV, 100-315 A</t>
  </si>
  <si>
    <t xml:space="preserve">UCM 7.2/63-315</t>
  </si>
  <si>
    <t xml:space="preserve">7.2 kV, 63-315 A</t>
  </si>
  <si>
    <t xml:space="preserve">Wkładki bezpiecznikowe typu WBP / BRT</t>
  </si>
  <si>
    <t xml:space="preserve">WBP-6</t>
  </si>
  <si>
    <t xml:space="preserve">7.2 kV, 0.7 A</t>
  </si>
  <si>
    <t xml:space="preserve">WBP-10</t>
  </si>
  <si>
    <t xml:space="preserve">12 kV, 0.6 A</t>
  </si>
  <si>
    <t xml:space="preserve">WBP-20</t>
  </si>
  <si>
    <t xml:space="preserve">24 kV, 0.5 A</t>
  </si>
  <si>
    <t xml:space="preserve">WBP-30</t>
  </si>
  <si>
    <t xml:space="preserve">36 kV, 0.4 A</t>
  </si>
  <si>
    <t xml:space="preserve">BRT-6</t>
  </si>
  <si>
    <t xml:space="preserve">7.2 / 12 kV, 0.8 A</t>
  </si>
  <si>
    <t xml:space="preserve">BRT-15</t>
  </si>
  <si>
    <t xml:space="preserve">17.5 / 24 kV, 0.8 A</t>
  </si>
  <si>
    <t xml:space="preserve">BRT-30</t>
  </si>
  <si>
    <t xml:space="preserve">36 kV, 0.8 A</t>
  </si>
  <si>
    <t xml:space="preserve">Podstawy bezpiecznikowe</t>
  </si>
  <si>
    <t xml:space="preserve">PBPM-6</t>
  </si>
  <si>
    <t xml:space="preserve">7.2 kV </t>
  </si>
  <si>
    <t xml:space="preserve">PBPM-10</t>
  </si>
  <si>
    <t xml:space="preserve">12 kV</t>
  </si>
  <si>
    <t xml:space="preserve">PBPM-20</t>
  </si>
  <si>
    <t xml:space="preserve">24 kV</t>
  </si>
  <si>
    <t xml:space="preserve">PBPM-30</t>
  </si>
  <si>
    <t xml:space="preserve">36 kV</t>
  </si>
  <si>
    <t xml:space="preserve">PBPN-24-1</t>
  </si>
  <si>
    <t xml:space="preserve">PBWMNI 36 w.II-1</t>
  </si>
  <si>
    <t xml:space="preserve">PBWMNIII 36 w.II-1</t>
  </si>
  <si>
    <t xml:space="preserve">Wkładki bezpiecznikowe prądu stałego typu WBT</t>
  </si>
  <si>
    <t xml:space="preserve">Wymiary</t>
  </si>
  <si>
    <t xml:space="preserve">L/C [mm]</t>
  </si>
  <si>
    <t xml:space="preserve">WBTI 3/3</t>
  </si>
  <si>
    <t xml:space="preserve">3.75 kV, 3 A</t>
  </si>
  <si>
    <t xml:space="preserve">256/62</t>
  </si>
  <si>
    <t xml:space="preserve">WBTI 3/6</t>
  </si>
  <si>
    <t xml:space="preserve">3.75 kV, 6 A</t>
  </si>
  <si>
    <t xml:space="preserve">WBTI 3/10</t>
  </si>
  <si>
    <t xml:space="preserve">3.75 kV, 10 A</t>
  </si>
  <si>
    <t xml:space="preserve">WBTI 3/16</t>
  </si>
  <si>
    <t xml:space="preserve">3.75 kV, 16 A</t>
  </si>
  <si>
    <t xml:space="preserve">WBTI 3/20</t>
  </si>
  <si>
    <t xml:space="preserve">3.75 kV, 20 A</t>
  </si>
  <si>
    <t xml:space="preserve">WBTI 3/25</t>
  </si>
  <si>
    <t xml:space="preserve">3.75 kV, 25 A</t>
  </si>
  <si>
    <t xml:space="preserve">256/78</t>
  </si>
  <si>
    <t xml:space="preserve">WBTI 3/32</t>
  </si>
  <si>
    <t xml:space="preserve">3.75 kV, 32 A</t>
  </si>
  <si>
    <t xml:space="preserve">WBTI 3/40</t>
  </si>
  <si>
    <t xml:space="preserve">3.75 kV, 40 A</t>
  </si>
  <si>
    <t xml:space="preserve">WBTI 3/50</t>
  </si>
  <si>
    <t xml:space="preserve">3.75 kV, 50 A</t>
  </si>
  <si>
    <t xml:space="preserve">256/45</t>
  </si>
  <si>
    <t xml:space="preserve">WBTGI 3/3-1</t>
  </si>
  <si>
    <t xml:space="preserve">209/23</t>
  </si>
  <si>
    <t xml:space="preserve">4 kV, 3 A</t>
  </si>
  <si>
    <t xml:space="preserve">200/28</t>
  </si>
  <si>
    <t xml:space="preserve">4 kV, 3,5 A</t>
  </si>
  <si>
    <t xml:space="preserve">4 kV, 6 A</t>
  </si>
  <si>
    <t xml:space="preserve">4 kV, 0,6 A</t>
  </si>
  <si>
    <t xml:space="preserve">145/23</t>
  </si>
  <si>
    <t xml:space="preserve">4 kV, 1 A</t>
  </si>
  <si>
    <t xml:space="preserve">1,9 kV, 3 A</t>
  </si>
  <si>
    <t xml:space="preserve">175/45</t>
  </si>
  <si>
    <t xml:space="preserve">1,9 kV, 15 A</t>
  </si>
  <si>
    <t xml:space="preserve">1,9 kV, 40 A</t>
  </si>
  <si>
    <t xml:space="preserve">Wkładki bezpiecznikowe wielkiej mocy typu BWMW</t>
  </si>
  <si>
    <t xml:space="preserve">BWMW 7.2/3.15</t>
  </si>
  <si>
    <t xml:space="preserve">7.2 kV, 3.15 A</t>
  </si>
  <si>
    <t xml:space="preserve">192/62</t>
  </si>
  <si>
    <t xml:space="preserve">BWMW 7.2/6.3</t>
  </si>
  <si>
    <t xml:space="preserve">7.2 kV, 6.3 A</t>
  </si>
  <si>
    <t xml:space="preserve">BWMW 7.2/10</t>
  </si>
  <si>
    <t xml:space="preserve">7.2 kV, 10 A</t>
  </si>
  <si>
    <t xml:space="preserve">BWMW 7.2/16</t>
  </si>
  <si>
    <t xml:space="preserve">7.2 kV, 16 A</t>
  </si>
  <si>
    <t xml:space="preserve">BWMW 7.2/20</t>
  </si>
  <si>
    <t xml:space="preserve">7.2 kV, 20 A</t>
  </si>
  <si>
    <t xml:space="preserve">BWMW 7.2/25</t>
  </si>
  <si>
    <t xml:space="preserve">7.2 kV, 25 A</t>
  </si>
  <si>
    <t xml:space="preserve">192/88</t>
  </si>
  <si>
    <t xml:space="preserve">BWMW 7.2/31.5</t>
  </si>
  <si>
    <t xml:space="preserve">7.2 kV, 31.5 A</t>
  </si>
  <si>
    <t xml:space="preserve">BWMW 7.2/40</t>
  </si>
  <si>
    <t xml:space="preserve">7.2 kV, 40 A</t>
  </si>
  <si>
    <t xml:space="preserve">BWMW 7.2/56</t>
  </si>
  <si>
    <t xml:space="preserve">7.2 kV, 56 A</t>
  </si>
  <si>
    <t xml:space="preserve">BWMW 7.2/63</t>
  </si>
  <si>
    <t xml:space="preserve">292/88</t>
  </si>
  <si>
    <t xml:space="preserve">BWMW 7.2/80</t>
  </si>
  <si>
    <t xml:space="preserve">7.2 kV, 80 A</t>
  </si>
  <si>
    <t xml:space="preserve">BWMW 7.2/100</t>
  </si>
  <si>
    <t xml:space="preserve">442/88</t>
  </si>
  <si>
    <t xml:space="preserve">BWMW 12/3.15</t>
  </si>
  <si>
    <t xml:space="preserve">12 kV, 3.15 A</t>
  </si>
  <si>
    <t xml:space="preserve">BWMW 12/6.3</t>
  </si>
  <si>
    <t xml:space="preserve">12 kV, 6.3 A</t>
  </si>
  <si>
    <t xml:space="preserve">BWMW 12/16</t>
  </si>
  <si>
    <t xml:space="preserve">BWMW 12/20</t>
  </si>
  <si>
    <t xml:space="preserve">12 kV, 20 A</t>
  </si>
  <si>
    <t xml:space="preserve">BWMW 12/25</t>
  </si>
  <si>
    <t xml:space="preserve">BWMW 12/31.5</t>
  </si>
  <si>
    <t xml:space="preserve">BWMW 12/40</t>
  </si>
  <si>
    <t xml:space="preserve">BWMW 12/56</t>
  </si>
  <si>
    <t xml:space="preserve">12 kV, 56 A</t>
  </si>
  <si>
    <t xml:space="preserve">BWMW 12/63</t>
  </si>
  <si>
    <t xml:space="preserve">537/88</t>
  </si>
  <si>
    <t xml:space="preserve">BWMW 12/80</t>
  </si>
  <si>
    <t xml:space="preserve">BWMW 24/3.15</t>
  </si>
  <si>
    <t xml:space="preserve">24 kV, 3.15 A</t>
  </si>
  <si>
    <t xml:space="preserve">442/62</t>
  </si>
  <si>
    <t xml:space="preserve">BWMW 24/6.3</t>
  </si>
  <si>
    <t xml:space="preserve">24 kV, 6.3 A</t>
  </si>
  <si>
    <t xml:space="preserve">BWMW 24/31.5</t>
  </si>
  <si>
    <t xml:space="preserve">24 kV, 31.5 A</t>
  </si>
  <si>
    <t xml:space="preserve">BWMW 24/56</t>
  </si>
  <si>
    <t xml:space="preserve">24 kV, 56 A</t>
  </si>
  <si>
    <t xml:space="preserve">BWMW 36/3.15</t>
  </si>
  <si>
    <t xml:space="preserve">36 kV, 3.15 A</t>
  </si>
  <si>
    <t xml:space="preserve">537/62</t>
  </si>
  <si>
    <t xml:space="preserve">BWMW 36/6.3</t>
  </si>
  <si>
    <t xml:space="preserve">36 kV, 6.3 A</t>
  </si>
  <si>
    <t xml:space="preserve">BWMW 36/10</t>
  </si>
  <si>
    <t xml:space="preserve">BWMW 36/20</t>
  </si>
  <si>
    <t xml:space="preserve">36 kV, 20 A</t>
  </si>
  <si>
    <t xml:space="preserve">BWMW 36/25</t>
  </si>
  <si>
    <t xml:space="preserve">BWMW 36/31.5</t>
  </si>
  <si>
    <t xml:space="preserve">36 kV, 31.5 A</t>
  </si>
  <si>
    <t xml:space="preserve">BWMP 7.2/56</t>
  </si>
  <si>
    <t xml:space="preserve">7.2 kV, 3.15-56 A</t>
  </si>
  <si>
    <t xml:space="preserve">BWMP 7.2/100</t>
  </si>
  <si>
    <t xml:space="preserve">7.2 kV, 56-100 A</t>
  </si>
  <si>
    <t xml:space="preserve">BWMP 12/56</t>
  </si>
  <si>
    <t xml:space="preserve">12 kV, 3.15-56 A</t>
  </si>
  <si>
    <t xml:space="preserve">BWMP 12/100</t>
  </si>
  <si>
    <t xml:space="preserve">12 kV, 56-100 A</t>
  </si>
  <si>
    <t xml:space="preserve">24 kV, 3.15-50 A</t>
  </si>
  <si>
    <t xml:space="preserve">BWMP 36/40</t>
  </si>
  <si>
    <t xml:space="preserve">36 kV, 3.15-40 A</t>
  </si>
  <si>
    <t xml:space="preserve">BWMPE 7.2/56</t>
  </si>
  <si>
    <t xml:space="preserve">BWMPE 7.2/100</t>
  </si>
  <si>
    <t xml:space="preserve">BWMPNS 7.2/56</t>
  </si>
  <si>
    <t xml:space="preserve">BWMPNS 7.2/100</t>
  </si>
  <si>
    <t xml:space="preserve">BWMPNS 12/56</t>
  </si>
  <si>
    <t xml:space="preserve">BWMPNS 12/100</t>
  </si>
  <si>
    <t xml:space="preserve">BWMPNS 24/63</t>
  </si>
  <si>
    <t xml:space="preserve">BWMPNS 36/40</t>
  </si>
  <si>
    <t xml:space="preserve">BWMPNW 7.2/56</t>
  </si>
  <si>
    <t xml:space="preserve">BWMPNW 7.2/100</t>
  </si>
  <si>
    <t xml:space="preserve">BWMPNW 12/56</t>
  </si>
  <si>
    <t xml:space="preserve">BWMPNW 12/100</t>
  </si>
  <si>
    <t xml:space="preserve">BWMPNW 24/63</t>
  </si>
  <si>
    <t xml:space="preserve">Wkładki bezpiecznikowe typu WBWM IR</t>
  </si>
  <si>
    <t xml:space="preserve">Wymiar e/D</t>
  </si>
  <si>
    <t xml:space="preserve">WBWM IR 6/3</t>
  </si>
  <si>
    <t xml:space="preserve">7.2 kV, 3 A</t>
  </si>
  <si>
    <t xml:space="preserve">66/256</t>
  </si>
  <si>
    <t xml:space="preserve">WBWM IR 6/6</t>
  </si>
  <si>
    <t xml:space="preserve">7.2 kV, 6 A</t>
  </si>
  <si>
    <t xml:space="preserve">WBWM IR 6/10</t>
  </si>
  <si>
    <t xml:space="preserve">WBWM IR 6/15</t>
  </si>
  <si>
    <t xml:space="preserve">7.2 kV, 15 A</t>
  </si>
  <si>
    <t xml:space="preserve">WBWM IR 6/20</t>
  </si>
  <si>
    <t xml:space="preserve">WBWM IR 6/30</t>
  </si>
  <si>
    <t xml:space="preserve">7.2 kV, 30 A</t>
  </si>
  <si>
    <t xml:space="preserve">84/256</t>
  </si>
  <si>
    <t xml:space="preserve">WBWM IR 6/40</t>
  </si>
  <si>
    <t xml:space="preserve">WBWM IR 6/50</t>
  </si>
  <si>
    <t xml:space="preserve">7.2 kV, 50 A</t>
  </si>
  <si>
    <t xml:space="preserve">WBWM IR 6/60</t>
  </si>
  <si>
    <t xml:space="preserve">7.2 kV, 60 A</t>
  </si>
  <si>
    <t xml:space="preserve">84/456</t>
  </si>
  <si>
    <t xml:space="preserve">WBWM IR 6/75</t>
  </si>
  <si>
    <t xml:space="preserve">7.2 kV, 75 A</t>
  </si>
  <si>
    <t xml:space="preserve">WBWM IR 6/100</t>
  </si>
  <si>
    <t xml:space="preserve">84/556</t>
  </si>
  <si>
    <t xml:space="preserve">WBWM IR 10/3</t>
  </si>
  <si>
    <t xml:space="preserve">12 kV, 3 A</t>
  </si>
  <si>
    <t xml:space="preserve">66/356</t>
  </si>
  <si>
    <t xml:space="preserve">WBWM IR 10/6</t>
  </si>
  <si>
    <t xml:space="preserve">WBWM IR 10/10</t>
  </si>
  <si>
    <t xml:space="preserve">WBWM IR 10/15</t>
  </si>
  <si>
    <t xml:space="preserve">12 kV, 15 A</t>
  </si>
  <si>
    <t xml:space="preserve">WBWM IR 10/20</t>
  </si>
  <si>
    <t xml:space="preserve">WBWM IR 10/30</t>
  </si>
  <si>
    <t xml:space="preserve">12 kV, 30 A</t>
  </si>
  <si>
    <t xml:space="preserve">84/356</t>
  </si>
  <si>
    <t xml:space="preserve">WBWM IR 10/40</t>
  </si>
  <si>
    <t xml:space="preserve">WBWM IR 10/60</t>
  </si>
  <si>
    <t xml:space="preserve">12 kV, 60 A</t>
  </si>
  <si>
    <t xml:space="preserve">WBWM IR 10/75</t>
  </si>
  <si>
    <t xml:space="preserve">12 kV, 75 A</t>
  </si>
  <si>
    <t xml:space="preserve">WBWM IR 10/100</t>
  </si>
  <si>
    <t xml:space="preserve">WBWM IR 20/3</t>
  </si>
  <si>
    <t xml:space="preserve">24 kV, 3 A</t>
  </si>
  <si>
    <t xml:space="preserve">66/456</t>
  </si>
  <si>
    <t xml:space="preserve">WBWM IR 20/6</t>
  </si>
  <si>
    <t xml:space="preserve">WBWM IR 20/10</t>
  </si>
  <si>
    <t xml:space="preserve">WBWM IR 20/15</t>
  </si>
  <si>
    <t xml:space="preserve">24 kV, 15 A</t>
  </si>
  <si>
    <t xml:space="preserve">WBWM IR 20/20</t>
  </si>
  <si>
    <t xml:space="preserve">WBWM IR 20/30</t>
  </si>
  <si>
    <t xml:space="preserve">24 kV, 30 A</t>
  </si>
  <si>
    <t xml:space="preserve">WBWM IR 20/40</t>
  </si>
  <si>
    <t xml:space="preserve">WBWM IR 30/2</t>
  </si>
  <si>
    <t xml:space="preserve">36 kV, 2 A</t>
  </si>
  <si>
    <t xml:space="preserve">66/556</t>
  </si>
  <si>
    <t xml:space="preserve">WBWM IR 30/4</t>
  </si>
  <si>
    <t xml:space="preserve">36 kV, 4 A</t>
  </si>
  <si>
    <t xml:space="preserve">WBWM IR 30/6</t>
  </si>
  <si>
    <t xml:space="preserve">WBWM IR 30/10</t>
  </si>
  <si>
    <t xml:space="preserve">WBWM IR 30/15</t>
  </si>
  <si>
    <t xml:space="preserve">36 kV, 15 A</t>
  </si>
  <si>
    <t xml:space="preserve">WBWM IR 30/20</t>
  </si>
  <si>
    <t xml:space="preserve">PBWMI 6/20</t>
  </si>
  <si>
    <t xml:space="preserve">7.2 kV, 3-20 A</t>
  </si>
  <si>
    <t xml:space="preserve">PBWMI 6/40</t>
  </si>
  <si>
    <t xml:space="preserve">7.2 kV, 30-40 A</t>
  </si>
  <si>
    <t xml:space="preserve">PBWMI 6/75</t>
  </si>
  <si>
    <t xml:space="preserve">7.2 kV, 60-75 A</t>
  </si>
  <si>
    <t xml:space="preserve">PBWMI 10/20</t>
  </si>
  <si>
    <t xml:space="preserve">12 kV, 3-20 A</t>
  </si>
  <si>
    <t xml:space="preserve">PBWMI 10/40</t>
  </si>
  <si>
    <t xml:space="preserve">12 kV, 30-40 A</t>
  </si>
  <si>
    <t xml:space="preserve">PBWMI 10/100</t>
  </si>
  <si>
    <t xml:space="preserve">12 (7.2) kV, 60-100 A</t>
  </si>
  <si>
    <t xml:space="preserve">PBWMI 20/20 *</t>
  </si>
  <si>
    <t xml:space="preserve">24 kV, 3-20 A</t>
  </si>
  <si>
    <t xml:space="preserve">PBWMI 20/40</t>
  </si>
  <si>
    <t xml:space="preserve">24 kV, 30-40 A</t>
  </si>
  <si>
    <t xml:space="preserve">PBWMI 30/20</t>
  </si>
  <si>
    <t xml:space="preserve">36 kV, 2-20 A</t>
  </si>
  <si>
    <t xml:space="preserve">Wkładki bezpiecznikowe wielkiej mocy napowietrzne</t>
  </si>
  <si>
    <t xml:space="preserve">typu WBWM NI i typu WBWM NI W</t>
  </si>
  <si>
    <t xml:space="preserve">WBWM NI 6/3</t>
  </si>
  <si>
    <t xml:space="preserve">WBWM NI 6/6</t>
  </si>
  <si>
    <t xml:space="preserve">WBWM NI 6/10</t>
  </si>
  <si>
    <t xml:space="preserve">WBWM NI 6/15</t>
  </si>
  <si>
    <t xml:space="preserve">WBWM NI 6/20</t>
  </si>
  <si>
    <t xml:space="preserve">WBWM NI 6/30</t>
  </si>
  <si>
    <t xml:space="preserve">WBWM NI 6/40</t>
  </si>
  <si>
    <t xml:space="preserve">WBWM NI 6/50</t>
  </si>
  <si>
    <t xml:space="preserve">WBWM NI 6/60</t>
  </si>
  <si>
    <t xml:space="preserve">WBWM NI 6/75</t>
  </si>
  <si>
    <t xml:space="preserve">WBWM NI 6/100</t>
  </si>
  <si>
    <t xml:space="preserve">WBWM NI 10/3</t>
  </si>
  <si>
    <t xml:space="preserve">WBWM NI 10/6</t>
  </si>
  <si>
    <t xml:space="preserve">WBWM NI 10/10</t>
  </si>
  <si>
    <t xml:space="preserve">WBWM NI 10/15</t>
  </si>
  <si>
    <t xml:space="preserve">WBWM NI 10/20</t>
  </si>
  <si>
    <t xml:space="preserve">WBWM NI 10/30</t>
  </si>
  <si>
    <t xml:space="preserve">WBWM NI 10/40</t>
  </si>
  <si>
    <t xml:space="preserve">WBWM NI 10/60</t>
  </si>
  <si>
    <t xml:space="preserve">WBWM NI 10/75</t>
  </si>
  <si>
    <t xml:space="preserve">WBWM NI 10/100</t>
  </si>
  <si>
    <t xml:space="preserve">WBWM NI 20/3</t>
  </si>
  <si>
    <t xml:space="preserve">WBWM NI 20/6</t>
  </si>
  <si>
    <t xml:space="preserve">WBWM NI 20/10</t>
  </si>
  <si>
    <t xml:space="preserve">WBWM NI 20/15</t>
  </si>
  <si>
    <t xml:space="preserve">WBWM NI 20/20</t>
  </si>
  <si>
    <t xml:space="preserve">WBWM NI 20/30</t>
  </si>
  <si>
    <t xml:space="preserve">WBWM NI 20/40</t>
  </si>
  <si>
    <t xml:space="preserve">WBWM NI 30/2</t>
  </si>
  <si>
    <t xml:space="preserve">WBWM NI 30/4</t>
  </si>
  <si>
    <t xml:space="preserve">WBWM NI 30/6</t>
  </si>
  <si>
    <t xml:space="preserve">WBWM NI 30/10</t>
  </si>
  <si>
    <t xml:space="preserve">WBWM NI 30/15</t>
  </si>
  <si>
    <t xml:space="preserve">WBWM NI 30/20</t>
  </si>
  <si>
    <t xml:space="preserve">WBWM NI W 6/3</t>
  </si>
  <si>
    <t xml:space="preserve">WBWM NI W 6/6</t>
  </si>
  <si>
    <t xml:space="preserve">WBWM NI W 6/10</t>
  </si>
  <si>
    <t xml:space="preserve">WBWM NI W 6/15</t>
  </si>
  <si>
    <t xml:space="preserve">WBWM NI W 6/20</t>
  </si>
  <si>
    <t xml:space="preserve">WBWM NI W 6/30</t>
  </si>
  <si>
    <t xml:space="preserve">WBWM NI W 6/40</t>
  </si>
  <si>
    <t xml:space="preserve">WBWM NI W 20/3</t>
  </si>
  <si>
    <t xml:space="preserve">WBWM NI W 20/6</t>
  </si>
  <si>
    <t xml:space="preserve">WBWM NI W 20/10</t>
  </si>
  <si>
    <t xml:space="preserve">WBWM NI W 20/15</t>
  </si>
  <si>
    <t xml:space="preserve">WBWM NI W 20/20</t>
  </si>
  <si>
    <t xml:space="preserve">WBWM NI W 30/2</t>
  </si>
  <si>
    <t xml:space="preserve">WBWM NI W 30/4</t>
  </si>
  <si>
    <t xml:space="preserve">WBWM NI W 30/6</t>
  </si>
  <si>
    <t xml:space="preserve">WBWM NI W 30/10</t>
  </si>
  <si>
    <t xml:space="preserve">WBWM NI W 30/15</t>
  </si>
  <si>
    <t xml:space="preserve">WBWM NI W 30/20</t>
  </si>
  <si>
    <t xml:space="preserve">1. Odłączniki napowietrzne typu ON</t>
  </si>
  <si>
    <t xml:space="preserve">ON I 20/8-2</t>
  </si>
  <si>
    <t xml:space="preserve">24 kV, 800 A</t>
  </si>
  <si>
    <t xml:space="preserve">ONI 30/8-2</t>
  </si>
  <si>
    <t xml:space="preserve">36 kV, 800 A</t>
  </si>
  <si>
    <t xml:space="preserve">ONI 30/16-2</t>
  </si>
  <si>
    <t xml:space="preserve">36 kV, 1600 A</t>
  </si>
  <si>
    <t xml:space="preserve">ONI 30W/16-2</t>
  </si>
  <si>
    <t xml:space="preserve">ONIII 20/8-2</t>
  </si>
  <si>
    <t xml:space="preserve">ONIII 20/8 UD-2</t>
  </si>
  <si>
    <t xml:space="preserve">ONIII 20/8 UG-2</t>
  </si>
  <si>
    <t xml:space="preserve">ONIII 30/8-2</t>
  </si>
  <si>
    <t xml:space="preserve">ONIII 30/8 UD-2</t>
  </si>
  <si>
    <t xml:space="preserve">ONIII 30/8 UG-2</t>
  </si>
  <si>
    <t xml:space="preserve">ONIII 30W/8-2</t>
  </si>
  <si>
    <t xml:space="preserve">ONIII 30W/8 UD-2</t>
  </si>
  <si>
    <t xml:space="preserve">ONIII 30W/8 UG-2</t>
  </si>
  <si>
    <t xml:space="preserve">ONIII 30W/16 UD-2</t>
  </si>
  <si>
    <t xml:space="preserve">ONIII 30W/16 UG-2</t>
  </si>
  <si>
    <t xml:space="preserve">1. Napędy napowietrzne</t>
  </si>
  <si>
    <t xml:space="preserve">Napęd ręczny NN1 01 ŻN</t>
  </si>
  <si>
    <t xml:space="preserve">Napęd ręczny NN1 02 ŻN</t>
  </si>
  <si>
    <t xml:space="preserve">Napęd ręczny NN1 05 BSW</t>
  </si>
  <si>
    <t xml:space="preserve">Napęd ręczny NN2 05 BSW</t>
  </si>
  <si>
    <t xml:space="preserve">Napęd ręczny NN2 02 ŻN</t>
  </si>
  <si>
    <t xml:space="preserve">Napęd ręczny NN2 01 EPV do odłącznika</t>
  </si>
  <si>
    <t xml:space="preserve">Napęd ręczny NN2 02 EPV do uziemnika</t>
  </si>
  <si>
    <t xml:space="preserve">1. Rozłączniki napowietrzne typu NPS</t>
  </si>
  <si>
    <t xml:space="preserve">NPS 24 B1-J2*</t>
  </si>
  <si>
    <t xml:space="preserve">24kV, 630A, 25A</t>
  </si>
  <si>
    <t xml:space="preserve">NPS 24 B1-K1J2*</t>
  </si>
  <si>
    <t xml:space="preserve">24kV, 630A, 50A</t>
  </si>
  <si>
    <t xml:space="preserve">NPS 24 B1-K4J2*</t>
  </si>
  <si>
    <t xml:space="preserve">24kV, 630A, 250A</t>
  </si>
  <si>
    <t xml:space="preserve">NPS 24 B1-K5J2*</t>
  </si>
  <si>
    <t xml:space="preserve">24kV, 630A, 400A</t>
  </si>
  <si>
    <t xml:space="preserve">*) Standardowym wyposażeniem rozłącznika NPS jest: napęd ręczny, cięgna 2x3m, prowdnice cięgien, zaciski liniowe i wahliwe oraz elementy mocujące do słupa. W zamówieniu należy podać rodzaj słupa.</t>
  </si>
  <si>
    <t xml:space="preserve">1. Pasywny Wskaźnik Napięcia VisiVolt</t>
  </si>
  <si>
    <t xml:space="preserve">VV-A</t>
  </si>
  <si>
    <t xml:space="preserve">3,6kV - 17,5kV</t>
  </si>
  <si>
    <t xml:space="preserve">VV-B</t>
  </si>
  <si>
    <t xml:space="preserve">17,5kV - 40,5k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0%"/>
    <numFmt numFmtId="168" formatCode="#,##0.0"/>
    <numFmt numFmtId="169" formatCode="#,##0.00"/>
    <numFmt numFmtId="170" formatCode="0.00"/>
    <numFmt numFmtId="171" formatCode="0.0"/>
    <numFmt numFmtId="172" formatCode="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"/>
      <family val="0"/>
      <charset val="238"/>
    </font>
    <font>
      <sz val="9"/>
      <color rgb="FF000080"/>
      <name val="Trebuchet MS"/>
      <family val="2"/>
      <charset val="238"/>
    </font>
    <font>
      <b val="true"/>
      <sz val="10"/>
      <name val="Arial"/>
      <family val="0"/>
      <charset val="238"/>
    </font>
    <font>
      <sz val="9"/>
      <color rgb="FF008000"/>
      <name val="Arial"/>
      <family val="0"/>
      <charset val="238"/>
    </font>
    <font>
      <sz val="9"/>
      <color rgb="FFFF6600"/>
      <name val="Arial"/>
      <family val="0"/>
      <charset val="238"/>
    </font>
    <font>
      <sz val="9"/>
      <color rgb="FF800000"/>
      <name val="Arial"/>
      <family val="0"/>
      <charset val="238"/>
    </font>
    <font>
      <sz val="9"/>
      <color rgb="FFFF0000"/>
      <name val="Arial"/>
      <family val="0"/>
      <charset val="238"/>
    </font>
    <font>
      <sz val="10"/>
      <color rgb="FF000080"/>
      <name val="Arial"/>
      <family val="0"/>
      <charset val="238"/>
    </font>
    <font>
      <sz val="9"/>
      <color rgb="FF000080"/>
      <name val="Arial"/>
      <family val="0"/>
      <charset val="238"/>
    </font>
    <font>
      <sz val="9"/>
      <color rgb="FF808000"/>
      <name val="Arial"/>
      <family val="0"/>
      <charset val="238"/>
    </font>
    <font>
      <sz val="10"/>
      <color rgb="FFFF0000"/>
      <name val="Arial"/>
      <family val="0"/>
    </font>
    <font>
      <sz val="9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i val="true"/>
      <u val="single"/>
      <sz val="10"/>
      <name val="Arial"/>
      <family val="2"/>
    </font>
    <font>
      <b val="true"/>
      <sz val="12"/>
      <name val="Times New Roman"/>
      <family val="1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u val="single"/>
      <sz val="12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sz val="10"/>
      <name val="Arial C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Arial CE"/>
      <family val="0"/>
    </font>
    <font>
      <b val="true"/>
      <sz val="18"/>
      <name val="Times New Roman"/>
      <family val="1"/>
    </font>
    <font>
      <sz val="16"/>
      <name val="Times New Roman"/>
      <family val="1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0000FF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10"/>
      <name val="Arial CE"/>
      <family val="0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4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4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4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nik - bezpieczniki - 2007 - indeksy" xfId="21"/>
    <cellStyle name="Normalny_kety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<Relationship Id="rId2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8" createdVersion="3">
  <cacheSource type="worksheet">
    <worksheetSource ref="A3:G401" sheet="Sheet2 (2)"/>
  </cacheSource>
  <cacheFields count="7">
    <cacheField name="Prod Grp" numFmtId="0">
      <sharedItems count="2">
        <s v="Aparatura wnętrzowa"/>
        <s v="Apartura napowietrzna"/>
      </sharedItems>
    </cacheField>
    <cacheField name="Produkt" numFmtId="0">
      <sharedItems count="398">
        <s v="000000000000020103"/>
        <s v="000000000000040009"/>
        <s v="000000000001000633"/>
        <s v="000000000001000769"/>
        <s v="000000000001001153"/>
        <s v="000000000001001264"/>
        <s v="000000000001001265"/>
        <s v="1YMB207101M0001"/>
        <s v="1YMB218101M0001"/>
        <s v="1YMB218105M0001"/>
        <s v="1YMB303111M0002"/>
        <s v="1YMB305100M0016"/>
        <s v="1YMB311101M0001"/>
        <s v="1YMB311101M0002"/>
        <s v="1YMB311101M0004"/>
        <s v="1YMB311101M0007"/>
        <s v="1YMB315101M0001"/>
        <s v="1YMB315101M0002"/>
        <s v="1YMB315101M0003"/>
        <s v="1YMB318102M0001"/>
        <s v="1YMB318104M0001"/>
        <s v="1YMB318107M0001"/>
        <s v="1YMB318108M0001"/>
        <s v="1YMB321101M0001"/>
        <s v="1YMB322101M0001"/>
        <s v="1YMB322101M0002"/>
        <s v="1YMB322101M0003"/>
        <s v="1YMB322101M0004"/>
        <s v="1YMB322101M0005"/>
        <s v="1YMB322101M0006"/>
        <s v="1YMB322101M0007"/>
        <s v="1YMB322101M0008"/>
        <s v="1YMB322101M0009"/>
        <s v="1YMB322101M0010"/>
        <s v="1YMB322101M0011"/>
        <s v="1YMB322102M0001"/>
        <s v="1YMB322102M0002"/>
        <s v="1YMB322103M0001"/>
        <s v="1YMB322103M0002"/>
        <s v="1YMB322103M0003"/>
        <s v="1YMB322105M0001"/>
        <s v="1YMB322105M0002"/>
        <s v="1YMB322105M0003"/>
        <s v="1YMB322107M0001"/>
        <s v="1YMB322108M0001"/>
        <s v="1YMB322108M0002"/>
        <s v="1YMB403003M0001"/>
        <s v="1YMB403004M0001"/>
        <s v="1YMB403005M0001"/>
        <s v="1YMB403006M0001"/>
        <s v="1YMB411002M0001"/>
        <s v="1YMB411003M0001"/>
        <s v="1YMB412101M0001"/>
        <s v="1YMB412101M0002"/>
        <s v="1YMB412101M0003"/>
        <s v="1YMB412101M0004"/>
        <s v="1YMB420002M0001"/>
        <s v="1YMB420003M0001"/>
        <s v="1YMB507102M0005"/>
        <s v="1YMB531001M0001"/>
        <s v="1YMB531001M0002"/>
        <s v="1YMB531001M0003"/>
        <s v="1YMB531001M0004"/>
        <s v="1YMB531001M0005"/>
        <s v="1YMB531001M0007"/>
        <s v="1YMB531001M0008"/>
        <s v="1YMB531001M0009"/>
        <s v="1YMB531001M0010"/>
        <s v="1YMB531001M0011"/>
        <s v="1YMB531001M0012"/>
        <s v="1YMB531002M0002"/>
        <s v="1YMB531002M0003"/>
        <s v="1YMB531002M0004"/>
        <s v="1YMB531002M0005"/>
        <s v="1YMB531002M0006"/>
        <s v="1YMB531002M0007"/>
        <s v="1YMB531002M0008"/>
        <s v="1YMB531002M0009"/>
        <s v="1YMB531002M0010"/>
        <s v="1YMB531002M0011"/>
        <s v="1YMB531002M0012"/>
        <s v="1YMB531002M0014"/>
        <s v="1YMB531002M0021"/>
        <s v="1YMB531002M0022"/>
        <s v="1YMB531003M0001"/>
        <s v="1YMB531003M0003"/>
        <s v="1YMB531003M0004"/>
        <s v="1YMB531003M0006"/>
        <s v="1YMB531003M0007"/>
        <s v="1YMB531003M0008"/>
        <s v="1YMB531003M0009"/>
        <s v="1YMB531003M0010"/>
        <s v="1YMB531003M0021"/>
        <s v="1YMB531004M0001"/>
        <s v="1YMB531004M0002"/>
        <s v="1YMB531004M0003"/>
        <s v="1YMB531004M0004"/>
        <s v="1YMB531004M0005"/>
        <s v="1YMB531004M0006"/>
        <s v="1YMB531004M0007"/>
        <s v="1YMB531004M0008"/>
        <s v="1YMB531004M0009"/>
        <s v="1YMB531004M0011"/>
        <s v="1YMB531004M0012"/>
        <s v="1YMB531004M0021"/>
        <s v="1YMB531004M0022"/>
        <s v="1YMB531004M0023"/>
        <s v="1YMB531006M0001"/>
        <s v="1YMB531006M0002"/>
        <s v="1YMB531006M0003"/>
        <s v="1YMB531006M0004"/>
        <s v="1YMB531011M0005"/>
        <s v="1YMB531011M0006"/>
        <s v="1YMB531022M0001"/>
        <s v="1YMB531022M0002"/>
        <s v="1YMB531022M0003"/>
        <s v="1YMB531029M0001"/>
        <s v="1YMB531029M0002"/>
        <s v="1YMB531029M0003"/>
        <s v="1YMB531029M0004"/>
        <s v="1YMB531029M0005"/>
        <s v="1YMB531029M0006"/>
        <s v="1YMB531030M0003"/>
        <s v="1YMB531034M0001"/>
        <s v="1YMB531034M0004"/>
        <s v="1YMB531034M0005"/>
        <s v="1YMB531034M0006"/>
        <s v="1YMB531034M0007"/>
        <s v="1YMB531034M0008"/>
        <s v="1YMB531034M0009"/>
        <s v="1YMB531035M0005"/>
        <s v="1YMB531035M0007"/>
        <s v="1YMB531035M0021"/>
        <s v="1YMB531035M0022"/>
        <s v="1YMB531036M0001"/>
        <s v="1YMB531036M0003"/>
        <s v="1YMB531036M0005"/>
        <s v="1YMB531036M0013"/>
        <s v="1YMB531037M0003"/>
        <s v="1YMB531037M0007"/>
        <s v="1YMB531037M0014"/>
        <s v="1YMB531037M0021"/>
        <s v="1YMB531042M0004"/>
        <s v="1YMB531044M0002"/>
        <s v="1YMB531044M0003"/>
        <s v="1YMB531044M0004"/>
        <s v="1YMR000002M0001"/>
        <s v="1YMR000004M0001"/>
        <s v="1YMR000006M0001"/>
        <s v="1YMR000007M0002"/>
        <s v="1YMR000151M0001"/>
        <s v="1YMR107102M0010"/>
        <s v="1YMR107102M0014"/>
        <s v="1YMR107102M0015"/>
        <s v="1YMR107102M0019"/>
        <s v="1YMR107102M0023"/>
        <s v="1YMR107102M0024"/>
        <s v="1YMR107102M0031"/>
        <s v="1YMR116102M0003"/>
        <s v="1YMR206102M0001"/>
        <s v="1YMR206102M0003"/>
        <s v="1YMR206102M1001"/>
        <s v="1YMR304900M0001"/>
        <s v="1YMR304900M0002"/>
        <s v="1YMR310125M0002"/>
        <s v="1YMR310128M0002"/>
        <s v="1YMR311125M0002"/>
        <s v="1YMR311126M0002"/>
        <s v="1YMR311140M0002"/>
        <s v="1YMR311140M0004"/>
        <s v="1YMR311141M0002"/>
        <s v="1YMR311141M0004"/>
        <s v="1YMR311142M0002"/>
        <s v="1YMR315102M0001"/>
        <s v="1YMR315102M0002"/>
        <s v="1YMR315102M0004"/>
        <s v="1YMR315102M0005"/>
        <s v="1YMR315102M0006"/>
        <s v="1YMR315110M0001"/>
        <s v="1YMR316111M0014"/>
        <s v="1YMR316122M0002"/>
        <s v="1YMR317101M0002"/>
        <s v="1YMR317101M0005"/>
        <s v="1YMR317101M0006"/>
        <s v="1YMR317101M0008"/>
        <s v="1YMR317101M0031"/>
        <s v="1YMR317101M0032"/>
        <s v="1YMR317102M0002"/>
        <s v="1YMR317102M0005"/>
        <s v="1YMR317102M0006"/>
        <s v="1YMR317102M0008"/>
        <s v="1YMR317103M0002"/>
        <s v="1YMR317103M0005"/>
        <s v="1YMR317103M0006"/>
        <s v="1YMR317104M0001"/>
        <s v="1YMR317105M0001"/>
        <s v="1YMR317106M0001"/>
        <s v="1YMR317111M0001"/>
        <s v="1YMR317111M0003"/>
        <s v="1YMR317111M0008"/>
        <s v="1YMR317111M0010"/>
        <s v="1YMR317111M0013"/>
        <s v="1YMR317112M0001"/>
        <s v="1YMR317112M0003"/>
        <s v="1YMR317112M0014"/>
        <s v="1YMR317112M0015"/>
        <s v="1YMR317113M0003"/>
        <s v="1YMR317121M0002"/>
        <s v="1YMR317150M0001"/>
        <s v="1YMR403100M0001"/>
        <s v="1YMR403100M0002"/>
        <s v="1YMR404100M0002"/>
        <s v="1YMR404100M0005"/>
        <s v="1YMR405101M0001"/>
        <s v="1YMR405101M0002"/>
        <s v="1YMR405101M0005"/>
        <s v="1YMR405101M0007"/>
        <s v="1YMR405102M0001"/>
        <s v="1YMR409108M0001"/>
        <s v="1YMR409108M0003"/>
        <s v="1YMR409108M0010"/>
        <s v="1YMR409108M0011"/>
        <s v="1YMR409109M0003"/>
        <s v="1YMR409109M0004"/>
        <s v="1YMR409109M0005"/>
        <s v="1YMR409109M0006"/>
        <s v="1YMR409109M0010"/>
        <s v="1YMR409109M0012"/>
        <s v="1YMR409109M0014"/>
        <s v="1YMR409109M0015"/>
        <s v="1YMR409109M0045"/>
        <s v="1YMR409109M0046"/>
        <s v="1YMR409109M0049"/>
        <s v="1YMR409109M0050"/>
        <s v="1YMR409109M0051"/>
        <s v="1YMR409109M0055"/>
        <s v="1YMR409109M1005"/>
        <s v="1YMR409110M0001"/>
        <s v="1YMR409110M0010"/>
        <s v="1YMR409111M0001"/>
        <s v="1YMR409111M0002"/>
        <s v="1YMR409111M0003"/>
        <s v="1YMR409111M0010"/>
        <s v="1YMR409111M0011"/>
        <s v="1YMR409112M0001"/>
        <s v="1YMR409112M0002"/>
        <s v="1YMR409112M0004"/>
        <s v="1YMR409112M0005"/>
        <s v="1YMR409112M0006"/>
        <s v="1YMR409112M0007"/>
        <s v="1YMR409112M0008"/>
        <s v="1YMR409112M0009"/>
        <s v="1YMR409112M0010"/>
        <s v="1YMR409112M0015"/>
        <s v="1YMR409112M0046"/>
        <s v="1YMR409112M0047"/>
        <s v="1YMR409112M0049"/>
        <s v="1YMR409112M0050"/>
        <s v="1YMR409112M0051"/>
        <s v="1YMR409112M0053"/>
        <s v="1YMR409112M0054"/>
        <s v="1YMR409113M0001"/>
        <s v="1YMR409113M0010"/>
        <s v="1YMR409853M0001"/>
        <s v="1YMR413311M0001"/>
        <s v="1YMR413610M0001"/>
        <s v="1YMR414345M0001"/>
        <s v="1YMR414346M0001"/>
        <s v="1YMR416501M0001"/>
        <s v="1YMR416501M0004"/>
        <s v="1YMR416501M0006"/>
        <s v="1YMR416914M0001"/>
        <s v="1YMR416914M0003"/>
        <s v="1YMR417100M0001"/>
        <s v="1YMR417100M0004"/>
        <s v="1YMR417100M0007"/>
        <s v="1YMR417100M0010"/>
        <s v="1YMR417100M0011"/>
        <s v="1YMR417100M0014"/>
        <s v="1YMR417100M0015"/>
        <s v="1YMR417121M0001"/>
        <s v="1YMR417122M0001"/>
        <s v="1YMR417122M0009"/>
        <s v="1YMR417711M0001"/>
        <s v="1YMR418101M0001"/>
        <s v="1YMR418102M0001"/>
        <s v="1YMR418103M0001"/>
        <s v="1YMR418103M0002"/>
        <s v="1YMR418421M0001"/>
        <s v="1YMR418422M0001"/>
        <s v="1YMR418423M0001"/>
        <s v="1YMR418601M0001"/>
        <s v="1YMR418602M0001"/>
        <s v="1YMR418651M0001"/>
        <s v="1YMR888311M0002"/>
        <s v="1YMR888311M0003"/>
        <s v="1YMR888311R0003"/>
        <s v="1YMR888317M0002"/>
        <s v="1YMR888317M0003"/>
        <s v="1YMR888317R0001"/>
        <s v="1YMR888317R0002"/>
        <s v="1YMR888317R0003"/>
        <s v="1YMX000004M0004"/>
        <s v="1YMX000012M0001"/>
        <s v="1YMX000053M0001"/>
        <s v="1YMX000063M0001"/>
        <s v="1YMX000072M0001"/>
        <s v="1YMX000076M0001"/>
        <s v="1YMX000077M0001"/>
        <s v="1YMX000130M0001"/>
        <s v="1YMX000137M0001"/>
        <s v="1YMX000138M0001"/>
        <s v="1YMX000178M0001"/>
        <s v="1YMX000224M0001"/>
        <s v="1YMX000240M0001"/>
        <s v="1YMX016472M0002"/>
        <s v="1YMX016472M0005"/>
        <s v="1YMX016472M0007"/>
        <s v="1YMX019909M0001"/>
        <s v="1YMX024466M0002"/>
        <s v="1YMX042249M0001"/>
        <s v="1YMX052501M0001"/>
        <s v="1YMX052509M0001"/>
        <s v="1YMX053233M0001"/>
        <s v="1YMX053235M0001"/>
        <s v="1YMX053346M0002"/>
        <s v="1YMX053347M0001"/>
        <s v="1YMX053348M0001"/>
        <s v="1YMX053349M0001"/>
        <s v="1YMX053350M0001"/>
        <s v="1YMX053351M0001"/>
        <s v="1YMX053354M0001"/>
        <s v="1YMX053362M0001"/>
        <s v="1YMX053362M0002"/>
        <s v="1YMX053390M0001"/>
        <s v="1YMX053393M0001"/>
        <s v="1YMX053394M0001"/>
        <s v="1YMX053395M0001"/>
        <s v="1YMX054167M0001"/>
        <s v="1YMX054175M0001"/>
        <s v="1YMX054206M0001"/>
        <s v="1YMX054214M0001"/>
        <s v="1YMX054215M0001"/>
        <s v="1YMX054226M0001"/>
        <s v="1YMX054235M0001"/>
        <s v="1YMX054236M0001"/>
        <s v="1YMX054237M0001"/>
        <s v="1YMX054250M0001"/>
        <s v="1YMX054270M0001"/>
        <s v="1YMX054272M0001"/>
        <s v="1YMX054274M0001"/>
        <s v="1YMX054275M0001"/>
        <s v="1YMX054277M0001"/>
        <s v="1YMX054281M0001"/>
        <s v="1YMX054282M0001"/>
        <s v="1YMX054357M0001"/>
        <s v="1YMX054359M0001"/>
        <s v="1YMX054476M0001"/>
        <s v="1YMX054483M0001"/>
        <s v="1YMX054713M0001"/>
        <s v="1YMX054714M0002"/>
        <s v="1YMX054716M0001"/>
        <s v="1YMX054717M0001"/>
        <s v="1YMX054740M0001"/>
        <s v="1YMX054741M0001"/>
        <s v="1YMX054742M0001"/>
        <s v="1YMX054983M0001"/>
        <s v="1YMX240718M0001"/>
        <s v="1YMX241159M0003"/>
        <s v="1YMX304513M0001"/>
        <s v="1YMX304513M0003"/>
        <s v="1YMX304513M0004"/>
        <s v="1YMX343036M0001"/>
        <s v="1YMX343314M0001"/>
        <s v="1YMX343577M0001"/>
        <s v="1YMX400427M0002"/>
        <s v="1YMX400727M0001"/>
        <s v="1YMX400728M0001"/>
        <s v="1YMX400938M0002"/>
        <s v="1YMX888007M0001"/>
        <s v="1YMX888007M0004"/>
        <s v="1YMX888039M0001"/>
        <s v="1YMX888040M0001"/>
        <s v="1YMX888043M0001"/>
        <s v="1YMX888080M0001"/>
        <s v="1YMX888093M0001"/>
        <s v="1YMX888152M0001"/>
        <s v="1YMX888153M0001"/>
        <s v="1YMX888165M0001"/>
        <s v="1YMX888211M0001"/>
        <s v="1YMX888250M0001"/>
        <s v="AM"/>
        <s v="AS_AR_AT"/>
        <s v="NAL"/>
        <s v="NPSZC2"/>
        <s v="NPTOE3"/>
        <s v="UXAS233890000"/>
        <s v="UXAS519400313"/>
      </sharedItems>
    </cacheField>
    <cacheField name="Produkt2" numFmtId="0">
      <sharedItems count="340">
        <s v="1YMR311141M0004 ON33"/>
        <s v="Adapter 150 mm"/>
        <s v="Adapter 250 mm"/>
        <s v="Adapter 95mm"/>
        <s v="Blokada BM NRW 4 L03"/>
        <s v="Blokada mechaniczna"/>
        <s v="Blokada NO5 24 VDC"/>
        <s v="Blokada NO5 48VDC"/>
        <s v="BPS 01 Podstawa bezp"/>
        <s v="BPS 12/1/Zn/Żywiczna"/>
        <s v="BRT 15"/>
        <s v="BRT 30"/>
        <s v="BRT 6"/>
        <s v="CEF 12KV 100A 292mm"/>
        <s v="CEF 12KV 10A 292mm"/>
        <s v="CEF 12KV 125A 442mm"/>
        <s v="CEF 12KV 160A 442mm"/>
        <s v="CEF 12KV 16A 292mm"/>
        <s v="CEF 12KV 200A 442mm"/>
        <s v="CEF 12kV 20A 292mm #"/>
        <s v="CEF 12KV 25A 292mm"/>
        <s v="CEF 12KV 31,5A 292mm"/>
        <s v="CEF 12KV 40A 292mm"/>
        <s v="CEF 12KV 50A 292mm"/>
        <s v="CEF 12KV 63A 292mm"/>
        <s v="CEF 12KV 80A 292mm #"/>
        <s v="CEF 12KV 80A 292mm,"/>
        <s v="CEF 17,5KV 100A 442m"/>
        <s v="CEF 17,5KV 125A 442m"/>
        <s v="CEF 17,5KV 16A 292mm"/>
        <s v="CEF 17,5KV 25A 292mm"/>
        <s v="CEF 17,5KV 40A 292mm"/>
        <s v="CEF 17,5KV 50A 292mm"/>
        <s v="CEF 17,5KV 63A 292mm"/>
        <s v="CEF 17,5KV 6A 292mm"/>
        <s v="CEF 17,5KV 80A 442mm"/>
        <s v="CEF 24KV 100A 537mm"/>
        <s v="CEF 24KV 10A 442mm"/>
        <s v="CEF 24kV 10A 442mm #"/>
        <s v="CEF 24KV 16A 442mm"/>
        <s v="CEF 24kV 16A 442mm #"/>
        <s v="CEF 24KV 20A 442mm #"/>
        <s v="CEF 24KV 25A 442mm"/>
        <s v="CEF 24KV 31,5A 442mm"/>
        <s v="CEF 24KV 40A 442mm"/>
        <s v="CEF 24KV 50A 442mm #"/>
        <s v="CEF 24KV 63A 442mm #"/>
        <s v="CEF 24KV 6A 442mm"/>
        <s v="CEF 24KV 80A 537mm #"/>
        <s v="CEF 3,6/7,2KV 100A 1"/>
        <s v="CEF 3,6/7,2KV 10A 19"/>
        <s v="CEF 3,6/7,2KV 125A 2"/>
        <s v="CEF 3,6/7,2KV 160A 2"/>
        <s v="CEF 3,6/7,2KV 16A 19"/>
        <s v="CEF 3,6/7,2KV 200A 2"/>
        <s v="CEF 3,6/7,2KV 25A 19"/>
        <s v="CEF 3,6/7,2KV 40A 19"/>
        <s v="CEF 3,6/7,2KV 63A 19"/>
        <s v="CEF 3,6/7,2KV 6A 192"/>
        <s v="CEF 3,6/7,2KV 80A 19"/>
        <s v="CEF 36KV 10A 537mm"/>
        <s v="CEF 36KV 16A 537mm"/>
        <s v="CEF 36KV 25A 537mm"/>
        <s v="CEF 36KV 6A 537mm"/>
        <s v="CEF LONG 12KV 100A 4"/>
        <s v="CEF LONG 12KV 40A 44"/>
        <s v="CEF LONG 12KV 63A 44"/>
        <s v="CEF LONG 12KV 80A 44"/>
        <s v="CEF LONG 17,5KV 16A"/>
        <s v="CEF LONG 17,5KV 20A"/>
        <s v="CEF LONG 17,5KV 31,5"/>
        <s v="CEF LONG 17,5KV 40A"/>
        <s v="CEF LONG 17,5KV 63A"/>
        <s v="CEF LONG 17,5KV 6A 3"/>
        <s v="CEF LONG 3,6/7,2KV 1"/>
        <s v="CEF LONG 3,6/7,2KV 2"/>
        <s v="CEF LONG 3,6/7,2KV 4"/>
        <s v="CEF LONG 3,6/7,2KV 5"/>
        <s v="CEF LONG 3,6/7,2KV 6"/>
        <s v="CEF LONG 3,6/7,2KV 8"/>
        <s v="CEF SHORT 24KV 100A"/>
        <s v="CEF SHORT 24KV 125A"/>
        <s v="CEF SHORT 24KV 80A 4"/>
        <s v="CEF-S 12-40 12KV 40A"/>
        <s v="CEF-S 12-50 12KV 50A"/>
        <s v="Cewka  AC 423 220V A"/>
        <s v="Cięgno grubościenne"/>
        <s v="Cięgno izolowane HE"/>
        <s v="Cięgno sprzęgające 3"/>
        <s v="CMF 12KV 160A 442mm"/>
        <s v="CMF 7,2KV 100A 442mm"/>
        <s v="CMF 7,2KV 160A 442mm"/>
        <s v="CMF 7,2KV 200A 442mm"/>
        <s v="CMF 7,2KV 250A 442mm"/>
        <s v="CMF 7,2KV 315A 442mm"/>
        <s v="CMF 7,2KV 63A 442mm"/>
        <s v="Część do wyz. bezp."/>
        <s v="Część przednia HE kp"/>
        <s v="Części"/>
        <s v="Dźwignia ręczna HE"/>
        <s v="Dźwignia ręczna HE S"/>
        <s v="Dźwignia ręczna HE/R"/>
        <s v="Dźwignia wyk.specjal"/>
        <s v="F17/170 z 6 izolator"/>
        <s v="F24/275 z 3 izolator"/>
        <s v="HE z blokadą elektro"/>
        <s v="IZOLATOR CIĘGNA NPTO"/>
        <s v="Izolator tłokowy kpl"/>
        <s v="Klucz do zwalniania"/>
        <s v="Komora kpl."/>
        <s v="Komora NPAK 4/3"/>
        <s v="Komora NPAK 5/3"/>
        <s v="Końcówka wału  uziem"/>
        <s v="Konstrukcja Przejści"/>
        <s v="Łącznik"/>
        <s v="Łącznik (fi=25) OW3"/>
        <s v="Łącznik cięgna"/>
        <s v="Łącznik cięgna kpl."/>
        <s v="Łącznik ŁK-15"/>
        <s v="ŁĄCZNIK POM.PS-O 6NZ"/>
        <s v="Łącznik pomoc. stanu"/>
        <s v="Łącznik pomocniczy 2"/>
        <s v="Łącznik pomocniczy 4"/>
        <s v="Łącznik pomocniczy k"/>
        <s v="Łącznik przedłużacza"/>
        <s v="Łącznik R-16"/>
        <s v="Łącznik z NO2"/>
        <s v="Lampki sygnalizacyjn"/>
        <s v="Łożysko wsporcze do"/>
        <s v="Makulatura"/>
        <s v="Mechanizm A24"/>
        <s v="Mechanizm K24"/>
        <s v="Napęd kpl."/>
        <s v="Napęd pneumatyczny N"/>
        <s v="Napęd silnika UEMC50"/>
        <s v="Napęd Silnikowy UEMC"/>
        <s v="Napęd UEMC50H5-24VDC"/>
        <s v="NN1ZWYP.01"/>
        <s v="NN1ZWYP.02"/>
        <s v="NN2EPV02"/>
        <s v="NN2EPVW01"/>
        <s v="NN2ZWYP.05"/>
        <s v="NN2ZWYP02"/>
        <s v="NO5 110 V DC"/>
        <s v="NO5 220 V AC"/>
        <s v="NO5 220 V DC"/>
        <s v="Nóż opalny spawany"/>
        <s v="NP 9/1"/>
        <s v="NP 9/3"/>
        <s v="NPS24B1"/>
        <s v="NPS24B1-K4"/>
        <s v="NPS24B1-K5"/>
        <s v="NPS24B1-K5J2"/>
        <s v="NR3-B"/>
        <s v="NR3-B/BE 110 DC/N02"/>
        <s v="NR3-B/BE 110DC"/>
        <s v="NR3-B/BE 220 AC/PS0"/>
        <s v="NR3-B/N05"/>
        <s v="NR3-B/N05 220 DC/PSO"/>
        <s v="NR3-P"/>
        <s v="NRW04-3-L/BE 110 AC/"/>
        <s v="NRW04-3-L/BE 110 DC"/>
        <s v="NRW04-3-L/BE 110 DC/"/>
        <s v="NRW04-3-L/BE 220 DC/"/>
        <s v="NRW04-3-L/BE/110 DC/"/>
        <s v="NRW04-3-L/BE/220 DC/"/>
        <s v="NRW04-3-L/BM"/>
        <s v="NRW04-3-L/BM/ PSO 6/"/>
        <s v="NRW04-3-L/BM/N02"/>
        <s v="NRW04-3-L/BM/PSO/8/"/>
        <s v="NRW04-3-L/N05 110 DC"/>
        <s v="NRW04-3-L/N05 220 DC"/>
        <s v="NRW04-3-L/N05 220DC/"/>
        <s v="NRW04-3-P/BE 110/DC"/>
        <s v="NRW04-3-P/BE 220 DC/"/>
        <s v="NRW04-3-P/BE 220DC/P"/>
        <s v="NRW04-3-P/BE/110 DC/"/>
        <s v="NRW04-3-P/BE/220 DC/"/>
        <s v="NRW04-3-P/BE/220/PSO"/>
        <s v="NRW04-3-P/BM"/>
        <s v="NRW04-3-P/BM/N02"/>
        <s v="NRW04-3-P/BM/PS0 6"/>
        <s v="NRW04-3-P/BM/PSO/10/"/>
        <s v="NRW04-3-P/BM/PSO/12/"/>
        <s v="NRW04-3-P/N05 110 DC"/>
        <s v="NRW04-3-P/N05 220 DC"/>
        <s v="NRW04-3-P/NO5 110 DC"/>
        <s v="NRW04-3-P/NO5 220 DC"/>
        <s v="NRW04-4-L/BM"/>
        <s v="NRW04-4-L/N05 220 DC"/>
        <s v="NRW04-4-P/BM"/>
        <s v="NRW04-4-P/N05 220 DC"/>
        <s v="Obudowa przekładni s"/>
        <s v="Odłącznik ON3 30/8-2"/>
        <s v="Odłącznik ON3 30W/8-"/>
        <s v="Odłącznik ONIII 30/8"/>
        <s v="Odłącznik wnętrzowy"/>
        <s v="Odłączniki AS AR AT"/>
        <s v="Ogranicznik sprężyny"/>
        <s v="ON III 30/8 UG-2"/>
        <s v="ON120/8-2"/>
        <s v="ON130/8-2"/>
        <s v="ON320/8-2"/>
        <s v="ON320/8UD-2"/>
        <s v="ON330W/8UD-2"/>
        <s v="Opór"/>
        <s v="OW I 10/16-1"/>
        <s v="OW III 10/12 UD-1"/>
        <s v="OW III 10/12 UG-1"/>
        <s v="OW III 10/12-1"/>
        <s v="OW III 10/6 UD-1"/>
        <s v="OW III 10/6 UD-2"/>
        <s v="OW III 10/6 UD-2/NRK"/>
        <s v="OW III 10/6 UG-1"/>
        <s v="OW III 10/6-1"/>
        <s v="OW III 10/6-1 /NRK"/>
        <s v="OW III 10/6-2"/>
        <s v="OW III 10/6-2/125"/>
        <s v="OW III 10/6-2/NRK"/>
        <s v="OW III 20/12 UD-1"/>
        <s v="OW III 20/12 UG-1"/>
        <s v="OW III 20/12-1"/>
        <s v="OW III 20/6 UD-1"/>
        <s v="OW III 20/6 UD-2"/>
        <s v="OW III 20/6 UD-2/160"/>
        <s v="OW III 20/6 UG-1"/>
        <s v="OW III 20/6 UG-2"/>
        <s v="OW III 20/6-1"/>
        <s v="OW III 20/6-2"/>
        <s v="OW III 20/6-2/160/NR"/>
        <s v="OW III 30/6 UD-2"/>
        <s v="OW III 30/6-2"/>
        <s v="OW III 7,2/6-1/160/N"/>
        <s v="OW III 7,2/6-1/160/U"/>
        <s v="OWD 101 W.02/1"/>
        <s v="OWD 103 W.02/1"/>
        <s v="OWD 203 W.01/1"/>
        <s v="OWD 203 W.02/1"/>
        <s v="OWD 301 W.02/1"/>
        <s v="OWD 303 W.01/1"/>
        <s v="OWD 310 W.01/1"/>
        <s v="OWD 310 W.02/1"/>
        <s v="OWD 320 W.02/1"/>
        <s v="OWD 501 w 02/1"/>
        <s v="PBPM 10"/>
        <s v="PBPM 20"/>
        <s v="PBPM 30"/>
        <s v="PBPM 6"/>
        <s v="PBT 1-5/40"/>
        <s v="PBWM I 20/20-1"/>
        <s v="PBWMN I 36 W.II-1"/>
        <s v="Podstawa bezp.UCE 17"/>
        <s v="Podstawa bezp.UCE 3,"/>
        <s v="Podstawa części prze"/>
        <s v="Prowadnica"/>
        <s v="Prowadnica cięgna"/>
        <s v="przedłużacz wału 380"/>
        <s v="Przedłużacz wału 470"/>
        <s v="Przedłużacz wału na"/>
        <s v="Przednia część HE z"/>
        <s v="Przegroda NAL kpl."/>
        <s v="Przekładnia stożkowa"/>
        <s v="Przełącznik z NO2"/>
        <s v="Ramię styku F24"/>
        <s v="Rozłącznik AM"/>
        <s v="Rozłącznik Napowietr"/>
        <s v="Rozłącznik wnętrzowy"/>
        <s v="Skrzynka sterownicza"/>
        <s v="Sprężyna"/>
        <s v="Sprężyna dociskowa"/>
        <s v="Sprężyna styk"/>
        <s v="Sprężyna stykowa"/>
        <s v="Sprężyna stykowa B"/>
        <s v="Sprężyna stykowa bez"/>
        <s v="Styk E12"/>
        <s v="Styk uziemnika NPAE"/>
        <s v="TBT 2-3/20  W.I"/>
        <s v="TBT1-3/50"/>
        <s v="TBTG 1 A-3/15"/>
        <s v="TBTG 1-3/6"/>
        <s v="TBTS 1-3/1"/>
        <s v="TBTS 2-3/20"/>
        <s v="TOR PRĄDOWY"/>
        <s v="TOR PRĄDOWY NPSZC2"/>
        <s v="UCE 17,5 kV"/>
        <s v="UCE 24 KV"/>
        <s v="UCE 3,6/7,2 KV"/>
        <s v="UEMC50H5-24VDC/21"/>
        <s v="Usługa - przeróbka p"/>
        <s v="UW III 10-1"/>
        <s v="UW III 10-2"/>
        <s v="UW III 20-1+"/>
        <s v="UW III 20-2"/>
        <s v="UW III 30-2"/>
        <s v="UW III 7,2-1/160/750"/>
        <s v="Uziemnik E12/1250A-1"/>
        <s v="Uziemnik E12/150 bez"/>
        <s v="Uziemnik E12/630A-15"/>
        <s v="Uziemnik E12/630A-21"/>
        <s v="Uziemnik E17/630A-17"/>
        <s v="Uziemnik E24/630A-23"/>
        <s v="Uziemnik E24/630A-27"/>
        <s v="Uziemnik EB 17/170"/>
        <s v="Uziemnik EB 24/275"/>
        <s v="Uziemnik EB 24/275 w"/>
        <s v="Uziemnik EF17/170 mo"/>
        <s v="Uziemnik wolnostojąc"/>
        <s v="WBP 10"/>
        <s v="WBP 20"/>
        <s v="WBP 20 1YMB412101M00"/>
        <s v="WBP 30"/>
        <s v="WBP 30  1YMB412101M0"/>
        <s v="WBP 6"/>
        <s v="WBT 1,5/15"/>
        <s v="WBT 1,5/3"/>
        <s v="WBT 1,5/40"/>
        <s v="WBT I 3/10"/>
        <s v="WBT I 3/100"/>
        <s v="WBT I 3/16"/>
        <s v="WBT I 3/20"/>
        <s v="WBT I 3/25"/>
        <s v="WBT I 3/3"/>
        <s v="WBT I 3/32"/>
        <s v="WBT I 3/32 1YMB32210"/>
        <s v="WBT I 3/40"/>
        <s v="WBT I 3/50"/>
        <s v="WBT I 3/6"/>
        <s v="WBTG 3/3"/>
        <s v="WBTG 3/3-I"/>
        <s v="WBTG 3/4"/>
        <s v="WBTG 3/6"/>
        <s v="WBTGI 3/10"/>
        <s v="WBTGI 3/16"/>
        <s v="WBTGI 3/20"/>
        <s v="WBTS 3/0,6"/>
        <s v="WBTS 3/1"/>
        <s v="Wyłącznik EDF 36KV 1"/>
        <s v="Wyzwalacz elektr. ma"/>
        <s v="Zacisk wahliwy OJUPZ"/>
        <s v="Zespół kompletny D"/>
      </sharedItems>
    </cacheField>
    <cacheField name="Sum of Revenues" numFmtId="0">
      <sharedItems containsSemiMixedTypes="0" containsString="0" containsNumber="1" minValue="0" maxValue="2147526.26" count="391">
        <n v="0"/>
        <n v="14"/>
        <n v="36.98"/>
        <n v="44"/>
        <n v="54.4"/>
        <n v="64.5"/>
        <n v="66.68"/>
        <n v="73.96"/>
        <n v="76.83"/>
        <n v="79.78"/>
        <n v="80.64"/>
        <n v="96.8"/>
        <n v="108.8"/>
        <n v="120"/>
        <n v="134.4"/>
        <n v="166.44"/>
        <n v="189"/>
        <n v="220"/>
        <n v="237.6"/>
        <n v="241.92"/>
        <n v="252.18"/>
        <n v="259.2"/>
        <n v="285.6"/>
        <n v="292.16"/>
        <n v="294.04"/>
        <n v="309"/>
        <n v="312.48"/>
        <n v="315"/>
        <n v="316"/>
        <n v="316.8"/>
        <n v="322.56"/>
        <n v="325.92"/>
        <n v="340.2"/>
        <n v="357.6"/>
        <n v="360"/>
        <n v="361.2"/>
        <n v="382.25"/>
        <n v="405"/>
        <n v="405.8"/>
        <n v="412.8"/>
        <n v="420"/>
        <n v="426"/>
        <n v="438"/>
        <n v="487.2"/>
        <n v="523.2"/>
        <n v="531"/>
        <n v="540.8"/>
        <n v="552"/>
        <n v="569.5"/>
        <n v="569.52"/>
        <n v="570"/>
        <n v="571.2"/>
        <n v="576"/>
        <n v="583.2"/>
        <n v="588"/>
        <n v="594"/>
        <n v="600"/>
        <n v="626.46"/>
        <n v="630"/>
        <n v="656.4"/>
        <n v="660"/>
        <n v="664.8"/>
        <n v="675.36"/>
        <n v="689.7"/>
        <n v="708.6"/>
        <n v="720"/>
        <n v="729"/>
        <n v="738"/>
        <n v="739.2"/>
        <n v="753.6"/>
        <n v="755.8"/>
        <n v="756"/>
        <n v="766.2"/>
        <n v="767.76"/>
        <n v="802"/>
        <n v="810"/>
        <n v="816"/>
        <n v="837"/>
        <n v="838.32"/>
        <n v="848"/>
        <n v="882"/>
        <n v="927"/>
        <n v="952"/>
        <n v="969.6"/>
        <n v="992.88"/>
        <n v="1008"/>
        <n v="1061.1"/>
        <n v="1068"/>
        <n v="1080"/>
        <n v="1092"/>
        <n v="1095.62"/>
        <n v="1117.2"/>
        <n v="1140.78"/>
        <n v="1141.47"/>
        <n v="1161.6"/>
        <n v="1190"/>
        <n v="1200"/>
        <n v="1209.6"/>
        <n v="1218"/>
        <n v="1243"/>
        <n v="1245.6"/>
        <n v="1250.4"/>
        <n v="1260"/>
        <n v="1324"/>
        <n v="1332.1"/>
        <n v="1342"/>
        <n v="1344"/>
        <n v="1367.4"/>
        <n v="1368"/>
        <n v="1374"/>
        <n v="1390.8"/>
        <n v="1428"/>
        <n v="1440"/>
        <n v="1451.4"/>
        <n v="1464.21"/>
        <n v="1512.5"/>
        <n v="1530"/>
        <n v="1542.3"/>
        <n v="1576.8"/>
        <n v="1587.6"/>
        <n v="1623.6"/>
        <n v="1625.4"/>
        <n v="1627.2"/>
        <n v="1627.4"/>
        <n v="1629.4"/>
        <n v="1640"/>
        <n v="1663.2"/>
        <n v="1668.6"/>
        <n v="1680"/>
        <n v="1704"/>
        <n v="1735.2"/>
        <n v="1760"/>
        <n v="1762.2"/>
        <n v="1812"/>
        <n v="1836"/>
        <n v="1845.6"/>
        <n v="1860"/>
        <n v="1870"/>
        <n v="1879.5"/>
        <n v="1904"/>
        <n v="1968"/>
        <n v="1972.8"/>
        <n v="1990"/>
        <n v="1999.2"/>
        <n v="1999.32"/>
        <n v="2010"/>
        <n v="2020.2"/>
        <n v="2034.8"/>
        <n v="2084.4"/>
        <n v="2095.2"/>
        <n v="2116.8"/>
        <n v="2193.32"/>
        <n v="2235"/>
        <n v="2250"/>
        <n v="2279"/>
        <n v="2286"/>
        <n v="2326.8"/>
        <n v="2376"/>
        <n v="2385"/>
        <n v="2395.2"/>
        <n v="2407.6"/>
        <n v="2468.4"/>
        <n v="2573.1"/>
        <n v="2583.65"/>
        <n v="2598"/>
        <n v="2647.2"/>
        <n v="2672"/>
        <n v="2736"/>
        <n v="2793.6"/>
        <n v="2830.8"/>
        <n v="2888"/>
        <n v="2895"/>
        <n v="2956.8"/>
        <n v="2960"/>
        <n v="2978.4"/>
        <n v="2987.04"/>
        <n v="2991.9"/>
        <n v="3086.1"/>
        <n v="3108"/>
        <n v="3187.2"/>
        <n v="3212"/>
        <n v="3235"/>
        <n v="3307.2"/>
        <n v="3334.95"/>
        <n v="3338.4"/>
        <n v="3405.6"/>
        <n v="3448.5"/>
        <n v="3454.5"/>
        <n v="3480"/>
        <n v="3519.4"/>
        <n v="3528"/>
        <n v="3536"/>
        <n v="3580"/>
        <n v="3620.4"/>
        <n v="3639"/>
        <n v="3691.44"/>
        <n v="3700.4"/>
        <n v="3788.4"/>
        <n v="3813"/>
        <n v="3860"/>
        <n v="3915"/>
        <n v="4055"/>
        <n v="4193"/>
        <n v="4212"/>
        <n v="4277.2"/>
        <n v="4281.6"/>
        <n v="4283.3"/>
        <n v="4307"/>
        <n v="4312"/>
        <n v="4320"/>
        <n v="4357.8"/>
        <n v="4643.38"/>
        <n v="4681"/>
        <n v="4711.6"/>
        <n v="4727.6"/>
        <n v="4815"/>
        <n v="4968"/>
        <n v="5032"/>
        <n v="5136"/>
        <n v="5143.55"/>
        <n v="5275.22"/>
        <n v="5330.8"/>
        <n v="5418.8"/>
        <n v="5448.8"/>
        <n v="5580.9"/>
        <n v="5627.7"/>
        <n v="5632"/>
        <n v="5745.4"/>
        <n v="5760"/>
        <n v="5853.04"/>
        <n v="5877.6"/>
        <n v="5927.2"/>
        <n v="5936.82"/>
        <n v="5958.9"/>
        <n v="5999.2"/>
        <n v="6030"/>
        <n v="6064.04"/>
        <n v="6257.8"/>
        <n v="6271.2"/>
        <n v="6336"/>
        <n v="6421.8"/>
        <n v="6637"/>
        <n v="6926"/>
        <n v="6992"/>
        <n v="7108.8"/>
        <n v="7122"/>
        <n v="7411.6"/>
        <n v="7432"/>
        <n v="7462"/>
        <n v="7560"/>
        <n v="7576.8"/>
        <n v="7642"/>
        <n v="7712.24"/>
        <n v="7925.16"/>
        <n v="8377.2"/>
        <n v="8705.2"/>
        <n v="8718.2"/>
        <n v="8944.9"/>
        <n v="8962.18"/>
        <n v="9025.6"/>
        <n v="9030"/>
        <n v="9188"/>
        <n v="9503.7"/>
        <n v="9730.3"/>
        <n v="9750.2"/>
        <n v="10008"/>
        <n v="10254.9"/>
        <n v="10277.5"/>
        <n v="10424.75"/>
        <n v="10440"/>
        <n v="10560"/>
        <n v="10592"/>
        <n v="10810.8"/>
        <n v="10812"/>
        <n v="10824"/>
        <n v="10891.6"/>
        <n v="11027.56"/>
        <n v="11161"/>
        <n v="11396.25"/>
        <n v="11534.72"/>
        <n v="11622"/>
        <n v="11753.5"/>
        <n v="11900"/>
        <n v="11981"/>
        <n v="12063"/>
        <n v="12156.6"/>
        <n v="12558.8"/>
        <n v="12568.8"/>
        <n v="12569.2"/>
        <n v="13003.2"/>
        <n v="13193.2"/>
        <n v="13483.76"/>
        <n v="13542.4"/>
        <n v="13580.04"/>
        <n v="13611.8"/>
        <n v="14112"/>
        <n v="14517.2"/>
        <n v="14708.2"/>
        <n v="15213"/>
        <n v="15413.4"/>
        <n v="15557.8"/>
        <n v="15712"/>
        <n v="15718.1"/>
        <n v="16146"/>
        <n v="16269.05"/>
        <n v="16544.3"/>
        <n v="16686.3"/>
        <n v="16707.6"/>
        <n v="17083.5"/>
        <n v="17521.64"/>
        <n v="17595"/>
        <n v="18435.6"/>
        <n v="19718.5"/>
        <n v="21174"/>
        <n v="21880"/>
        <n v="22427.4"/>
        <n v="23242"/>
        <n v="23336"/>
        <n v="23395.8"/>
        <n v="24288"/>
        <n v="25140.8"/>
        <n v="25380"/>
        <n v="25859.7"/>
        <n v="26079.87"/>
        <n v="26156.3"/>
        <n v="26356"/>
        <n v="27178.6"/>
        <n v="27261.8"/>
        <n v="27861.1"/>
        <n v="27924.6"/>
        <n v="28468.7"/>
        <n v="28603.94"/>
        <n v="31119.9"/>
        <n v="31668"/>
        <n v="33930"/>
        <n v="34393.56"/>
        <n v="34860"/>
        <n v="34884.4"/>
        <n v="35340"/>
        <n v="38340.2"/>
        <n v="42067.8"/>
        <n v="42225.75"/>
        <n v="42360"/>
        <n v="42507"/>
        <n v="43799.8"/>
        <n v="43916.2"/>
        <n v="46452"/>
        <n v="48221.5"/>
        <n v="48960"/>
        <n v="51159.4"/>
        <n v="55672"/>
        <n v="56773"/>
        <n v="57350.16"/>
        <n v="57601.4"/>
        <n v="57605"/>
        <n v="57816"/>
        <n v="58491.8"/>
        <n v="60017.68"/>
        <n v="60791"/>
        <n v="63465.83"/>
        <n v="68058.6"/>
        <n v="68768"/>
        <n v="76156.12"/>
        <n v="79274.3"/>
        <n v="81576"/>
        <n v="81761.6"/>
        <n v="82125"/>
        <n v="82126"/>
        <n v="82265.2"/>
        <n v="87000"/>
        <n v="87445"/>
        <n v="91020"/>
        <n v="91276.84"/>
        <n v="97688.6"/>
        <n v="99664.4"/>
        <n v="101010"/>
        <n v="101836"/>
        <n v="114151"/>
        <n v="131306.75"/>
        <n v="143092.36"/>
        <n v="154462"/>
        <n v="163400.1"/>
        <n v="163460"/>
        <n v="165737.6"/>
        <n v="165750"/>
        <n v="167813.36"/>
        <n v="177134"/>
        <n v="180379.12"/>
        <n v="359917.24"/>
        <n v="565654.25"/>
        <n v="2147526.26"/>
      </sharedItems>
    </cacheField>
    <cacheField name="Sum of Gross Profit" numFmtId="0">
      <sharedItems containsSemiMixedTypes="0" containsString="0" containsNumber="1" minValue="-42367.78" maxValue="447869.52" count="395">
        <n v="-42367.78"/>
        <n v="-9599.47"/>
        <n v="-3479.37"/>
        <n v="-3166.75"/>
        <n v="-968.82"/>
        <n v="-658.050000000001"/>
        <n v="-71.55"/>
        <n v="-64.8"/>
        <n v="-60.8399999999999"/>
        <n v="-13.89"/>
        <n v="0.2"/>
        <n v="0.699999999999996"/>
        <n v="4.32"/>
        <n v="9.44999999999999"/>
        <n v="18.13"/>
        <n v="21.99"/>
        <n v="24.93"/>
        <n v="27.22"/>
        <n v="30.89"/>
        <n v="31.29"/>
        <n v="32.76"/>
        <n v="39.21"/>
        <n v="46.38"/>
        <n v="49.9"/>
        <n v="52.17"/>
        <n v="58.92"/>
        <n v="61.85"/>
        <n v="63.8"/>
        <n v="66.99"/>
        <n v="72.1800000000001"/>
        <n v="86.0099999999999"/>
        <n v="88.49"/>
        <n v="88.71"/>
        <n v="89.7"/>
        <n v="96.2900000000001"/>
        <n v="97.06"/>
        <n v="97.12"/>
        <n v="101.7"/>
        <n v="101.88"/>
        <n v="106.49"/>
        <n v="107.6"/>
        <n v="111.52"/>
        <n v="115.97"/>
        <n v="118.35"/>
        <n v="122.17"/>
        <n v="123.74"/>
        <n v="124.78"/>
        <n v="125.56"/>
        <n v="129.01"/>
        <n v="135"/>
        <n v="135.81"/>
        <n v="138.99"/>
        <n v="145.42"/>
        <n v="146.95"/>
        <n v="148.1"/>
        <n v="152.13"/>
        <n v="152.47"/>
        <n v="152.89"/>
        <n v="154.57"/>
        <n v="158.45"/>
        <n v="158.86"/>
        <n v="159.33"/>
        <n v="160.5"/>
        <n v="169.38"/>
        <n v="172.48"/>
        <n v="172.87"/>
        <n v="173.42"/>
        <n v="175.17"/>
        <n v="175.37"/>
        <n v="178.86"/>
        <n v="188.23"/>
        <n v="194.47"/>
        <n v="195.95"/>
        <n v="204.57"/>
        <n v="208.86"/>
        <n v="210.1"/>
        <n v="220.5"/>
        <n v="226.980000000001"/>
        <n v="238.49"/>
        <n v="244.95"/>
        <n v="248.16"/>
        <n v="252.65"/>
        <n v="257.9"/>
        <n v="261.97"/>
        <n v="266.68"/>
        <n v="267.09"/>
        <n v="267.72"/>
        <n v="270.06"/>
        <n v="272.11"/>
        <n v="272.52"/>
        <n v="279.32"/>
        <n v="281.16"/>
        <n v="284.4"/>
        <n v="287.99"/>
        <n v="289.73"/>
        <n v="303.95"/>
        <n v="304.52"/>
        <n v="309.32"/>
        <n v="309.82"/>
        <n v="318.64"/>
        <n v="320.44"/>
        <n v="324.23"/>
        <n v="333.06"/>
        <n v="338.49"/>
        <n v="339.47"/>
        <n v="344.12"/>
        <n v="346.11"/>
        <n v="348.21"/>
        <n v="350.1"/>
        <n v="354.15"/>
        <n v="358.86"/>
        <n v="363.19"/>
        <n v="365.01"/>
        <n v="373.37"/>
        <n v="375.84"/>
        <n v="378.68"/>
        <n v="382.2"/>
        <n v="382.28"/>
        <n v="382.54"/>
        <n v="383.52"/>
        <n v="384.68"/>
        <n v="399.97"/>
        <n v="401.54"/>
        <n v="405.9"/>
        <n v="414.91"/>
        <n v="415.69"/>
        <n v="416.16"/>
        <n v="418.87"/>
        <n v="426.23"/>
        <n v="436.61"/>
        <n v="442.16"/>
        <n v="443.88"/>
        <n v="444.82"/>
        <n v="453.57"/>
        <n v="454.58"/>
        <n v="458.94"/>
        <n v="466.27"/>
        <n v="474.52"/>
        <n v="475.06"/>
        <n v="478.47"/>
        <n v="480.91"/>
        <n v="491.94"/>
        <n v="494.3"/>
        <n v="495.63"/>
        <n v="495.78"/>
        <n v="499.74"/>
        <n v="501.11"/>
        <n v="504.22"/>
        <n v="508.25"/>
        <n v="512.63"/>
        <n v="523.5"/>
        <n v="526.98"/>
        <n v="528.37"/>
        <n v="539.97"/>
        <n v="553.49"/>
        <n v="559.71"/>
        <n v="564.41"/>
        <n v="573.41"/>
        <n v="577.76"/>
        <n v="581.67"/>
        <n v="586.64"/>
        <n v="587.72"/>
        <n v="590.57"/>
        <n v="600.75"/>
        <n v="604.68"/>
        <n v="612.719999999999"/>
        <n v="616.1"/>
        <n v="620.21"/>
        <n v="627.29"/>
        <n v="627.78"/>
        <n v="633.93"/>
        <n v="660.68"/>
        <n v="673.8"/>
        <n v="676"/>
        <n v="678.37"/>
        <n v="686.88"/>
        <n v="700.11"/>
        <n v="709.24"/>
        <n v="728.02"/>
        <n v="731.52"/>
        <n v="733.37"/>
        <n v="773.42"/>
        <n v="775.02"/>
        <n v="777.61"/>
        <n v="778.5"/>
        <n v="787.92"/>
        <n v="798.230000000002"/>
        <n v="801.09"/>
        <n v="827.33"/>
        <n v="837.05"/>
        <n v="844.41"/>
        <n v="846.92"/>
        <n v="852.96"/>
        <n v="857.13"/>
        <n v="869.4"/>
        <n v="876.79"/>
        <n v="884.63"/>
        <n v="890.71"/>
        <n v="914.24"/>
        <n v="934.09"/>
        <n v="935.44"/>
        <n v="937.66"/>
        <n v="943.83"/>
        <n v="973.94"/>
        <n v="987.39"/>
        <n v="997.71"/>
        <n v="1001.84"/>
        <n v="1009.86"/>
        <n v="1015.15"/>
        <n v="1025.51"/>
        <n v="1043.88"/>
        <n v="1143.68"/>
        <n v="1166.58"/>
        <n v="1235.48"/>
        <n v="1260.92"/>
        <n v="1273.91"/>
        <n v="1275.23"/>
        <n v="1299.84"/>
        <n v="1315.46"/>
        <n v="1387.07"/>
        <n v="1412.73"/>
        <n v="1460.29"/>
        <n v="1487.7"/>
        <n v="1514.66"/>
        <n v="1576.84"/>
        <n v="1584.24"/>
        <n v="1588.12"/>
        <n v="1593.2"/>
        <n v="1637.91"/>
        <n v="1655.29"/>
        <n v="1656.77"/>
        <n v="1669.6"/>
        <n v="1671.42"/>
        <n v="1686.06"/>
        <n v="1689"/>
        <n v="1713.54"/>
        <n v="1724.4"/>
        <n v="1725.85"/>
        <n v="1741.78"/>
        <n v="1773.6"/>
        <n v="1776.02"/>
        <n v="1793.38"/>
        <n v="1867.81"/>
        <n v="1884.68"/>
        <n v="1925.04"/>
        <n v="1937.16"/>
        <n v="1937.57"/>
        <n v="1957.02"/>
        <n v="1963.03"/>
        <n v="1990"/>
        <n v="1995.15"/>
        <n v="2002.59"/>
        <n v="2009.5"/>
        <n v="2044.03"/>
        <n v="2044.96"/>
        <n v="2092.04"/>
        <n v="2132.88"/>
        <n v="2163.29"/>
        <n v="2177.39"/>
        <n v="2212.19"/>
        <n v="2233.61"/>
        <n v="2254.22"/>
        <n v="2254.23"/>
        <n v="2283.96"/>
        <n v="2344.4"/>
        <n v="2363.04"/>
        <n v="2373.8"/>
        <n v="2401.22"/>
        <n v="2413.23"/>
        <n v="2415.82"/>
        <n v="2432.21"/>
        <n v="2482.1"/>
        <n v="2492.51"/>
        <n v="2497.02"/>
        <n v="2520.45"/>
        <n v="2592.4"/>
        <n v="2609.88"/>
        <n v="2692.75"/>
        <n v="2812.2"/>
        <n v="2835.4"/>
        <n v="2877.39"/>
        <n v="2904.91"/>
        <n v="3112.28"/>
        <n v="3122.66"/>
        <n v="3180.56"/>
        <n v="3186.92"/>
        <n v="3211.6"/>
        <n v="3269.18"/>
        <n v="3276.4"/>
        <n v="3336.42"/>
        <n v="3363.14"/>
        <n v="3427.81"/>
        <n v="3458.8"/>
        <n v="3608.93"/>
        <n v="3700.47"/>
        <n v="3751.45"/>
        <n v="3768.15"/>
        <n v="3780.12"/>
        <n v="3782.5"/>
        <n v="3847.03"/>
        <n v="3878.9"/>
        <n v="3880.29"/>
        <n v="3934.92"/>
        <n v="3957.13"/>
        <n v="3975.03"/>
        <n v="4135.5"/>
        <n v="4139.19"/>
        <n v="4173.27"/>
        <n v="4189.38"/>
        <n v="4223.28"/>
        <n v="4339.23"/>
        <n v="4364.03"/>
        <n v="4536.22"/>
        <n v="4551.18"/>
        <n v="4643.87"/>
        <n v="4727.45"/>
        <n v="5057.5"/>
        <n v="5136.29"/>
        <n v="5290.93"/>
        <n v="5323.1"/>
        <n v="5590.75"/>
        <n v="5703.75"/>
        <n v="5737.73"/>
        <n v="5801.23"/>
        <n v="5834.53"/>
        <n v="5899.72"/>
        <n v="5938.33"/>
        <n v="6063.7"/>
        <n v="6190.2"/>
        <n v="6226.47"/>
        <n v="6252.3"/>
        <n v="6506.88"/>
        <n v="6696.43"/>
        <n v="6997.32"/>
        <n v="7004.77"/>
        <n v="7162.9"/>
        <n v="7449.2"/>
        <n v="7616.29"/>
        <n v="7974.12"/>
        <n v="8026.29"/>
        <n v="8913.42"/>
        <n v="9120.08"/>
        <n v="9170.21"/>
        <n v="10097.27"/>
        <n v="10390.86"/>
        <n v="10548.59"/>
        <n v="10878.88"/>
        <n v="11021.69"/>
        <n v="11728.1"/>
        <n v="11894.29"/>
        <n v="12528.13"/>
        <n v="12963.74"/>
        <n v="13132.39"/>
        <n v="13211.92"/>
        <n v="13292.51"/>
        <n v="13459.15"/>
        <n v="13624.93"/>
        <n v="14021.31"/>
        <n v="14399.44"/>
        <n v="14589.96"/>
        <n v="15508.03"/>
        <n v="15759.78"/>
        <n v="15890.26"/>
        <n v="16352.85"/>
        <n v="16556.05"/>
        <n v="16642.85"/>
        <n v="16755.86"/>
        <n v="16868.59"/>
        <n v="17362.59"/>
        <n v="18474.64"/>
        <n v="18863.04"/>
        <n v="18989.09"/>
        <n v="19192.63"/>
        <n v="19241"/>
        <n v="19350.96"/>
        <n v="20550.84"/>
        <n v="22868.66"/>
        <n v="24692.34"/>
        <n v="25072.63"/>
        <n v="26454.62"/>
        <n v="26883.14"/>
        <n v="27136.66"/>
        <n v="27819.85"/>
        <n v="28356.57"/>
        <n v="29687.68"/>
        <n v="30751.58"/>
        <n v="31659.05"/>
        <n v="33800.37"/>
        <n v="37149.41"/>
        <n v="47008.92"/>
        <n v="49527.43"/>
        <n v="75334.61"/>
        <n v="153161.13"/>
        <n v="153273.06"/>
        <n v="447869.52"/>
      </sharedItems>
    </cacheField>
    <cacheField name="Sum of Net Profit ver" numFmtId="0">
      <sharedItems containsSemiMixedTypes="0" containsString="0" containsNumber="1" minValue="-51147.5490456063" maxValue="207517.003566286" count="397">
        <n v="-51147.5490456063"/>
        <n v="-35146.551105097"/>
        <n v="-16379.3330852503"/>
        <n v="-12648.598025206"/>
        <n v="-12378.8970681101"/>
        <n v="-4096.0852503383"/>
        <n v="-1892.8211761527"/>
        <n v="-1384.12272595681"/>
        <n v="-1304.73591569683"/>
        <n v="-1148.684395808"/>
        <n v="-1068.92882273342"/>
        <n v="-874.985656292288"/>
        <n v="-848.344394263988"/>
        <n v="-343.061482639492"/>
        <n v="-287.658721556366"/>
        <n v="-165.865647617393"/>
        <n v="-159.727693822014"/>
        <n v="-158.066365583927"/>
        <n v="-149.284090865228"/>
        <n v="-143.430490417463"/>
        <n v="-110.617613340281"/>
        <n v="-85.3794468569665"/>
        <n v="-75.9167544824659"/>
        <n v="-68.3125817844926"/>
        <n v="-66.4232875919171"/>
        <n v="-62.7885009553587"/>
        <n v="-52.0149923764306"/>
        <n v="-47.5886862370448"/>
        <n v="-40.842136143439"/>
        <n v="-20.3421882539132"/>
        <n v="-7.30297029702971"/>
        <n v="-4.4304413950167"/>
        <n v="0.228282477370545"/>
        <n v="2.95112809526567"/>
        <n v="6.81696871441538"/>
        <n v="7.00508752629648"/>
        <n v="7.24373805801632"/>
        <n v="8.40018528168613"/>
        <n v="14.6407982552641"/>
        <n v="15.9364908420667"/>
        <n v="16.72452859321"/>
        <n v="18.7453071622952"/>
        <n v="20.7625769594503"/>
        <n v="21.3206646980488"/>
        <n v="21.6398672147917"/>
        <n v="22.2332657827186"/>
        <n v="24.393514947986"/>
        <n v="25.9479011059"/>
        <n v="26.1107895701851"/>
        <n v="26.8646401482254"/>
        <n v="26.9024453322524"/>
        <n v="26.9502673074324"/>
        <n v="28.1357960357439"/>
        <n v="33.3512848126918"/>
        <n v="34.378152201185"/>
        <n v="35.3068843726478"/>
        <n v="41.5708104143748"/>
        <n v="42.9914886225465"/>
        <n v="46.2322004130238"/>
        <n v="49.8188948719433"/>
        <n v="52.0765329164495"/>
        <n v="54.8103989346303"/>
        <n v="55.4823144770618"/>
        <n v="57.4573910022581"/>
        <n v="57.7193214058248"/>
        <n v="61.4752571748403"/>
        <n v="63.4734796286647"/>
        <n v="67.0395692200799"/>
        <n v="69.6627525910487"/>
        <n v="70.4708509447436"/>
        <n v="72.0985513288171"/>
        <n v="77.4669044448304"/>
        <n v="79.953370775674"/>
        <n v="84.0585451527609"/>
        <n v="90.4925829425048"/>
        <n v="90.8132708007644"/>
        <n v="91.6289336652964"/>
        <n v="92.6405728292127"/>
        <n v="96.3363125084439"/>
        <n v="100.875671356609"/>
        <n v="101.287649977447"/>
        <n v="103.182212958138"/>
        <n v="103.756536004477"/>
        <n v="105.672713797696"/>
        <n v="108.335626194198"/>
        <n v="108.721459865285"/>
        <n v="112.20047478432"/>
        <n v="115.087916160036"/>
        <n v="116.016414799375"/>
        <n v="117.338675621948"/>
        <n v="118.472850442939"/>
        <n v="119.168108389786"/>
        <n v="119.922610155752"/>
        <n v="121.184745141181"/>
        <n v="123.807380387161"/>
        <n v="125.519653368846"/>
        <n v="126.402045818617"/>
        <n v="126.959842317565"/>
        <n v="127.726881670623"/>
        <n v="129.850338718082"/>
        <n v="133.863354756528"/>
        <n v="135.070553336035"/>
        <n v="136.288923629205"/>
        <n v="136.400791307201"/>
        <n v="142.556061220157"/>
        <n v="144.535568293672"/>
        <n v="151.304583791712"/>
        <n v="153.619531777739"/>
        <n v="154.555510779148"/>
        <n v="158.802705884623"/>
        <n v="160.793168702835"/>
        <n v="165.457089919518"/>
        <n v="168.640541948932"/>
        <n v="171.761321605774"/>
        <n v="171.807303186459"/>
        <n v="171.892305019976"/>
        <n v="173.589027850153"/>
        <n v="176.051477428445"/>
        <n v="178.371155887519"/>
        <n v="180.829181865555"/>
        <n v="182.331318394997"/>
        <n v="184.480378890392"/>
        <n v="185.994490185861"/>
        <n v="190.483558180379"/>
        <n v="191.873612990528"/>
        <n v="192.227556790767"/>
        <n v="201.216582710903"/>
        <n v="201.921869029007"/>
        <n v="202.932129002374"/>
        <n v="203.007407407407"/>
        <n v="209.240785131145"/>
        <n v="212.656148842954"/>
        <n v="222.092050257657"/>
        <n v="222.701847026808"/>
        <n v="224.25087140293"/>
        <n v="224.528485129214"/>
        <n v="229.254312624245"/>
        <n v="233.211083704862"/>
        <n v="233.447594233108"/>
        <n v="238.282125335341"/>
        <n v="238.406295717291"/>
        <n v="238.973917742651"/>
        <n v="249.82535271071"/>
        <n v="252.702742554958"/>
        <n v="260.817771763645"/>
        <n v="260.932430085114"/>
        <n v="261.687510856349"/>
        <n v="263.299035377222"/>
        <n v="266.746430432517"/>
        <n v="270.689421573736"/>
        <n v="271.002512882867"/>
        <n v="272.178850867543"/>
        <n v="274.552382606682"/>
        <n v="275.140713720495"/>
        <n v="275.373010634397"/>
        <n v="275.886707969043"/>
        <n v="281.048348869975"/>
        <n v="281.608522957559"/>
        <n v="285.149124737035"/>
        <n v="289.622733676876"/>
        <n v="292.81130990292"/>
        <n v="294.44154169803"/>
        <n v="300.104852064154"/>
        <n v="300.483834172891"/>
        <n v="307.531997761179"/>
        <n v="310.652985351167"/>
        <n v="312.808121513906"/>
        <n v="318.374106884373"/>
        <n v="320.075939629051"/>
        <n v="321.026230868701"/>
        <n v="323.879871846834"/>
        <n v="324.410325593963"/>
        <n v="329.51871538031"/>
        <n v="343.424723524984"/>
        <n v="354.704888734487"/>
        <n v="359.985667689576"/>
        <n v="370.747997606778"/>
        <n v="370.877895508849"/>
        <n v="371.209878213802"/>
        <n v="372.127199737517"/>
        <n v="373.813089379114"/>
        <n v="374.059008356976"/>
        <n v="377.285627159207"/>
        <n v="385.104413950167"/>
        <n v="393.257749985525"/>
        <n v="393.939360778183"/>
        <n v="409.720765058962"/>
        <n v="412.526315789473"/>
        <n v="433.052231679308"/>
        <n v="435.226089977419"/>
        <n v="452.176776098662"/>
        <n v="476.317669310791"/>
        <n v="482.368162430278"/>
        <n v="486.750686121243"/>
        <n v="494.59373516299"/>
        <n v="510.772277227723"/>
        <n v="513.165923609905"/>
        <n v="517.94895489549"/>
        <n v="518.796323316542"/>
        <n v="531.939520969641"/>
        <n v="535.552548488949"/>
        <n v="547.776287804218"/>
        <n v="549.066821068074"/>
        <n v="551.57785497848"/>
        <n v="557.938968984618"/>
        <n v="565.680755794878"/>
        <n v="568.529544429408"/>
        <n v="576.072931503677"/>
        <n v="583.289155231312"/>
        <n v="586.026286839211"/>
        <n v="596.119563623029"/>
        <n v="599.504792233609"/>
        <n v="600.468781965916"/>
        <n v="609.055978229402"/>
        <n v="629.012124370332"/>
        <n v="629.034157450833"/>
        <n v="639.564302395152"/>
        <n v="643.403217339277"/>
        <n v="671.044168451933"/>
        <n v="673.003337843933"/>
        <n v="690.647914616023"/>
        <n v="690.850496207515"/>
        <n v="725.717433848648"/>
        <n v="734.086047903036"/>
        <n v="744.679184760581"/>
        <n v="746.965155462915"/>
        <n v="753.53098782138"/>
        <n v="756.019280103449"/>
        <n v="771.40917144346"/>
        <n v="811.253847490012"/>
        <n v="815.112276841719"/>
        <n v="823.209428135796"/>
        <n v="838.323665875358"/>
        <n v="844.170845154691"/>
        <n v="847.310897609382"/>
        <n v="853.323600254763"/>
        <n v="869.270538281897"/>
        <n v="896.798147183139"/>
        <n v="908.265863779358"/>
        <n v="943.386439696601"/>
        <n v="972.317368228051"/>
        <n v="989.353833979889"/>
        <n v="1021.89885163955"/>
        <n v="1054.55462914713"/>
        <n v="1066.65570802694"/>
        <n v="1066.73308243105"/>
        <n v="1072.46302568853"/>
        <n v="1086.46586995542"/>
        <n v="1113.05107752881"/>
        <n v="1113.19350935094"/>
        <n v="1113.31017312258"/>
        <n v="1125.01831200664"/>
        <n v="1128.42012622315"/>
        <n v="1135.19864126764"/>
        <n v="1152.21961283848"/>
        <n v="1217.07086638488"/>
        <n v="1229.94878505394"/>
        <n v="1247.37358963967"/>
        <n v="1279.88880396812"/>
        <n v="1302.07274622199"/>
        <n v="1307.95518499218"/>
        <n v="1321.29757396792"/>
        <n v="1374.76883407639"/>
        <n v="1411.00754057862"/>
        <n v="1413.58701484184"/>
        <n v="1462.06698318955"/>
        <n v="1473.81262967975"/>
        <n v="1522.17125817845"/>
        <n v="1535.01674097234"/>
        <n v="1548.57956883408"/>
        <n v="1551.60234304133"/>
        <n v="1554.46697045143"/>
        <n v="1584.23922181692"/>
        <n v="1584.25063594079"/>
        <n v="1586.81911875398"/>
        <n v="1616.89900218092"/>
        <n v="1687.70720089553"/>
        <n v="1688.50951305657"/>
        <n v="1690.67337154768"/>
        <n v="1697.55325690464"/>
        <n v="1705.31005346149"/>
        <n v="1705.45345376643"/>
        <n v="1777.25472371799"/>
        <n v="1807.94378437844"/>
        <n v="1809.79876478876"/>
        <n v="1828.78080404532"/>
        <n v="1837.88299075522"/>
        <n v="1846.04273444888"/>
        <n v="1866.0376816629"/>
        <n v="1904.73017968464"/>
        <n v="1914.95072780962"/>
        <n v="1980.1751917005"/>
        <n v="1990"/>
        <n v="2001.76836701214"/>
        <n v="2006.43767703086"/>
        <n v="2016.74716094417"/>
        <n v="2050.02545886167"/>
        <n v="2109.26329299597"/>
        <n v="2166.47863277556"/>
        <n v="2178.78105548038"/>
        <n v="2205.74312817247"/>
        <n v="2229.03959624032"/>
        <n v="2234.75412348252"/>
        <n v="2241.88354274024"/>
        <n v="2279.28038909154"/>
        <n v="2324.94947986027"/>
        <n v="2349.93432150233"/>
        <n v="2362.38433597746"/>
        <n v="2473.72838380329"/>
        <n v="2481.12017447359"/>
        <n v="2518.00314592863"/>
        <n v="2525.36579236871"/>
        <n v="2634.79961399649"/>
        <n v="2640.87628047015"/>
        <n v="2641.58894678941"/>
        <n v="2829.19908131164"/>
        <n v="2935.69626541601"/>
        <n v="3043.06353231814"/>
        <n v="3160.0612421593"/>
        <n v="3182.08609422346"/>
        <n v="3196.54801497694"/>
        <n v="3201.87498118233"/>
        <n v="3233.16562465018"/>
        <n v="3270.14103989346"/>
        <n v="3274.38735684095"/>
        <n v="3285.69408835621"/>
        <n v="3562.50132206203"/>
        <n v="3720.8386157914"/>
        <n v="3738.53739287325"/>
        <n v="3862.35714930086"/>
        <n v="3865.9224611584"/>
        <n v="3870.38434821831"/>
        <n v="3883.77322679636"/>
        <n v="3916.30635994587"/>
        <n v="4088.16761430529"/>
        <n v="4585.76723409183"/>
        <n v="4695.33178545925"/>
        <n v="4821.91772103526"/>
        <n v="5048.03389979349"/>
        <n v="5528.66633470365"/>
        <n v="5530.11294542174"/>
        <n v="5553.90495725011"/>
        <n v="5568.80058672534"/>
        <n v="5611.64999517496"/>
        <n v="6208.04331980154"/>
        <n v="6221.58511502029"/>
        <n v="6318.85421741092"/>
        <n v="6322.96346862756"/>
        <n v="6464.74317410689"/>
        <n v="6525.50836662613"/>
        <n v="6608.02866848088"/>
        <n v="6878.0624283481"/>
        <n v="6901.69371007276"/>
        <n v="7003.00811907983"/>
        <n v="7437.69060660452"/>
        <n v="7452.06912550904"/>
        <n v="7562.04382297879"/>
        <n v="8022.58135603034"/>
        <n v="8058.11411817772"/>
        <n v="8073.97816869644"/>
        <n v="8165.91768552294"/>
        <n v="8170.35520236234"/>
        <n v="8355.92745372783"/>
        <n v="8716.36220117276"/>
        <n v="8853.22862216046"/>
        <n v="9370.12696041534"/>
        <n v="9473.69066836508"/>
        <n v="9793.80225040048"/>
        <n v="9929.5248534055"/>
        <n v="9994.65063980082"/>
        <n v="10054.6267925038"/>
        <n v="10308.5601544014"/>
        <n v="10399.8127265358"/>
        <n v="10466.4846737305"/>
        <n v="11035.2977133152"/>
        <n v="11225.6121359504"/>
        <n v="11823.6650493119"/>
        <n v="12008.7911064791"/>
        <n v="12282.3765464266"/>
        <n v="13006.1264354506"/>
        <n v="13192.0143612607"/>
        <n v="13313.4620658548"/>
        <n v="14622.5568786649"/>
        <n v="15900.9996580009"/>
        <n v="16567.3242219215"/>
        <n v="16754.7223274696"/>
        <n v="20178.8396932792"/>
        <n v="21014.5302375852"/>
        <n v="22864.0968498253"/>
        <n v="24179.2891706715"/>
        <n v="26125.3798234034"/>
        <n v="33093.8724837396"/>
        <n v="39372.4983845753"/>
        <n v="62881.0588597458"/>
        <n v="94829.4933404745"/>
        <n v="123166.578204781"/>
        <n v="207517.003566286"/>
      </sharedItems>
    </cacheField>
    <cacheField name="Group" numFmtId="0">
      <sharedItems containsMixedTypes="1" containsNumber="1" containsInteger="1" minValue="0" maxValue="0" count="22">
        <n v="0"/>
        <s v="CEF"/>
        <s v="CMF"/>
        <s v="NAL (F)"/>
        <s v="Napęd Pneumatyczny"/>
        <s v="Napęd ręczny"/>
        <s v="Napęd UEMC"/>
        <s v="Napędy Ręczne NN"/>
        <s v="NO5"/>
        <s v="NPS"/>
        <s v="Odłącznik ON"/>
        <s v="Odłącznik ON3"/>
        <s v="Odłącznik OW"/>
        <s v="Odłącznik OWD"/>
        <s v="Odłączniki AS AR AT"/>
        <s v="PBPM"/>
        <s v="Rozłącznik AM"/>
        <s v="Uziemik E"/>
        <s v="Uziemik UW"/>
        <s v="WBP/BRT"/>
        <s v="WBT"/>
        <e v="#N/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8">
  <r>
    <x v="0"/>
    <x v="0"/>
    <x v="288"/>
    <x v="142"/>
    <x v="249"/>
    <x v="292"/>
    <x v="21"/>
  </r>
  <r>
    <x v="0"/>
    <x v="1"/>
    <x v="129"/>
    <x v="0"/>
    <x v="10"/>
    <x v="32"/>
    <x v="0"/>
  </r>
  <r>
    <x v="0"/>
    <x v="2"/>
    <x v="323"/>
    <x v="104"/>
    <x v="84"/>
    <x v="88"/>
    <x v="21"/>
  </r>
  <r>
    <x v="0"/>
    <x v="4"/>
    <x v="311"/>
    <x v="21"/>
    <x v="7"/>
    <x v="20"/>
    <x v="21"/>
  </r>
  <r>
    <x v="0"/>
    <x v="5"/>
    <x v="309"/>
    <x v="12"/>
    <x v="23"/>
    <x v="56"/>
    <x v="21"/>
  </r>
  <r>
    <x v="0"/>
    <x v="6"/>
    <x v="309"/>
    <x v="4"/>
    <x v="16"/>
    <x v="42"/>
    <x v="21"/>
  </r>
  <r>
    <x v="0"/>
    <x v="7"/>
    <x v="8"/>
    <x v="340"/>
    <x v="348"/>
    <x v="354"/>
    <x v="21"/>
  </r>
  <r>
    <x v="0"/>
    <x v="8"/>
    <x v="276"/>
    <x v="45"/>
    <x v="53"/>
    <x v="77"/>
    <x v="0"/>
  </r>
  <r>
    <x v="0"/>
    <x v="9"/>
    <x v="281"/>
    <x v="103"/>
    <x v="160"/>
    <x v="192"/>
    <x v="0"/>
  </r>
  <r>
    <x v="0"/>
    <x v="10"/>
    <x v="250"/>
    <x v="260"/>
    <x v="218"/>
    <x v="135"/>
    <x v="21"/>
  </r>
  <r>
    <x v="0"/>
    <x v="11"/>
    <x v="249"/>
    <x v="239"/>
    <x v="239"/>
    <x v="252"/>
    <x v="21"/>
  </r>
  <r>
    <x v="0"/>
    <x v="12"/>
    <x v="247"/>
    <x v="312"/>
    <x v="0"/>
    <x v="0"/>
    <x v="15"/>
  </r>
  <r>
    <x v="0"/>
    <x v="13"/>
    <x v="244"/>
    <x v="253"/>
    <x v="247"/>
    <x v="248"/>
    <x v="15"/>
  </r>
  <r>
    <x v="0"/>
    <x v="14"/>
    <x v="246"/>
    <x v="202"/>
    <x v="190"/>
    <x v="177"/>
    <x v="15"/>
  </r>
  <r>
    <x v="0"/>
    <x v="15"/>
    <x v="245"/>
    <x v="341"/>
    <x v="343"/>
    <x v="341"/>
    <x v="15"/>
  </r>
  <r>
    <x v="0"/>
    <x v="16"/>
    <x v="12"/>
    <x v="150"/>
    <x v="206"/>
    <x v="233"/>
    <x v="19"/>
  </r>
  <r>
    <x v="0"/>
    <x v="17"/>
    <x v="10"/>
    <x v="299"/>
    <x v="336"/>
    <x v="347"/>
    <x v="19"/>
  </r>
  <r>
    <x v="0"/>
    <x v="18"/>
    <x v="11"/>
    <x v="267"/>
    <x v="318"/>
    <x v="335"/>
    <x v="19"/>
  </r>
  <r>
    <x v="0"/>
    <x v="19"/>
    <x v="277"/>
    <x v="336"/>
    <x v="350"/>
    <x v="365"/>
    <x v="0"/>
  </r>
  <r>
    <x v="0"/>
    <x v="20"/>
    <x v="280"/>
    <x v="212"/>
    <x v="237"/>
    <x v="260"/>
    <x v="0"/>
  </r>
  <r>
    <x v="0"/>
    <x v="21"/>
    <x v="279"/>
    <x v="290"/>
    <x v="299"/>
    <x v="311"/>
    <x v="0"/>
  </r>
  <r>
    <x v="0"/>
    <x v="22"/>
    <x v="278"/>
    <x v="261"/>
    <x v="256"/>
    <x v="253"/>
    <x v="0"/>
  </r>
  <r>
    <x v="0"/>
    <x v="23"/>
    <x v="248"/>
    <x v="157"/>
    <x v="183"/>
    <x v="203"/>
    <x v="15"/>
  </r>
  <r>
    <x v="0"/>
    <x v="24"/>
    <x v="321"/>
    <x v="330"/>
    <x v="319"/>
    <x v="296"/>
    <x v="20"/>
  </r>
  <r>
    <x v="0"/>
    <x v="25"/>
    <x v="326"/>
    <x v="295"/>
    <x v="312"/>
    <x v="319"/>
    <x v="20"/>
  </r>
  <r>
    <x v="0"/>
    <x v="26"/>
    <x v="316"/>
    <x v="296"/>
    <x v="295"/>
    <x v="301"/>
    <x v="20"/>
  </r>
  <r>
    <x v="0"/>
    <x v="27"/>
    <x v="318"/>
    <x v="225"/>
    <x v="214"/>
    <x v="217"/>
    <x v="20"/>
  </r>
  <r>
    <x v="0"/>
    <x v="28"/>
    <x v="319"/>
    <x v="329"/>
    <x v="326"/>
    <x v="315"/>
    <x v="20"/>
  </r>
  <r>
    <x v="0"/>
    <x v="29"/>
    <x v="320"/>
    <x v="368"/>
    <x v="375"/>
    <x v="376"/>
    <x v="20"/>
  </r>
  <r>
    <x v="0"/>
    <x v="30"/>
    <x v="322"/>
    <x v="100"/>
    <x v="111"/>
    <x v="140"/>
    <x v="20"/>
  </r>
  <r>
    <x v="0"/>
    <x v="31"/>
    <x v="324"/>
    <x v="322"/>
    <x v="317"/>
    <x v="300"/>
    <x v="20"/>
  </r>
  <r>
    <x v="0"/>
    <x v="32"/>
    <x v="325"/>
    <x v="320"/>
    <x v="332"/>
    <x v="334"/>
    <x v="20"/>
  </r>
  <r>
    <x v="0"/>
    <x v="33"/>
    <x v="317"/>
    <x v="165"/>
    <x v="127"/>
    <x v="82"/>
    <x v="20"/>
  </r>
  <r>
    <x v="0"/>
    <x v="34"/>
    <x v="315"/>
    <x v="311"/>
    <x v="335"/>
    <x v="342"/>
    <x v="20"/>
  </r>
  <r>
    <x v="0"/>
    <x v="35"/>
    <x v="314"/>
    <x v="191"/>
    <x v="250"/>
    <x v="282"/>
    <x v="20"/>
  </r>
  <r>
    <x v="0"/>
    <x v="36"/>
    <x v="313"/>
    <x v="266"/>
    <x v="305"/>
    <x v="323"/>
    <x v="20"/>
  </r>
  <r>
    <x v="0"/>
    <x v="37"/>
    <x v="331"/>
    <x v="13"/>
    <x v="19"/>
    <x v="41"/>
    <x v="20"/>
  </r>
  <r>
    <x v="0"/>
    <x v="38"/>
    <x v="332"/>
    <x v="331"/>
    <x v="353"/>
    <x v="374"/>
    <x v="20"/>
  </r>
  <r>
    <x v="0"/>
    <x v="39"/>
    <x v="333"/>
    <x v="25"/>
    <x v="65"/>
    <x v="107"/>
    <x v="20"/>
  </r>
  <r>
    <x v="0"/>
    <x v="40"/>
    <x v="327"/>
    <x v="300"/>
    <x v="338"/>
    <x v="352"/>
    <x v="20"/>
  </r>
  <r>
    <x v="0"/>
    <x v="41"/>
    <x v="329"/>
    <x v="52"/>
    <x v="98"/>
    <x v="151"/>
    <x v="20"/>
  </r>
  <r>
    <x v="0"/>
    <x v="42"/>
    <x v="330"/>
    <x v="284"/>
    <x v="232"/>
    <x v="127"/>
    <x v="20"/>
  </r>
  <r>
    <x v="0"/>
    <x v="43"/>
    <x v="328"/>
    <x v="342"/>
    <x v="365"/>
    <x v="379"/>
    <x v="20"/>
  </r>
  <r>
    <x v="0"/>
    <x v="44"/>
    <x v="334"/>
    <x v="130"/>
    <x v="194"/>
    <x v="225"/>
    <x v="20"/>
  </r>
  <r>
    <x v="0"/>
    <x v="45"/>
    <x v="335"/>
    <x v="252"/>
    <x v="287"/>
    <x v="313"/>
    <x v="20"/>
  </r>
  <r>
    <x v="0"/>
    <x v="46"/>
    <x v="271"/>
    <x v="151"/>
    <x v="199"/>
    <x v="227"/>
    <x v="0"/>
  </r>
  <r>
    <x v="0"/>
    <x v="47"/>
    <x v="268"/>
    <x v="144"/>
    <x v="192"/>
    <x v="221"/>
    <x v="0"/>
  </r>
  <r>
    <x v="0"/>
    <x v="48"/>
    <x v="272"/>
    <x v="237"/>
    <x v="278"/>
    <x v="305"/>
    <x v="0"/>
  </r>
  <r>
    <x v="0"/>
    <x v="49"/>
    <x v="269"/>
    <x v="227"/>
    <x v="276"/>
    <x v="298"/>
    <x v="0"/>
  </r>
  <r>
    <x v="0"/>
    <x v="50"/>
    <x v="271"/>
    <x v="258"/>
    <x v="300"/>
    <x v="318"/>
    <x v="0"/>
  </r>
  <r>
    <x v="0"/>
    <x v="51"/>
    <x v="205"/>
    <x v="90"/>
    <x v="126"/>
    <x v="168"/>
    <x v="0"/>
  </r>
  <r>
    <x v="0"/>
    <x v="52"/>
    <x v="312"/>
    <x v="359"/>
    <x v="385"/>
    <x v="390"/>
    <x v="19"/>
  </r>
  <r>
    <x v="0"/>
    <x v="53"/>
    <x v="307"/>
    <x v="352"/>
    <x v="381"/>
    <x v="388"/>
    <x v="19"/>
  </r>
  <r>
    <x v="0"/>
    <x v="54"/>
    <x v="308"/>
    <x v="381"/>
    <x v="391"/>
    <x v="393"/>
    <x v="19"/>
  </r>
  <r>
    <x v="0"/>
    <x v="55"/>
    <x v="310"/>
    <x v="278"/>
    <x v="324"/>
    <x v="338"/>
    <x v="19"/>
  </r>
  <r>
    <x v="0"/>
    <x v="56"/>
    <x v="270"/>
    <x v="245"/>
    <x v="257"/>
    <x v="265"/>
    <x v="0"/>
  </r>
  <r>
    <x v="0"/>
    <x v="57"/>
    <x v="269"/>
    <x v="255"/>
    <x v="303"/>
    <x v="325"/>
    <x v="0"/>
  </r>
  <r>
    <x v="0"/>
    <x v="58"/>
    <x v="9"/>
    <x v="106"/>
    <x v="166"/>
    <x v="196"/>
    <x v="21"/>
  </r>
  <r>
    <x v="0"/>
    <x v="59"/>
    <x v="58"/>
    <x v="162"/>
    <x v="138"/>
    <x v="118"/>
    <x v="1"/>
  </r>
  <r>
    <x v="0"/>
    <x v="60"/>
    <x v="50"/>
    <x v="69"/>
    <x v="51"/>
    <x v="60"/>
    <x v="1"/>
  </r>
  <r>
    <x v="0"/>
    <x v="61"/>
    <x v="53"/>
    <x v="189"/>
    <x v="181"/>
    <x v="183"/>
    <x v="1"/>
  </r>
  <r>
    <x v="0"/>
    <x v="62"/>
    <x v="55"/>
    <x v="197"/>
    <x v="169"/>
    <x v="119"/>
    <x v="1"/>
  </r>
  <r>
    <x v="0"/>
    <x v="63"/>
    <x v="56"/>
    <x v="206"/>
    <x v="179"/>
    <x v="136"/>
    <x v="1"/>
  </r>
  <r>
    <x v="0"/>
    <x v="64"/>
    <x v="57"/>
    <x v="241"/>
    <x v="248"/>
    <x v="259"/>
    <x v="1"/>
  </r>
  <r>
    <x v="0"/>
    <x v="65"/>
    <x v="59"/>
    <x v="120"/>
    <x v="106"/>
    <x v="111"/>
    <x v="1"/>
  </r>
  <r>
    <x v="0"/>
    <x v="66"/>
    <x v="49"/>
    <x v="318"/>
    <x v="321"/>
    <x v="321"/>
    <x v="1"/>
  </r>
  <r>
    <x v="0"/>
    <x v="67"/>
    <x v="51"/>
    <x v="224"/>
    <x v="201"/>
    <x v="156"/>
    <x v="1"/>
  </r>
  <r>
    <x v="0"/>
    <x v="68"/>
    <x v="52"/>
    <x v="233"/>
    <x v="235"/>
    <x v="249"/>
    <x v="1"/>
  </r>
  <r>
    <x v="0"/>
    <x v="69"/>
    <x v="54"/>
    <x v="122"/>
    <x v="91"/>
    <x v="75"/>
    <x v="1"/>
  </r>
  <r>
    <x v="0"/>
    <x v="70"/>
    <x v="14"/>
    <x v="186"/>
    <x v="208"/>
    <x v="218"/>
    <x v="1"/>
  </r>
  <r>
    <x v="0"/>
    <x v="71"/>
    <x v="17"/>
    <x v="41"/>
    <x v="22"/>
    <x v="30"/>
    <x v="1"/>
  </r>
  <r>
    <x v="0"/>
    <x v="72"/>
    <x v="20"/>
    <x v="61"/>
    <x v="32"/>
    <x v="36"/>
    <x v="1"/>
  </r>
  <r>
    <x v="0"/>
    <x v="73"/>
    <x v="22"/>
    <x v="214"/>
    <x v="217"/>
    <x v="230"/>
    <x v="1"/>
  </r>
  <r>
    <x v="0"/>
    <x v="74"/>
    <x v="23"/>
    <x v="135"/>
    <x v="102"/>
    <x v="91"/>
    <x v="1"/>
  </r>
  <r>
    <x v="0"/>
    <x v="75"/>
    <x v="24"/>
    <x v="179"/>
    <x v="172"/>
    <x v="167"/>
    <x v="1"/>
  </r>
  <r>
    <x v="0"/>
    <x v="76"/>
    <x v="25"/>
    <x v="133"/>
    <x v="30"/>
    <x v="17"/>
    <x v="1"/>
  </r>
  <r>
    <x v="0"/>
    <x v="77"/>
    <x v="13"/>
    <x v="149"/>
    <x v="73"/>
    <x v="25"/>
    <x v="1"/>
  </r>
  <r>
    <x v="0"/>
    <x v="78"/>
    <x v="15"/>
    <x v="33"/>
    <x v="9"/>
    <x v="24"/>
    <x v="1"/>
  </r>
  <r>
    <x v="0"/>
    <x v="79"/>
    <x v="16"/>
    <x v="148"/>
    <x v="141"/>
    <x v="148"/>
    <x v="1"/>
  </r>
  <r>
    <x v="0"/>
    <x v="80"/>
    <x v="18"/>
    <x v="210"/>
    <x v="204"/>
    <x v="195"/>
    <x v="1"/>
  </r>
  <r>
    <x v="0"/>
    <x v="81"/>
    <x v="21"/>
    <x v="129"/>
    <x v="110"/>
    <x v="112"/>
    <x v="1"/>
  </r>
  <r>
    <x v="0"/>
    <x v="82"/>
    <x v="26"/>
    <x v="11"/>
    <x v="14"/>
    <x v="35"/>
    <x v="1"/>
  </r>
  <r>
    <x v="0"/>
    <x v="83"/>
    <x v="13"/>
    <x v="230"/>
    <x v="265"/>
    <x v="288"/>
    <x v="1"/>
  </r>
  <r>
    <x v="0"/>
    <x v="84"/>
    <x v="34"/>
    <x v="123"/>
    <x v="130"/>
    <x v="152"/>
    <x v="1"/>
  </r>
  <r>
    <x v="0"/>
    <x v="85"/>
    <x v="29"/>
    <x v="91"/>
    <x v="114"/>
    <x v="150"/>
    <x v="1"/>
  </r>
  <r>
    <x v="0"/>
    <x v="86"/>
    <x v="30"/>
    <x v="124"/>
    <x v="149"/>
    <x v="174"/>
    <x v="1"/>
  </r>
  <r>
    <x v="0"/>
    <x v="87"/>
    <x v="32"/>
    <x v="42"/>
    <x v="61"/>
    <x v="92"/>
    <x v="1"/>
  </r>
  <r>
    <x v="0"/>
    <x v="88"/>
    <x v="33"/>
    <x v="109"/>
    <x v="94"/>
    <x v="103"/>
    <x v="1"/>
  </r>
  <r>
    <x v="0"/>
    <x v="89"/>
    <x v="35"/>
    <x v="138"/>
    <x v="144"/>
    <x v="162"/>
    <x v="1"/>
  </r>
  <r>
    <x v="0"/>
    <x v="90"/>
    <x v="27"/>
    <x v="257"/>
    <x v="264"/>
    <x v="263"/>
    <x v="1"/>
  </r>
  <r>
    <x v="0"/>
    <x v="91"/>
    <x v="28"/>
    <x v="44"/>
    <x v="29"/>
    <x v="37"/>
    <x v="1"/>
  </r>
  <r>
    <x v="0"/>
    <x v="92"/>
    <x v="31"/>
    <x v="146"/>
    <x v="148"/>
    <x v="161"/>
    <x v="1"/>
  </r>
  <r>
    <x v="0"/>
    <x v="93"/>
    <x v="47"/>
    <x v="195"/>
    <x v="118"/>
    <x v="21"/>
    <x v="1"/>
  </r>
  <r>
    <x v="0"/>
    <x v="94"/>
    <x v="37"/>
    <x v="220"/>
    <x v="122"/>
    <x v="14"/>
    <x v="1"/>
  </r>
  <r>
    <x v="0"/>
    <x v="95"/>
    <x v="39"/>
    <x v="236"/>
    <x v="198"/>
    <x v="122"/>
    <x v="1"/>
  </r>
  <r>
    <x v="0"/>
    <x v="96"/>
    <x v="42"/>
    <x v="309"/>
    <x v="283"/>
    <x v="247"/>
    <x v="1"/>
  </r>
  <r>
    <x v="0"/>
    <x v="97"/>
    <x v="44"/>
    <x v="328"/>
    <x v="330"/>
    <x v="320"/>
    <x v="1"/>
  </r>
  <r>
    <x v="0"/>
    <x v="98"/>
    <x v="45"/>
    <x v="161"/>
    <x v="62"/>
    <x v="15"/>
    <x v="1"/>
  </r>
  <r>
    <x v="0"/>
    <x v="99"/>
    <x v="46"/>
    <x v="218"/>
    <x v="175"/>
    <x v="64"/>
    <x v="1"/>
  </r>
  <r>
    <x v="0"/>
    <x v="100"/>
    <x v="48"/>
    <x v="39"/>
    <x v="13"/>
    <x v="27"/>
    <x v="1"/>
  </r>
  <r>
    <x v="0"/>
    <x v="101"/>
    <x v="36"/>
    <x v="51"/>
    <x v="37"/>
    <x v="55"/>
    <x v="1"/>
  </r>
  <r>
    <x v="0"/>
    <x v="102"/>
    <x v="41"/>
    <x v="275"/>
    <x v="263"/>
    <x v="245"/>
    <x v="1"/>
  </r>
  <r>
    <x v="0"/>
    <x v="103"/>
    <x v="43"/>
    <x v="259"/>
    <x v="225"/>
    <x v="199"/>
    <x v="1"/>
  </r>
  <r>
    <x v="0"/>
    <x v="104"/>
    <x v="45"/>
    <x v="219"/>
    <x v="224"/>
    <x v="246"/>
    <x v="1"/>
  </r>
  <r>
    <x v="0"/>
    <x v="105"/>
    <x v="46"/>
    <x v="279"/>
    <x v="285"/>
    <x v="294"/>
    <x v="1"/>
  </r>
  <r>
    <x v="0"/>
    <x v="106"/>
    <x v="48"/>
    <x v="55"/>
    <x v="87"/>
    <x v="134"/>
    <x v="1"/>
  </r>
  <r>
    <x v="0"/>
    <x v="107"/>
    <x v="63"/>
    <x v="65"/>
    <x v="89"/>
    <x v="130"/>
    <x v="1"/>
  </r>
  <r>
    <x v="0"/>
    <x v="108"/>
    <x v="60"/>
    <x v="105"/>
    <x v="105"/>
    <x v="129"/>
    <x v="1"/>
  </r>
  <r>
    <x v="0"/>
    <x v="109"/>
    <x v="61"/>
    <x v="97"/>
    <x v="80"/>
    <x v="86"/>
    <x v="1"/>
  </r>
  <r>
    <x v="0"/>
    <x v="110"/>
    <x v="62"/>
    <x v="46"/>
    <x v="36"/>
    <x v="54"/>
    <x v="1"/>
  </r>
  <r>
    <x v="0"/>
    <x v="111"/>
    <x v="83"/>
    <x v="228"/>
    <x v="234"/>
    <x v="250"/>
    <x v="1"/>
  </r>
  <r>
    <x v="0"/>
    <x v="112"/>
    <x v="84"/>
    <x v="273"/>
    <x v="289"/>
    <x v="304"/>
    <x v="1"/>
  </r>
  <r>
    <x v="0"/>
    <x v="113"/>
    <x v="82"/>
    <x v="281"/>
    <x v="258"/>
    <x v="231"/>
    <x v="1"/>
  </r>
  <r>
    <x v="0"/>
    <x v="114"/>
    <x v="80"/>
    <x v="83"/>
    <x v="69"/>
    <x v="67"/>
    <x v="1"/>
  </r>
  <r>
    <x v="0"/>
    <x v="115"/>
    <x v="81"/>
    <x v="44"/>
    <x v="8"/>
    <x v="19"/>
    <x v="1"/>
  </r>
  <r>
    <x v="0"/>
    <x v="116"/>
    <x v="95"/>
    <x v="127"/>
    <x v="131"/>
    <x v="149"/>
    <x v="2"/>
  </r>
  <r>
    <x v="0"/>
    <x v="117"/>
    <x v="90"/>
    <x v="244"/>
    <x v="240"/>
    <x v="242"/>
    <x v="2"/>
  </r>
  <r>
    <x v="0"/>
    <x v="118"/>
    <x v="91"/>
    <x v="185"/>
    <x v="159"/>
    <x v="120"/>
    <x v="2"/>
  </r>
  <r>
    <x v="0"/>
    <x v="119"/>
    <x v="92"/>
    <x v="184"/>
    <x v="182"/>
    <x v="187"/>
    <x v="2"/>
  </r>
  <r>
    <x v="0"/>
    <x v="120"/>
    <x v="93"/>
    <x v="182"/>
    <x v="150"/>
    <x v="99"/>
    <x v="2"/>
  </r>
  <r>
    <x v="0"/>
    <x v="121"/>
    <x v="94"/>
    <x v="177"/>
    <x v="184"/>
    <x v="190"/>
    <x v="2"/>
  </r>
  <r>
    <x v="0"/>
    <x v="122"/>
    <x v="89"/>
    <x v="88"/>
    <x v="92"/>
    <x v="115"/>
    <x v="2"/>
  </r>
  <r>
    <x v="0"/>
    <x v="123"/>
    <x v="78"/>
    <x v="141"/>
    <x v="107"/>
    <x v="90"/>
    <x v="1"/>
  </r>
  <r>
    <x v="0"/>
    <x v="124"/>
    <x v="75"/>
    <x v="18"/>
    <x v="24"/>
    <x v="47"/>
    <x v="1"/>
  </r>
  <r>
    <x v="0"/>
    <x v="125"/>
    <x v="76"/>
    <x v="28"/>
    <x v="27"/>
    <x v="52"/>
    <x v="1"/>
  </r>
  <r>
    <x v="0"/>
    <x v="126"/>
    <x v="77"/>
    <x v="40"/>
    <x v="33"/>
    <x v="57"/>
    <x v="1"/>
  </r>
  <r>
    <x v="0"/>
    <x v="127"/>
    <x v="78"/>
    <x v="174"/>
    <x v="143"/>
    <x v="105"/>
    <x v="1"/>
  </r>
  <r>
    <x v="0"/>
    <x v="128"/>
    <x v="79"/>
    <x v="205"/>
    <x v="210"/>
    <x v="209"/>
    <x v="1"/>
  </r>
  <r>
    <x v="0"/>
    <x v="129"/>
    <x v="74"/>
    <x v="166"/>
    <x v="158"/>
    <x v="157"/>
    <x v="1"/>
  </r>
  <r>
    <x v="0"/>
    <x v="130"/>
    <x v="65"/>
    <x v="79"/>
    <x v="45"/>
    <x v="43"/>
    <x v="1"/>
  </r>
  <r>
    <x v="0"/>
    <x v="131"/>
    <x v="66"/>
    <x v="121"/>
    <x v="123"/>
    <x v="138"/>
    <x v="1"/>
  </r>
  <r>
    <x v="0"/>
    <x v="132"/>
    <x v="67"/>
    <x v="114"/>
    <x v="133"/>
    <x v="165"/>
    <x v="1"/>
  </r>
  <r>
    <x v="0"/>
    <x v="133"/>
    <x v="64"/>
    <x v="101"/>
    <x v="119"/>
    <x v="145"/>
    <x v="1"/>
  </r>
  <r>
    <x v="0"/>
    <x v="134"/>
    <x v="73"/>
    <x v="22"/>
    <x v="25"/>
    <x v="49"/>
    <x v="1"/>
  </r>
  <r>
    <x v="0"/>
    <x v="135"/>
    <x v="68"/>
    <x v="67"/>
    <x v="86"/>
    <x v="126"/>
    <x v="1"/>
  </r>
  <r>
    <x v="0"/>
    <x v="136"/>
    <x v="71"/>
    <x v="47"/>
    <x v="6"/>
    <x v="16"/>
    <x v="1"/>
  </r>
  <r>
    <x v="0"/>
    <x v="137"/>
    <x v="69"/>
    <x v="80"/>
    <x v="99"/>
    <x v="141"/>
    <x v="1"/>
  </r>
  <r>
    <x v="0"/>
    <x v="138"/>
    <x v="68"/>
    <x v="118"/>
    <x v="129"/>
    <x v="154"/>
    <x v="1"/>
  </r>
  <r>
    <x v="0"/>
    <x v="139"/>
    <x v="72"/>
    <x v="187"/>
    <x v="177"/>
    <x v="169"/>
    <x v="1"/>
  </r>
  <r>
    <x v="0"/>
    <x v="140"/>
    <x v="70"/>
    <x v="85"/>
    <x v="109"/>
    <x v="146"/>
    <x v="1"/>
  </r>
  <r>
    <x v="0"/>
    <x v="141"/>
    <x v="71"/>
    <x v="160"/>
    <x v="199"/>
    <x v="222"/>
    <x v="1"/>
  </r>
  <r>
    <x v="0"/>
    <x v="142"/>
    <x v="19"/>
    <x v="64"/>
    <x v="50"/>
    <x v="61"/>
    <x v="1"/>
  </r>
  <r>
    <x v="0"/>
    <x v="143"/>
    <x v="38"/>
    <x v="70"/>
    <x v="40"/>
    <x v="39"/>
    <x v="1"/>
  </r>
  <r>
    <x v="0"/>
    <x v="144"/>
    <x v="40"/>
    <x v="136"/>
    <x v="120"/>
    <x v="117"/>
    <x v="1"/>
  </r>
  <r>
    <x v="0"/>
    <x v="145"/>
    <x v="41"/>
    <x v="176"/>
    <x v="170"/>
    <x v="163"/>
    <x v="1"/>
  </r>
  <r>
    <x v="0"/>
    <x v="151"/>
    <x v="159"/>
    <x v="294"/>
    <x v="284"/>
    <x v="281"/>
    <x v="1"/>
  </r>
  <r>
    <x v="0"/>
    <x v="152"/>
    <x v="158"/>
    <x v="117"/>
    <x v="132"/>
    <x v="159"/>
    <x v="5"/>
  </r>
  <r>
    <x v="0"/>
    <x v="153"/>
    <x v="154"/>
    <x v="173"/>
    <x v="207"/>
    <x v="223"/>
    <x v="5"/>
  </r>
  <r>
    <x v="0"/>
    <x v="154"/>
    <x v="153"/>
    <x v="304"/>
    <x v="298"/>
    <x v="295"/>
    <x v="5"/>
  </r>
  <r>
    <x v="0"/>
    <x v="155"/>
    <x v="157"/>
    <x v="131"/>
    <x v="64"/>
    <x v="26"/>
    <x v="5"/>
  </r>
  <r>
    <x v="0"/>
    <x v="156"/>
    <x v="155"/>
    <x v="250"/>
    <x v="236"/>
    <x v="237"/>
    <x v="5"/>
  </r>
  <r>
    <x v="0"/>
    <x v="157"/>
    <x v="156"/>
    <x v="272"/>
    <x v="270"/>
    <x v="257"/>
    <x v="5"/>
  </r>
  <r>
    <x v="0"/>
    <x v="158"/>
    <x v="206"/>
    <x v="139"/>
    <x v="63"/>
    <x v="22"/>
    <x v="12"/>
  </r>
  <r>
    <x v="0"/>
    <x v="159"/>
    <x v="147"/>
    <x v="145"/>
    <x v="156"/>
    <x v="175"/>
    <x v="4"/>
  </r>
  <r>
    <x v="0"/>
    <x v="160"/>
    <x v="148"/>
    <x v="58"/>
    <x v="54"/>
    <x v="72"/>
    <x v="4"/>
  </r>
  <r>
    <x v="0"/>
    <x v="161"/>
    <x v="133"/>
    <x v="323"/>
    <x v="327"/>
    <x v="322"/>
    <x v="4"/>
  </r>
  <r>
    <x v="0"/>
    <x v="173"/>
    <x v="289"/>
    <x v="119"/>
    <x v="140"/>
    <x v="171"/>
    <x v="18"/>
  </r>
  <r>
    <x v="0"/>
    <x v="174"/>
    <x v="291"/>
    <x v="169"/>
    <x v="195"/>
    <x v="212"/>
    <x v="18"/>
  </r>
  <r>
    <x v="0"/>
    <x v="175"/>
    <x v="290"/>
    <x v="183"/>
    <x v="200"/>
    <x v="210"/>
    <x v="18"/>
  </r>
  <r>
    <x v="0"/>
    <x v="176"/>
    <x v="292"/>
    <x v="128"/>
    <x v="180"/>
    <x v="211"/>
    <x v="18"/>
  </r>
  <r>
    <x v="0"/>
    <x v="177"/>
    <x v="293"/>
    <x v="288"/>
    <x v="309"/>
    <x v="317"/>
    <x v="18"/>
  </r>
  <r>
    <x v="0"/>
    <x v="178"/>
    <x v="294"/>
    <x v="106"/>
    <x v="176"/>
    <x v="213"/>
    <x v="18"/>
  </r>
  <r>
    <x v="0"/>
    <x v="179"/>
    <x v="196"/>
    <x v="201"/>
    <x v="191"/>
    <x v="184"/>
    <x v="21"/>
  </r>
  <r>
    <x v="0"/>
    <x v="180"/>
    <x v="196"/>
    <x v="99"/>
    <x v="96"/>
    <x v="114"/>
    <x v="21"/>
  </r>
  <r>
    <x v="0"/>
    <x v="181"/>
    <x v="214"/>
    <x v="324"/>
    <x v="304"/>
    <x v="232"/>
    <x v="12"/>
  </r>
  <r>
    <x v="0"/>
    <x v="182"/>
    <x v="227"/>
    <x v="344"/>
    <x v="296"/>
    <x v="6"/>
    <x v="12"/>
  </r>
  <r>
    <x v="0"/>
    <x v="183"/>
    <x v="221"/>
    <x v="286"/>
    <x v="230"/>
    <x v="87"/>
    <x v="12"/>
  </r>
  <r>
    <x v="0"/>
    <x v="184"/>
    <x v="231"/>
    <x v="370"/>
    <x v="368"/>
    <x v="355"/>
    <x v="12"/>
  </r>
  <r>
    <x v="0"/>
    <x v="185"/>
    <x v="238"/>
    <x v="307"/>
    <x v="346"/>
    <x v="370"/>
    <x v="13"/>
  </r>
  <r>
    <x v="0"/>
    <x v="186"/>
    <x v="234"/>
    <x v="269"/>
    <x v="290"/>
    <x v="307"/>
    <x v="13"/>
  </r>
  <r>
    <x v="0"/>
    <x v="187"/>
    <x v="210"/>
    <x v="327"/>
    <x v="307"/>
    <x v="238"/>
    <x v="12"/>
  </r>
  <r>
    <x v="0"/>
    <x v="188"/>
    <x v="222"/>
    <x v="285"/>
    <x v="145"/>
    <x v="9"/>
    <x v="12"/>
  </r>
  <r>
    <x v="0"/>
    <x v="189"/>
    <x v="219"/>
    <x v="172"/>
    <x v="161"/>
    <x v="143"/>
    <x v="12"/>
  </r>
  <r>
    <x v="0"/>
    <x v="190"/>
    <x v="230"/>
    <x v="113"/>
    <x v="71"/>
    <x v="40"/>
    <x v="12"/>
  </r>
  <r>
    <x v="0"/>
    <x v="191"/>
    <x v="213"/>
    <x v="238"/>
    <x v="222"/>
    <x v="229"/>
    <x v="12"/>
  </r>
  <r>
    <x v="0"/>
    <x v="192"/>
    <x v="225"/>
    <x v="337"/>
    <x v="323"/>
    <x v="277"/>
    <x v="12"/>
  </r>
  <r>
    <x v="0"/>
    <x v="193"/>
    <x v="220"/>
    <x v="221"/>
    <x v="188"/>
    <x v="123"/>
    <x v="12"/>
  </r>
  <r>
    <x v="0"/>
    <x v="194"/>
    <x v="209"/>
    <x v="365"/>
    <x v="373"/>
    <x v="372"/>
    <x v="12"/>
  </r>
  <r>
    <x v="0"/>
    <x v="195"/>
    <x v="207"/>
    <x v="287"/>
    <x v="243"/>
    <x v="180"/>
    <x v="12"/>
  </r>
  <r>
    <x v="0"/>
    <x v="196"/>
    <x v="208"/>
    <x v="89"/>
    <x v="60"/>
    <x v="50"/>
    <x v="12"/>
  </r>
  <r>
    <x v="0"/>
    <x v="197"/>
    <x v="216"/>
    <x v="362"/>
    <x v="366"/>
    <x v="362"/>
    <x v="12"/>
  </r>
  <r>
    <x v="0"/>
    <x v="198"/>
    <x v="228"/>
    <x v="332"/>
    <x v="282"/>
    <x v="12"/>
    <x v="12"/>
  </r>
  <r>
    <x v="0"/>
    <x v="199"/>
    <x v="217"/>
    <x v="154"/>
    <x v="124"/>
    <x v="106"/>
    <x v="12"/>
  </r>
  <r>
    <x v="0"/>
    <x v="200"/>
    <x v="229"/>
    <x v="198"/>
    <x v="134"/>
    <x v="29"/>
    <x v="12"/>
  </r>
  <r>
    <x v="0"/>
    <x v="201"/>
    <x v="218"/>
    <x v="357"/>
    <x v="359"/>
    <x v="360"/>
    <x v="12"/>
  </r>
  <r>
    <x v="0"/>
    <x v="202"/>
    <x v="211"/>
    <x v="326"/>
    <x v="293"/>
    <x v="155"/>
    <x v="12"/>
  </r>
  <r>
    <x v="0"/>
    <x v="203"/>
    <x v="223"/>
    <x v="256"/>
    <x v="216"/>
    <x v="133"/>
    <x v="12"/>
  </r>
  <r>
    <x v="0"/>
    <x v="204"/>
    <x v="224"/>
    <x v="171"/>
    <x v="117"/>
    <x v="51"/>
    <x v="12"/>
  </r>
  <r>
    <x v="0"/>
    <x v="205"/>
    <x v="224"/>
    <x v="170"/>
    <x v="136"/>
    <x v="94"/>
    <x v="12"/>
  </r>
  <r>
    <x v="0"/>
    <x v="206"/>
    <x v="226"/>
    <x v="302"/>
    <x v="266"/>
    <x v="193"/>
    <x v="12"/>
  </r>
  <r>
    <x v="0"/>
    <x v="207"/>
    <x v="215"/>
    <x v="181"/>
    <x v="112"/>
    <x v="28"/>
    <x v="12"/>
  </r>
  <r>
    <x v="0"/>
    <x v="208"/>
    <x v="243"/>
    <x v="371"/>
    <x v="384"/>
    <x v="387"/>
    <x v="13"/>
  </r>
  <r>
    <x v="0"/>
    <x v="213"/>
    <x v="145"/>
    <x v="389"/>
    <x v="392"/>
    <x v="394"/>
    <x v="8"/>
  </r>
  <r>
    <x v="0"/>
    <x v="214"/>
    <x v="143"/>
    <x v="347"/>
    <x v="352"/>
    <x v="361"/>
    <x v="8"/>
  </r>
  <r>
    <x v="0"/>
    <x v="215"/>
    <x v="6"/>
    <x v="248"/>
    <x v="233"/>
    <x v="236"/>
    <x v="8"/>
  </r>
  <r>
    <x v="0"/>
    <x v="216"/>
    <x v="7"/>
    <x v="54"/>
    <x v="55"/>
    <x v="74"/>
    <x v="8"/>
  </r>
  <r>
    <x v="0"/>
    <x v="217"/>
    <x v="144"/>
    <x v="308"/>
    <x v="294"/>
    <x v="283"/>
    <x v="8"/>
  </r>
  <r>
    <x v="0"/>
    <x v="218"/>
    <x v="166"/>
    <x v="297"/>
    <x v="297"/>
    <x v="302"/>
    <x v="5"/>
  </r>
  <r>
    <x v="0"/>
    <x v="219"/>
    <x v="161"/>
    <x v="164"/>
    <x v="205"/>
    <x v="228"/>
    <x v="5"/>
  </r>
  <r>
    <x v="0"/>
    <x v="220"/>
    <x v="171"/>
    <x v="208"/>
    <x v="242"/>
    <x v="267"/>
    <x v="5"/>
  </r>
  <r>
    <x v="0"/>
    <x v="221"/>
    <x v="170"/>
    <x v="190"/>
    <x v="223"/>
    <x v="256"/>
    <x v="5"/>
  </r>
  <r>
    <x v="0"/>
    <x v="222"/>
    <x v="169"/>
    <x v="137"/>
    <x v="146"/>
    <x v="164"/>
    <x v="5"/>
  </r>
  <r>
    <x v="0"/>
    <x v="223"/>
    <x v="167"/>
    <x v="345"/>
    <x v="357"/>
    <x v="367"/>
    <x v="5"/>
  </r>
  <r>
    <x v="0"/>
    <x v="224"/>
    <x v="168"/>
    <x v="271"/>
    <x v="288"/>
    <x v="303"/>
    <x v="5"/>
  </r>
  <r>
    <x v="0"/>
    <x v="225"/>
    <x v="163"/>
    <x v="243"/>
    <x v="262"/>
    <x v="273"/>
    <x v="5"/>
  </r>
  <r>
    <x v="0"/>
    <x v="226"/>
    <x v="165"/>
    <x v="168"/>
    <x v="193"/>
    <x v="208"/>
    <x v="5"/>
  </r>
  <r>
    <x v="0"/>
    <x v="227"/>
    <x v="162"/>
    <x v="204"/>
    <x v="209"/>
    <x v="205"/>
    <x v="5"/>
  </r>
  <r>
    <x v="0"/>
    <x v="228"/>
    <x v="162"/>
    <x v="126"/>
    <x v="85"/>
    <x v="68"/>
    <x v="5"/>
  </r>
  <r>
    <x v="0"/>
    <x v="229"/>
    <x v="164"/>
    <x v="240"/>
    <x v="259"/>
    <x v="275"/>
    <x v="5"/>
  </r>
  <r>
    <x v="0"/>
    <x v="230"/>
    <x v="160"/>
    <x v="82"/>
    <x v="59"/>
    <x v="58"/>
    <x v="5"/>
  </r>
  <r>
    <x v="0"/>
    <x v="231"/>
    <x v="172"/>
    <x v="377"/>
    <x v="361"/>
    <x v="287"/>
    <x v="5"/>
  </r>
  <r>
    <x v="0"/>
    <x v="232"/>
    <x v="172"/>
    <x v="383"/>
    <x v="390"/>
    <x v="391"/>
    <x v="5"/>
  </r>
  <r>
    <x v="0"/>
    <x v="233"/>
    <x v="171"/>
    <x v="360"/>
    <x v="372"/>
    <x v="378"/>
    <x v="5"/>
  </r>
  <r>
    <x v="0"/>
    <x v="234"/>
    <x v="170"/>
    <x v="251"/>
    <x v="213"/>
    <x v="172"/>
    <x v="5"/>
  </r>
  <r>
    <x v="0"/>
    <x v="235"/>
    <x v="170"/>
    <x v="315"/>
    <x v="325"/>
    <x v="326"/>
    <x v="5"/>
  </r>
  <r>
    <x v="0"/>
    <x v="236"/>
    <x v="119"/>
    <x v="229"/>
    <x v="189"/>
    <x v="98"/>
    <x v="5"/>
  </r>
  <r>
    <x v="0"/>
    <x v="237"/>
    <x v="188"/>
    <x v="87"/>
    <x v="113"/>
    <x v="153"/>
    <x v="5"/>
  </r>
  <r>
    <x v="0"/>
    <x v="238"/>
    <x v="189"/>
    <x v="213"/>
    <x v="227"/>
    <x v="254"/>
    <x v="5"/>
  </r>
  <r>
    <x v="0"/>
    <x v="239"/>
    <x v="179"/>
    <x v="262"/>
    <x v="244"/>
    <x v="235"/>
    <x v="5"/>
  </r>
  <r>
    <x v="0"/>
    <x v="240"/>
    <x v="177"/>
    <x v="35"/>
    <x v="39"/>
    <x v="69"/>
    <x v="5"/>
  </r>
  <r>
    <x v="0"/>
    <x v="241"/>
    <x v="173"/>
    <x v="74"/>
    <x v="78"/>
    <x v="109"/>
    <x v="5"/>
  </r>
  <r>
    <x v="0"/>
    <x v="242"/>
    <x v="184"/>
    <x v="108"/>
    <x v="142"/>
    <x v="176"/>
    <x v="5"/>
  </r>
  <r>
    <x v="0"/>
    <x v="243"/>
    <x v="185"/>
    <x v="217"/>
    <x v="260"/>
    <x v="286"/>
    <x v="5"/>
  </r>
  <r>
    <x v="0"/>
    <x v="244"/>
    <x v="183"/>
    <x v="313"/>
    <x v="272"/>
    <x v="18"/>
    <x v="5"/>
  </r>
  <r>
    <x v="0"/>
    <x v="245"/>
    <x v="182"/>
    <x v="216"/>
    <x v="212"/>
    <x v="214"/>
    <x v="5"/>
  </r>
  <r>
    <x v="0"/>
    <x v="246"/>
    <x v="181"/>
    <x v="334"/>
    <x v="341"/>
    <x v="343"/>
    <x v="5"/>
  </r>
  <r>
    <x v="0"/>
    <x v="247"/>
    <x v="180"/>
    <x v="107"/>
    <x v="152"/>
    <x v="186"/>
    <x v="5"/>
  </r>
  <r>
    <x v="0"/>
    <x v="248"/>
    <x v="178"/>
    <x v="243"/>
    <x v="261"/>
    <x v="272"/>
    <x v="5"/>
  </r>
  <r>
    <x v="0"/>
    <x v="249"/>
    <x v="174"/>
    <x v="289"/>
    <x v="255"/>
    <x v="202"/>
    <x v="5"/>
  </r>
  <r>
    <x v="0"/>
    <x v="250"/>
    <x v="174"/>
    <x v="143"/>
    <x v="147"/>
    <x v="160"/>
    <x v="5"/>
  </r>
  <r>
    <x v="0"/>
    <x v="251"/>
    <x v="175"/>
    <x v="314"/>
    <x v="308"/>
    <x v="276"/>
    <x v="5"/>
  </r>
  <r>
    <x v="0"/>
    <x v="252"/>
    <x v="177"/>
    <x v="305"/>
    <x v="311"/>
    <x v="314"/>
    <x v="5"/>
  </r>
  <r>
    <x v="0"/>
    <x v="253"/>
    <x v="176"/>
    <x v="94"/>
    <x v="103"/>
    <x v="132"/>
    <x v="5"/>
  </r>
  <r>
    <x v="0"/>
    <x v="254"/>
    <x v="185"/>
    <x v="353"/>
    <x v="337"/>
    <x v="201"/>
    <x v="5"/>
  </r>
  <r>
    <x v="0"/>
    <x v="255"/>
    <x v="187"/>
    <x v="292"/>
    <x v="279"/>
    <x v="261"/>
    <x v="5"/>
  </r>
  <r>
    <x v="0"/>
    <x v="256"/>
    <x v="185"/>
    <x v="374"/>
    <x v="376"/>
    <x v="377"/>
    <x v="5"/>
  </r>
  <r>
    <x v="0"/>
    <x v="257"/>
    <x v="187"/>
    <x v="349"/>
    <x v="360"/>
    <x v="373"/>
    <x v="5"/>
  </r>
  <r>
    <x v="0"/>
    <x v="258"/>
    <x v="184"/>
    <x v="247"/>
    <x v="167"/>
    <x v="13"/>
    <x v="5"/>
  </r>
  <r>
    <x v="0"/>
    <x v="259"/>
    <x v="186"/>
    <x v="263"/>
    <x v="277"/>
    <x v="279"/>
    <x v="5"/>
  </r>
  <r>
    <x v="0"/>
    <x v="260"/>
    <x v="184"/>
    <x v="254"/>
    <x v="286"/>
    <x v="309"/>
    <x v="5"/>
  </r>
  <r>
    <x v="0"/>
    <x v="261"/>
    <x v="190"/>
    <x v="43"/>
    <x v="42"/>
    <x v="66"/>
    <x v="5"/>
  </r>
  <r>
    <x v="0"/>
    <x v="262"/>
    <x v="191"/>
    <x v="213"/>
    <x v="227"/>
    <x v="254"/>
    <x v="5"/>
  </r>
  <r>
    <x v="0"/>
    <x v="263"/>
    <x v="4"/>
    <x v="96"/>
    <x v="187"/>
    <x v="224"/>
    <x v="21"/>
  </r>
  <r>
    <x v="0"/>
    <x v="264"/>
    <x v="109"/>
    <x v="193"/>
    <x v="241"/>
    <x v="268"/>
    <x v="0"/>
  </r>
  <r>
    <x v="0"/>
    <x v="265"/>
    <x v="146"/>
    <x v="178"/>
    <x v="238"/>
    <x v="269"/>
    <x v="0"/>
  </r>
  <r>
    <x v="0"/>
    <x v="266"/>
    <x v="118"/>
    <x v="223"/>
    <x v="302"/>
    <x v="327"/>
    <x v="0"/>
  </r>
  <r>
    <x v="0"/>
    <x v="267"/>
    <x v="114"/>
    <x v="71"/>
    <x v="151"/>
    <x v="194"/>
    <x v="0"/>
  </r>
  <r>
    <x v="0"/>
    <x v="268"/>
    <x v="262"/>
    <x v="293"/>
    <x v="313"/>
    <x v="324"/>
    <x v="0"/>
  </r>
  <r>
    <x v="0"/>
    <x v="269"/>
    <x v="123"/>
    <x v="188"/>
    <x v="231"/>
    <x v="264"/>
    <x v="21"/>
  </r>
  <r>
    <x v="0"/>
    <x v="270"/>
    <x v="126"/>
    <x v="242"/>
    <x v="186"/>
    <x v="23"/>
    <x v="0"/>
  </r>
  <r>
    <x v="0"/>
    <x v="271"/>
    <x v="115"/>
    <x v="31"/>
    <x v="46"/>
    <x v="78"/>
    <x v="21"/>
  </r>
  <r>
    <x v="0"/>
    <x v="272"/>
    <x v="125"/>
    <x v="26"/>
    <x v="38"/>
    <x v="70"/>
    <x v="0"/>
  </r>
  <r>
    <x v="0"/>
    <x v="273"/>
    <x v="240"/>
    <x v="366"/>
    <x v="369"/>
    <x v="366"/>
    <x v="13"/>
  </r>
  <r>
    <x v="0"/>
    <x v="274"/>
    <x v="241"/>
    <x v="379"/>
    <x v="386"/>
    <x v="383"/>
    <x v="13"/>
  </r>
  <r>
    <x v="0"/>
    <x v="275"/>
    <x v="242"/>
    <x v="356"/>
    <x v="351"/>
    <x v="349"/>
    <x v="13"/>
  </r>
  <r>
    <x v="0"/>
    <x v="276"/>
    <x v="239"/>
    <x v="301"/>
    <x v="291"/>
    <x v="278"/>
    <x v="13"/>
  </r>
  <r>
    <x v="0"/>
    <x v="277"/>
    <x v="236"/>
    <x v="199"/>
    <x v="220"/>
    <x v="244"/>
    <x v="13"/>
  </r>
  <r>
    <x v="0"/>
    <x v="278"/>
    <x v="237"/>
    <x v="246"/>
    <x v="274"/>
    <x v="285"/>
    <x v="13"/>
  </r>
  <r>
    <x v="0"/>
    <x v="279"/>
    <x v="235"/>
    <x v="351"/>
    <x v="367"/>
    <x v="375"/>
    <x v="13"/>
  </r>
  <r>
    <x v="0"/>
    <x v="280"/>
    <x v="232"/>
    <x v="316"/>
    <x v="315"/>
    <x v="297"/>
    <x v="12"/>
  </r>
  <r>
    <x v="0"/>
    <x v="281"/>
    <x v="233"/>
    <x v="280"/>
    <x v="254"/>
    <x v="220"/>
    <x v="12"/>
  </r>
  <r>
    <x v="0"/>
    <x v="282"/>
    <x v="212"/>
    <x v="372"/>
    <x v="77"/>
    <x v="3"/>
    <x v="12"/>
  </r>
  <r>
    <x v="0"/>
    <x v="283"/>
    <x v="102"/>
    <x v="34"/>
    <x v="58"/>
    <x v="95"/>
    <x v="21"/>
  </r>
  <r>
    <x v="0"/>
    <x v="297"/>
    <x v="98"/>
    <x v="234"/>
    <x v="273"/>
    <x v="293"/>
    <x v="0"/>
  </r>
  <r>
    <x v="0"/>
    <x v="298"/>
    <x v="98"/>
    <x v="268"/>
    <x v="292"/>
    <x v="308"/>
    <x v="0"/>
  </r>
  <r>
    <x v="0"/>
    <x v="299"/>
    <x v="98"/>
    <x v="34"/>
    <x v="49"/>
    <x v="81"/>
    <x v="0"/>
  </r>
  <r>
    <x v="0"/>
    <x v="300"/>
    <x v="98"/>
    <x v="53"/>
    <x v="121"/>
    <x v="181"/>
    <x v="0"/>
  </r>
  <r>
    <x v="0"/>
    <x v="301"/>
    <x v="98"/>
    <x v="156"/>
    <x v="215"/>
    <x v="251"/>
    <x v="0"/>
  </r>
  <r>
    <x v="0"/>
    <x v="302"/>
    <x v="86"/>
    <x v="102"/>
    <x v="157"/>
    <x v="191"/>
    <x v="21"/>
  </r>
  <r>
    <x v="0"/>
    <x v="303"/>
    <x v="87"/>
    <x v="32"/>
    <x v="57"/>
    <x v="96"/>
    <x v="21"/>
  </r>
  <r>
    <x v="0"/>
    <x v="304"/>
    <x v="117"/>
    <x v="38"/>
    <x v="67"/>
    <x v="104"/>
    <x v="0"/>
  </r>
  <r>
    <x v="0"/>
    <x v="305"/>
    <x v="260"/>
    <x v="76"/>
    <x v="76"/>
    <x v="102"/>
    <x v="0"/>
  </r>
  <r>
    <x v="0"/>
    <x v="306"/>
    <x v="135"/>
    <x v="338"/>
    <x v="322"/>
    <x v="270"/>
    <x v="21"/>
  </r>
  <r>
    <x v="0"/>
    <x v="307"/>
    <x v="135"/>
    <x v="364"/>
    <x v="370"/>
    <x v="369"/>
    <x v="21"/>
  </r>
  <r>
    <x v="0"/>
    <x v="308"/>
    <x v="135"/>
    <x v="317"/>
    <x v="334"/>
    <x v="336"/>
    <x v="21"/>
  </r>
  <r>
    <x v="0"/>
    <x v="309"/>
    <x v="96"/>
    <x v="15"/>
    <x v="31"/>
    <x v="71"/>
    <x v="21"/>
  </r>
  <r>
    <x v="0"/>
    <x v="311"/>
    <x v="135"/>
    <x v="385"/>
    <x v="379"/>
    <x v="348"/>
    <x v="21"/>
  </r>
  <r>
    <x v="0"/>
    <x v="314"/>
    <x v="132"/>
    <x v="140"/>
    <x v="4"/>
    <x v="7"/>
    <x v="0"/>
  </r>
  <r>
    <x v="0"/>
    <x v="315"/>
    <x v="286"/>
    <x v="175"/>
    <x v="163"/>
    <x v="147"/>
    <x v="0"/>
  </r>
  <r>
    <x v="0"/>
    <x v="316"/>
    <x v="285"/>
    <x v="68"/>
    <x v="74"/>
    <x v="100"/>
    <x v="0"/>
  </r>
  <r>
    <x v="0"/>
    <x v="317"/>
    <x v="284"/>
    <x v="77"/>
    <x v="88"/>
    <x v="125"/>
    <x v="0"/>
  </r>
  <r>
    <x v="0"/>
    <x v="318"/>
    <x v="253"/>
    <x v="3"/>
    <x v="16"/>
    <x v="45"/>
    <x v="21"/>
  </r>
  <r>
    <x v="0"/>
    <x v="319"/>
    <x v="101"/>
    <x v="249"/>
    <x v="310"/>
    <x v="332"/>
    <x v="21"/>
  </r>
  <r>
    <x v="0"/>
    <x v="320"/>
    <x v="97"/>
    <x v="19"/>
    <x v="43"/>
    <x v="79"/>
    <x v="21"/>
  </r>
  <r>
    <x v="0"/>
    <x v="321"/>
    <x v="252"/>
    <x v="155"/>
    <x v="185"/>
    <x v="207"/>
    <x v="21"/>
  </r>
  <r>
    <x v="0"/>
    <x v="322"/>
    <x v="251"/>
    <x v="159"/>
    <x v="168"/>
    <x v="182"/>
    <x v="21"/>
  </r>
  <r>
    <x v="0"/>
    <x v="323"/>
    <x v="259"/>
    <x v="24"/>
    <x v="48"/>
    <x v="83"/>
    <x v="21"/>
  </r>
  <r>
    <x v="0"/>
    <x v="324"/>
    <x v="99"/>
    <x v="78"/>
    <x v="56"/>
    <x v="62"/>
    <x v="0"/>
  </r>
  <r>
    <x v="0"/>
    <x v="325"/>
    <x v="88"/>
    <x v="14"/>
    <x v="28"/>
    <x v="63"/>
    <x v="21"/>
  </r>
  <r>
    <x v="0"/>
    <x v="326"/>
    <x v="88"/>
    <x v="192"/>
    <x v="246"/>
    <x v="280"/>
    <x v="21"/>
  </r>
  <r>
    <x v="0"/>
    <x v="327"/>
    <x v="257"/>
    <x v="9"/>
    <x v="20"/>
    <x v="48"/>
    <x v="21"/>
  </r>
  <r>
    <x v="0"/>
    <x v="328"/>
    <x v="256"/>
    <x v="8"/>
    <x v="18"/>
    <x v="46"/>
    <x v="21"/>
  </r>
  <r>
    <x v="0"/>
    <x v="329"/>
    <x v="124"/>
    <x v="6"/>
    <x v="17"/>
    <x v="44"/>
    <x v="21"/>
  </r>
  <r>
    <x v="0"/>
    <x v="330"/>
    <x v="128"/>
    <x v="10"/>
    <x v="21"/>
    <x v="53"/>
    <x v="21"/>
  </r>
  <r>
    <x v="0"/>
    <x v="331"/>
    <x v="128"/>
    <x v="2"/>
    <x v="11"/>
    <x v="31"/>
    <x v="21"/>
  </r>
  <r>
    <x v="0"/>
    <x v="332"/>
    <x v="261"/>
    <x v="134"/>
    <x v="154"/>
    <x v="179"/>
    <x v="0"/>
  </r>
  <r>
    <x v="0"/>
    <x v="333"/>
    <x v="261"/>
    <x v="335"/>
    <x v="354"/>
    <x v="371"/>
    <x v="0"/>
  </r>
  <r>
    <x v="0"/>
    <x v="334"/>
    <x v="120"/>
    <x v="48"/>
    <x v="125"/>
    <x v="185"/>
    <x v="21"/>
  </r>
  <r>
    <x v="0"/>
    <x v="335"/>
    <x v="105"/>
    <x v="277"/>
    <x v="329"/>
    <x v="339"/>
    <x v="21"/>
  </r>
  <r>
    <x v="0"/>
    <x v="336"/>
    <x v="105"/>
    <x v="143"/>
    <x v="228"/>
    <x v="274"/>
    <x v="21"/>
  </r>
  <r>
    <x v="0"/>
    <x v="337"/>
    <x v="105"/>
    <x v="264"/>
    <x v="333"/>
    <x v="350"/>
    <x v="21"/>
  </r>
  <r>
    <x v="0"/>
    <x v="338"/>
    <x v="131"/>
    <x v="36"/>
    <x v="70"/>
    <x v="110"/>
    <x v="0"/>
  </r>
  <r>
    <x v="0"/>
    <x v="339"/>
    <x v="130"/>
    <x v="62"/>
    <x v="93"/>
    <x v="137"/>
    <x v="0"/>
  </r>
  <r>
    <x v="0"/>
    <x v="340"/>
    <x v="103"/>
    <x v="325"/>
    <x v="347"/>
    <x v="364"/>
    <x v="21"/>
  </r>
  <r>
    <x v="0"/>
    <x v="341"/>
    <x v="295"/>
    <x v="270"/>
    <x v="301"/>
    <x v="316"/>
    <x v="21"/>
  </r>
  <r>
    <x v="0"/>
    <x v="342"/>
    <x v="296"/>
    <x v="375"/>
    <x v="389"/>
    <x v="392"/>
    <x v="21"/>
  </r>
  <r>
    <x v="0"/>
    <x v="343"/>
    <x v="305"/>
    <x v="303"/>
    <x v="339"/>
    <x v="351"/>
    <x v="21"/>
  </r>
  <r>
    <x v="0"/>
    <x v="344"/>
    <x v="297"/>
    <x v="376"/>
    <x v="387"/>
    <x v="389"/>
    <x v="21"/>
  </r>
  <r>
    <x v="0"/>
    <x v="345"/>
    <x v="299"/>
    <x v="291"/>
    <x v="316"/>
    <x v="330"/>
    <x v="21"/>
  </r>
  <r>
    <x v="0"/>
    <x v="346"/>
    <x v="300"/>
    <x v="203"/>
    <x v="226"/>
    <x v="255"/>
    <x v="21"/>
  </r>
  <r>
    <x v="0"/>
    <x v="347"/>
    <x v="85"/>
    <x v="16"/>
    <x v="35"/>
    <x v="73"/>
    <x v="21"/>
  </r>
  <r>
    <x v="0"/>
    <x v="348"/>
    <x v="306"/>
    <x v="276"/>
    <x v="320"/>
    <x v="337"/>
    <x v="21"/>
  </r>
  <r>
    <x v="0"/>
    <x v="349"/>
    <x v="302"/>
    <x v="167"/>
    <x v="221"/>
    <x v="258"/>
    <x v="17"/>
  </r>
  <r>
    <x v="0"/>
    <x v="350"/>
    <x v="303"/>
    <x v="66"/>
    <x v="34"/>
    <x v="34"/>
    <x v="17"/>
  </r>
  <r>
    <x v="0"/>
    <x v="351"/>
    <x v="5"/>
    <x v="63"/>
    <x v="153"/>
    <x v="198"/>
    <x v="21"/>
  </r>
  <r>
    <x v="0"/>
    <x v="352"/>
    <x v="5"/>
    <x v="75"/>
    <x v="171"/>
    <x v="216"/>
    <x v="21"/>
  </r>
  <r>
    <x v="0"/>
    <x v="353"/>
    <x v="5"/>
    <x v="194"/>
    <x v="229"/>
    <x v="262"/>
    <x v="21"/>
  </r>
  <r>
    <x v="0"/>
    <x v="354"/>
    <x v="5"/>
    <x v="37"/>
    <x v="101"/>
    <x v="166"/>
    <x v="21"/>
  </r>
  <r>
    <x v="0"/>
    <x v="355"/>
    <x v="258"/>
    <x v="30"/>
    <x v="68"/>
    <x v="108"/>
    <x v="21"/>
  </r>
  <r>
    <x v="0"/>
    <x v="356"/>
    <x v="258"/>
    <x v="207"/>
    <x v="275"/>
    <x v="306"/>
    <x v="21"/>
  </r>
  <r>
    <x v="0"/>
    <x v="357"/>
    <x v="104"/>
    <x v="84"/>
    <x v="97"/>
    <x v="131"/>
    <x v="21"/>
  </r>
  <r>
    <x v="0"/>
    <x v="358"/>
    <x v="301"/>
    <x v="112"/>
    <x v="155"/>
    <x v="189"/>
    <x v="21"/>
  </r>
  <r>
    <x v="0"/>
    <x v="359"/>
    <x v="121"/>
    <x v="215"/>
    <x v="281"/>
    <x v="312"/>
    <x v="21"/>
  </r>
  <r>
    <x v="0"/>
    <x v="360"/>
    <x v="122"/>
    <x v="59"/>
    <x v="116"/>
    <x v="173"/>
    <x v="21"/>
  </r>
  <r>
    <x v="0"/>
    <x v="361"/>
    <x v="121"/>
    <x v="222"/>
    <x v="280"/>
    <x v="310"/>
    <x v="21"/>
  </r>
  <r>
    <x v="0"/>
    <x v="362"/>
    <x v="122"/>
    <x v="196"/>
    <x v="253"/>
    <x v="284"/>
    <x v="21"/>
  </r>
  <r>
    <x v="0"/>
    <x v="363"/>
    <x v="337"/>
    <x v="306"/>
    <x v="356"/>
    <x v="380"/>
    <x v="21"/>
  </r>
  <r>
    <x v="0"/>
    <x v="364"/>
    <x v="337"/>
    <x v="95"/>
    <x v="203"/>
    <x v="239"/>
    <x v="21"/>
  </r>
  <r>
    <x v="0"/>
    <x v="365"/>
    <x v="337"/>
    <x v="27"/>
    <x v="82"/>
    <x v="142"/>
    <x v="21"/>
  </r>
  <r>
    <x v="0"/>
    <x v="366"/>
    <x v="298"/>
    <x v="235"/>
    <x v="269"/>
    <x v="289"/>
    <x v="21"/>
  </r>
  <r>
    <x v="0"/>
    <x v="367"/>
    <x v="107"/>
    <x v="17"/>
    <x v="44"/>
    <x v="84"/>
    <x v="21"/>
  </r>
  <r>
    <x v="0"/>
    <x v="368"/>
    <x v="304"/>
    <x v="111"/>
    <x v="178"/>
    <x v="215"/>
    <x v="21"/>
  </r>
  <r>
    <x v="0"/>
    <x v="369"/>
    <x v="1"/>
    <x v="132"/>
    <x v="83"/>
    <x v="59"/>
    <x v="0"/>
  </r>
  <r>
    <x v="0"/>
    <x v="370"/>
    <x v="2"/>
    <x v="29"/>
    <x v="52"/>
    <x v="93"/>
    <x v="0"/>
  </r>
  <r>
    <x v="0"/>
    <x v="371"/>
    <x v="3"/>
    <x v="110"/>
    <x v="108"/>
    <x v="128"/>
    <x v="0"/>
  </r>
  <r>
    <x v="0"/>
    <x v="372"/>
    <x v="192"/>
    <x v="72"/>
    <x v="115"/>
    <x v="170"/>
    <x v="21"/>
  </r>
  <r>
    <x v="0"/>
    <x v="373"/>
    <x v="263"/>
    <x v="20"/>
    <x v="41"/>
    <x v="76"/>
    <x v="0"/>
  </r>
  <r>
    <x v="0"/>
    <x v="374"/>
    <x v="274"/>
    <x v="200"/>
    <x v="5"/>
    <x v="8"/>
    <x v="0"/>
  </r>
  <r>
    <x v="0"/>
    <x v="375"/>
    <x v="112"/>
    <x v="1"/>
    <x v="12"/>
    <x v="33"/>
    <x v="21"/>
  </r>
  <r>
    <x v="0"/>
    <x v="376"/>
    <x v="273"/>
    <x v="211"/>
    <x v="245"/>
    <x v="271"/>
    <x v="21"/>
  </r>
  <r>
    <x v="0"/>
    <x v="377"/>
    <x v="198"/>
    <x v="232"/>
    <x v="268"/>
    <x v="290"/>
    <x v="21"/>
  </r>
  <r>
    <x v="0"/>
    <x v="378"/>
    <x v="100"/>
    <x v="5"/>
    <x v="26"/>
    <x v="65"/>
    <x v="21"/>
  </r>
  <r>
    <x v="0"/>
    <x v="379"/>
    <x v="255"/>
    <x v="57"/>
    <x v="72"/>
    <x v="101"/>
    <x v="0"/>
  </r>
  <r>
    <x v="0"/>
    <x v="380"/>
    <x v="254"/>
    <x v="7"/>
    <x v="15"/>
    <x v="38"/>
    <x v="0"/>
  </r>
  <r>
    <x v="0"/>
    <x v="381"/>
    <x v="113"/>
    <x v="116"/>
    <x v="174"/>
    <x v="204"/>
    <x v="21"/>
  </r>
  <r>
    <x v="0"/>
    <x v="382"/>
    <x v="113"/>
    <x v="152"/>
    <x v="211"/>
    <x v="241"/>
    <x v="21"/>
  </r>
  <r>
    <x v="0"/>
    <x v="383"/>
    <x v="113"/>
    <x v="49"/>
    <x v="90"/>
    <x v="139"/>
    <x v="21"/>
  </r>
  <r>
    <x v="0"/>
    <x v="384"/>
    <x v="116"/>
    <x v="73"/>
    <x v="137"/>
    <x v="188"/>
    <x v="0"/>
  </r>
  <r>
    <x v="0"/>
    <x v="385"/>
    <x v="339"/>
    <x v="93"/>
    <x v="81"/>
    <x v="97"/>
    <x v="0"/>
  </r>
  <r>
    <x v="0"/>
    <x v="386"/>
    <x v="113"/>
    <x v="50"/>
    <x v="100"/>
    <x v="158"/>
    <x v="21"/>
  </r>
  <r>
    <x v="0"/>
    <x v="387"/>
    <x v="113"/>
    <x v="98"/>
    <x v="164"/>
    <x v="197"/>
    <x v="21"/>
  </r>
  <r>
    <x v="0"/>
    <x v="388"/>
    <x v="113"/>
    <x v="50"/>
    <x v="66"/>
    <x v="89"/>
    <x v="21"/>
  </r>
  <r>
    <x v="0"/>
    <x v="389"/>
    <x v="113"/>
    <x v="209"/>
    <x v="219"/>
    <x v="240"/>
    <x v="21"/>
  </r>
  <r>
    <x v="0"/>
    <x v="390"/>
    <x v="113"/>
    <x v="81"/>
    <x v="75"/>
    <x v="85"/>
    <x v="21"/>
  </r>
  <r>
    <x v="0"/>
    <x v="391"/>
    <x v="264"/>
    <x v="333"/>
    <x v="345"/>
    <x v="356"/>
    <x v="16"/>
  </r>
  <r>
    <x v="0"/>
    <x v="392"/>
    <x v="197"/>
    <x v="343"/>
    <x v="328"/>
    <x v="243"/>
    <x v="14"/>
  </r>
  <r>
    <x v="0"/>
    <x v="393"/>
    <x v="266"/>
    <x v="390"/>
    <x v="394"/>
    <x v="396"/>
    <x v="3"/>
  </r>
  <r>
    <x v="0"/>
    <x v="396"/>
    <x v="108"/>
    <x v="115"/>
    <x v="104"/>
    <x v="116"/>
    <x v="21"/>
  </r>
  <r>
    <x v="0"/>
    <x v="397"/>
    <x v="127"/>
    <x v="298"/>
    <x v="340"/>
    <x v="357"/>
    <x v="21"/>
  </r>
  <r>
    <x v="1"/>
    <x v="3"/>
    <x v="0"/>
    <x v="180"/>
    <x v="3"/>
    <x v="5"/>
    <x v="21"/>
  </r>
  <r>
    <x v="1"/>
    <x v="146"/>
    <x v="110"/>
    <x v="282"/>
    <x v="252"/>
    <x v="206"/>
    <x v="0"/>
  </r>
  <r>
    <x v="1"/>
    <x v="147"/>
    <x v="111"/>
    <x v="163"/>
    <x v="139"/>
    <x v="113"/>
    <x v="0"/>
  </r>
  <r>
    <x v="1"/>
    <x v="148"/>
    <x v="336"/>
    <x v="369"/>
    <x v="362"/>
    <x v="340"/>
    <x v="21"/>
  </r>
  <r>
    <x v="1"/>
    <x v="149"/>
    <x v="136"/>
    <x v="378"/>
    <x v="267"/>
    <x v="2"/>
    <x v="6"/>
  </r>
  <r>
    <x v="1"/>
    <x v="150"/>
    <x v="135"/>
    <x v="384"/>
    <x v="1"/>
    <x v="1"/>
    <x v="6"/>
  </r>
  <r>
    <x v="1"/>
    <x v="162"/>
    <x v="140"/>
    <x v="319"/>
    <x v="331"/>
    <x v="333"/>
    <x v="7"/>
  </r>
  <r>
    <x v="1"/>
    <x v="163"/>
    <x v="139"/>
    <x v="310"/>
    <x v="306"/>
    <x v="299"/>
    <x v="7"/>
  </r>
  <r>
    <x v="1"/>
    <x v="164"/>
    <x v="200"/>
    <x v="339"/>
    <x v="344"/>
    <x v="346"/>
    <x v="10"/>
  </r>
  <r>
    <x v="1"/>
    <x v="165"/>
    <x v="201"/>
    <x v="147"/>
    <x v="128"/>
    <x v="124"/>
    <x v="10"/>
  </r>
  <r>
    <x v="1"/>
    <x v="166"/>
    <x v="202"/>
    <x v="355"/>
    <x v="358"/>
    <x v="359"/>
    <x v="10"/>
  </r>
  <r>
    <x v="1"/>
    <x v="167"/>
    <x v="203"/>
    <x v="358"/>
    <x v="374"/>
    <x v="381"/>
    <x v="10"/>
  </r>
  <r>
    <x v="1"/>
    <x v="168"/>
    <x v="193"/>
    <x v="361"/>
    <x v="363"/>
    <x v="363"/>
    <x v="10"/>
  </r>
  <r>
    <x v="1"/>
    <x v="169"/>
    <x v="194"/>
    <x v="386"/>
    <x v="388"/>
    <x v="385"/>
    <x v="11"/>
  </r>
  <r>
    <x v="1"/>
    <x v="170"/>
    <x v="195"/>
    <x v="348"/>
    <x v="371"/>
    <x v="382"/>
    <x v="21"/>
  </r>
  <r>
    <x v="1"/>
    <x v="171"/>
    <x v="204"/>
    <x v="373"/>
    <x v="380"/>
    <x v="384"/>
    <x v="10"/>
  </r>
  <r>
    <x v="1"/>
    <x v="172"/>
    <x v="199"/>
    <x v="226"/>
    <x v="251"/>
    <x v="266"/>
    <x v="10"/>
  </r>
  <r>
    <x v="1"/>
    <x v="209"/>
    <x v="137"/>
    <x v="265"/>
    <x v="314"/>
    <x v="329"/>
    <x v="7"/>
  </r>
  <r>
    <x v="1"/>
    <x v="210"/>
    <x v="138"/>
    <x v="388"/>
    <x v="393"/>
    <x v="395"/>
    <x v="7"/>
  </r>
  <r>
    <x v="1"/>
    <x v="211"/>
    <x v="142"/>
    <x v="350"/>
    <x v="377"/>
    <x v="386"/>
    <x v="7"/>
  </r>
  <r>
    <x v="1"/>
    <x v="212"/>
    <x v="141"/>
    <x v="231"/>
    <x v="271"/>
    <x v="291"/>
    <x v="7"/>
  </r>
  <r>
    <x v="1"/>
    <x v="284"/>
    <x v="149"/>
    <x v="387"/>
    <x v="383"/>
    <x v="344"/>
    <x v="9"/>
  </r>
  <r>
    <x v="1"/>
    <x v="285"/>
    <x v="150"/>
    <x v="380"/>
    <x v="378"/>
    <x v="345"/>
    <x v="9"/>
  </r>
  <r>
    <x v="1"/>
    <x v="286"/>
    <x v="151"/>
    <x v="346"/>
    <x v="342"/>
    <x v="328"/>
    <x v="9"/>
  </r>
  <r>
    <x v="1"/>
    <x v="287"/>
    <x v="152"/>
    <x v="367"/>
    <x v="364"/>
    <x v="353"/>
    <x v="9"/>
  </r>
  <r>
    <x v="1"/>
    <x v="288"/>
    <x v="338"/>
    <x v="60"/>
    <x v="79"/>
    <x v="121"/>
    <x v="21"/>
  </r>
  <r>
    <x v="1"/>
    <x v="289"/>
    <x v="283"/>
    <x v="158"/>
    <x v="197"/>
    <x v="219"/>
    <x v="0"/>
  </r>
  <r>
    <x v="1"/>
    <x v="290"/>
    <x v="275"/>
    <x v="92"/>
    <x v="196"/>
    <x v="234"/>
    <x v="21"/>
  </r>
  <r>
    <x v="1"/>
    <x v="291"/>
    <x v="265"/>
    <x v="283"/>
    <x v="162"/>
    <x v="10"/>
    <x v="21"/>
  </r>
  <r>
    <x v="1"/>
    <x v="292"/>
    <x v="265"/>
    <x v="382"/>
    <x v="382"/>
    <x v="358"/>
    <x v="21"/>
  </r>
  <r>
    <x v="1"/>
    <x v="293"/>
    <x v="267"/>
    <x v="354"/>
    <x v="2"/>
    <x v="4"/>
    <x v="21"/>
  </r>
  <r>
    <x v="1"/>
    <x v="294"/>
    <x v="98"/>
    <x v="23"/>
    <x v="47"/>
    <x v="80"/>
    <x v="0"/>
  </r>
  <r>
    <x v="1"/>
    <x v="295"/>
    <x v="98"/>
    <x v="153"/>
    <x v="202"/>
    <x v="226"/>
    <x v="0"/>
  </r>
  <r>
    <x v="1"/>
    <x v="296"/>
    <x v="98"/>
    <x v="125"/>
    <x v="173"/>
    <x v="200"/>
    <x v="0"/>
  </r>
  <r>
    <x v="1"/>
    <x v="310"/>
    <x v="287"/>
    <x v="363"/>
    <x v="355"/>
    <x v="331"/>
    <x v="6"/>
  </r>
  <r>
    <x v="1"/>
    <x v="312"/>
    <x v="134"/>
    <x v="274"/>
    <x v="165"/>
    <x v="11"/>
    <x v="21"/>
  </r>
  <r>
    <x v="1"/>
    <x v="313"/>
    <x v="106"/>
    <x v="321"/>
    <x v="349"/>
    <x v="368"/>
    <x v="21"/>
  </r>
  <r>
    <x v="1"/>
    <x v="394"/>
    <x v="282"/>
    <x v="86"/>
    <x v="135"/>
    <x v="178"/>
    <x v="0"/>
  </r>
  <r>
    <x v="1"/>
    <x v="395"/>
    <x v="106"/>
    <x v="56"/>
    <x v="95"/>
    <x v="144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F430" firstHeaderRow="2" firstDataRow="2" firstDataCol="4"/>
  <pivotFields count="7">
    <pivotField axis="axisRow" compact="0" showAll="0" outline="0">
      <items count="3">
        <item x="0"/>
        <item x="1"/>
        <item t="default"/>
      </items>
    </pivotField>
    <pivotField axis="axisRow" compact="0" showAll="0" defaultSubtotal="0" outline="0">
      <items count="3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</items>
    </pivotField>
    <pivotField axis="axisRow" compact="0" showAll="0" outline="0">
      <items count="3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t="default"/>
      </items>
    </pivotField>
    <pivotField dataField="1" compact="0" showAll="0"/>
    <pivotField compact="0" showAll="0" outline="0"/>
    <pivotField dataField="1" compact="0" showAll="0"/>
    <pivotField axis="axisRow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</pivotFields>
  <rowFields count="4">
    <field x="0"/>
    <field x="6"/>
    <field x="1"/>
    <field x="2"/>
  </rowFields>
  <colFields count="1">
    <field x="-2"/>
  </colFields>
  <dataFields count="2">
    <dataField name="Sum of Sum of Revenues" fld="3" subtotal="sum" numFmtId="165"/>
    <dataField name="Sum of Sum of Net Profit ver" fld="5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tomasz.nowicki@pl.abb.com" TargetMode="External"/><Relationship Id="rId2" Type="http://schemas.openxmlformats.org/officeDocument/2006/relationships/hyperlink" Target="mailto:hubert.krukowski@pl.abb.com" TargetMode="External"/><Relationship Id="rId3" Type="http://schemas.openxmlformats.org/officeDocument/2006/relationships/hyperlink" Target="mailto:hubert.krukowski@pl.abb.com" TargetMode="External"/><Relationship Id="rId4" Type="http://schemas.openxmlformats.org/officeDocument/2006/relationships/hyperlink" Target="mailto:jan.golaszewski@pl.abb.com" TargetMode="External"/><Relationship Id="rId5" Type="http://schemas.openxmlformats.org/officeDocument/2006/relationships/hyperlink" Target="mailto:zdzislaw.sendrowski@pl.abb.com" TargetMode="External"/><Relationship Id="rId6" Type="http://schemas.openxmlformats.org/officeDocument/2006/relationships/hyperlink" Target="mailto:krystyna.wisniewska@pl.abb.com" TargetMode="External"/><Relationship Id="rId7" Type="http://schemas.openxmlformats.org/officeDocument/2006/relationships/hyperlink" Target="mailto:agnieszka.gutowska@pl.abb.com" TargetMode="External"/><Relationship Id="rId8" Type="http://schemas.openxmlformats.org/officeDocument/2006/relationships/hyperlink" Target="mailto:stanislaw.sierpinski@pl.abb.com" TargetMode="External"/><Relationship Id="rId9" Type="http://schemas.openxmlformats.org/officeDocument/2006/relationships/hyperlink" Target="mailto:hanna.stefanska@pl.abb.com" TargetMode="External"/><Relationship Id="rId10" Type="http://schemas.openxmlformats.org/officeDocument/2006/relationships/hyperlink" Target="mailto:malgorzata.pijawka@pl.abb.com" TargetMode="External"/><Relationship Id="rId11" Type="http://schemas.openxmlformats.org/officeDocument/2006/relationships/hyperlink" Target="mailto:wieslawa.niemierzycka@pl.abb.com" TargetMode="External"/><Relationship Id="rId12" Type="http://schemas.openxmlformats.org/officeDocument/2006/relationships/hyperlink" Target="mailto:danuta.skwiot@pl.abb.com" TargetMode="External"/><Relationship Id="rId13" Type="http://schemas.openxmlformats.org/officeDocument/2006/relationships/hyperlink" Target="mailto:krystyna.strusinska@pl.abb.com" TargetMode="External"/><Relationship Id="rId14" Type="http://schemas.openxmlformats.org/officeDocument/2006/relationships/hyperlink" Target="mailto:stanislaw.sierpinski@pl.abb.com" TargetMode="External"/><Relationship Id="rId15" Type="http://schemas.openxmlformats.org/officeDocument/2006/relationships/hyperlink" Target="mailto:krzysztof.palgan@pl.abb.com" TargetMode="External"/><Relationship Id="rId16" Type="http://schemas.openxmlformats.org/officeDocument/2006/relationships/hyperlink" Target="mailto:grzegorz.okrasa@pl.abb.com" TargetMode="External"/><Relationship Id="rId17" Type="http://schemas.openxmlformats.org/officeDocument/2006/relationships/hyperlink" Target="mailto:anna.skwara@pl.abb.com" TargetMode="External"/><Relationship Id="rId18" Type="http://schemas.openxmlformats.org/officeDocument/2006/relationships/hyperlink" Target="mailto:leszek.koc@pl.abb.com" TargetMode="External"/><Relationship Id="rId19" Type="http://schemas.openxmlformats.org/officeDocument/2006/relationships/hyperlink" Target="mailto:ryszard.czuchaj@pl.abb.com" TargetMode="External"/><Relationship Id="rId20" Type="http://schemas.openxmlformats.org/officeDocument/2006/relationships/hyperlink" Target="mailto:jacek.kossowski@pl.abb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5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8.7"/>
    <col collapsed="false" customWidth="true" hidden="false" outlineLevel="0" max="3" min="3" style="1" width="17.99"/>
    <col collapsed="false" customWidth="true" hidden="false" outlineLevel="0" max="4" min="4" style="1" width="41.28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4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4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  <c r="C4" s="2" t="s">
        <v>8</v>
      </c>
      <c r="D4" s="2" t="s">
        <v>9</v>
      </c>
      <c r="E4" s="5" t="n">
        <v>312</v>
      </c>
    </row>
    <row r="5" customFormat="false" ht="12.75" hidden="false" customHeight="false" outlineLevel="0" collapsed="false">
      <c r="A5" s="6"/>
      <c r="B5" s="6"/>
      <c r="C5" s="2" t="s">
        <v>10</v>
      </c>
      <c r="D5" s="2" t="s">
        <v>11</v>
      </c>
      <c r="E5" s="5" t="n">
        <v>1206</v>
      </c>
    </row>
    <row r="6" customFormat="false" ht="12.75" hidden="false" customHeight="false" outlineLevel="0" collapsed="false">
      <c r="A6" s="6"/>
      <c r="B6" s="6"/>
      <c r="C6" s="2" t="s">
        <v>12</v>
      </c>
      <c r="D6" s="2" t="s">
        <v>13</v>
      </c>
      <c r="E6" s="5" t="n">
        <v>1200</v>
      </c>
    </row>
    <row r="7" customFormat="false" ht="12.75" hidden="false" customHeight="false" outlineLevel="0" collapsed="false">
      <c r="A7" s="6"/>
      <c r="B7" s="6"/>
      <c r="C7" s="2" t="s">
        <v>14</v>
      </c>
      <c r="D7" s="2" t="s">
        <v>15</v>
      </c>
      <c r="E7" s="5" t="n">
        <v>284.7</v>
      </c>
    </row>
    <row r="8" customFormat="false" ht="12.75" hidden="false" customHeight="false" outlineLevel="0" collapsed="false">
      <c r="A8" s="6"/>
      <c r="B8" s="6"/>
      <c r="C8" s="2" t="s">
        <v>16</v>
      </c>
      <c r="D8" s="2" t="s">
        <v>17</v>
      </c>
      <c r="E8" s="5" t="n">
        <v>552</v>
      </c>
    </row>
    <row r="9" customFormat="false" ht="12.75" hidden="false" customHeight="false" outlineLevel="0" collapsed="false">
      <c r="A9" s="6"/>
      <c r="B9" s="6"/>
      <c r="C9" s="2" t="s">
        <v>18</v>
      </c>
      <c r="D9" s="2" t="s">
        <v>19</v>
      </c>
      <c r="E9" s="5" t="n">
        <v>405</v>
      </c>
    </row>
    <row r="10" customFormat="false" ht="12.75" hidden="false" customHeight="false" outlineLevel="0" collapsed="false">
      <c r="A10" s="6"/>
      <c r="B10" s="6"/>
      <c r="C10" s="2" t="s">
        <v>20</v>
      </c>
      <c r="D10" s="2" t="s">
        <v>21</v>
      </c>
      <c r="E10" s="5" t="n">
        <v>3089.6</v>
      </c>
    </row>
    <row r="11" customFormat="false" ht="12.75" hidden="false" customHeight="false" outlineLevel="0" collapsed="false">
      <c r="A11" s="6"/>
      <c r="B11" s="6"/>
      <c r="C11" s="2" t="s">
        <v>22</v>
      </c>
      <c r="D11" s="2" t="s">
        <v>23</v>
      </c>
      <c r="E11" s="5" t="n">
        <v>1344</v>
      </c>
    </row>
    <row r="12" customFormat="false" ht="12.75" hidden="false" customHeight="false" outlineLevel="0" collapsed="false">
      <c r="A12" s="6"/>
      <c r="B12" s="6"/>
      <c r="C12" s="2" t="s">
        <v>24</v>
      </c>
      <c r="D12" s="2" t="s">
        <v>25</v>
      </c>
      <c r="E12" s="5" t="n">
        <v>7409.2</v>
      </c>
    </row>
    <row r="13" customFormat="false" ht="12.75" hidden="false" customHeight="false" outlineLevel="0" collapsed="false">
      <c r="A13" s="6"/>
      <c r="B13" s="6"/>
      <c r="C13" s="2" t="s">
        <v>26</v>
      </c>
      <c r="D13" s="2" t="s">
        <v>27</v>
      </c>
      <c r="E13" s="5" t="n">
        <v>2422.8</v>
      </c>
    </row>
    <row r="14" customFormat="false" ht="12.75" hidden="false" customHeight="false" outlineLevel="0" collapsed="false">
      <c r="A14" s="6"/>
      <c r="B14" s="6"/>
      <c r="C14" s="2" t="s">
        <v>28</v>
      </c>
      <c r="D14" s="2" t="s">
        <v>29</v>
      </c>
      <c r="E14" s="5" t="n">
        <v>5877.6</v>
      </c>
    </row>
    <row r="15" customFormat="false" ht="12.75" hidden="false" customHeight="false" outlineLevel="0" collapsed="false">
      <c r="A15" s="6"/>
      <c r="B15" s="6"/>
      <c r="C15" s="2" t="s">
        <v>30</v>
      </c>
      <c r="D15" s="2" t="s">
        <v>31</v>
      </c>
      <c r="E15" s="5" t="n">
        <v>1776</v>
      </c>
    </row>
    <row r="16" customFormat="false" ht="12.75" hidden="false" customHeight="false" outlineLevel="0" collapsed="false">
      <c r="A16" s="6"/>
      <c r="B16" s="6"/>
      <c r="C16" s="2" t="s">
        <v>32</v>
      </c>
      <c r="D16" s="2" t="s">
        <v>33</v>
      </c>
      <c r="E16" s="5" t="n">
        <v>969</v>
      </c>
    </row>
    <row r="17" customFormat="false" ht="12.75" hidden="false" customHeight="false" outlineLevel="0" collapsed="false">
      <c r="A17" s="6"/>
      <c r="B17" s="6"/>
      <c r="C17" s="2" t="s">
        <v>34</v>
      </c>
      <c r="D17" s="2" t="s">
        <v>35</v>
      </c>
      <c r="E17" s="5" t="n">
        <v>2084.4</v>
      </c>
    </row>
    <row r="18" customFormat="false" ht="12.75" hidden="false" customHeight="false" outlineLevel="0" collapsed="false">
      <c r="A18" s="6"/>
      <c r="B18" s="6"/>
      <c r="C18" s="2" t="s">
        <v>36</v>
      </c>
      <c r="D18" s="2" t="s">
        <v>37</v>
      </c>
      <c r="E18" s="5" t="n">
        <v>426</v>
      </c>
    </row>
    <row r="19" customFormat="false" ht="12.75" hidden="false" customHeight="false" outlineLevel="0" collapsed="false">
      <c r="A19" s="6"/>
      <c r="B19" s="6"/>
      <c r="C19" s="2" t="s">
        <v>38</v>
      </c>
      <c r="D19" s="2" t="s">
        <v>39</v>
      </c>
      <c r="E19" s="5" t="n">
        <v>4357.8</v>
      </c>
    </row>
    <row r="20" customFormat="false" ht="12.75" hidden="false" customHeight="false" outlineLevel="0" collapsed="false">
      <c r="A20" s="6"/>
      <c r="B20" s="6"/>
      <c r="C20" s="2" t="s">
        <v>40</v>
      </c>
      <c r="D20" s="2" t="s">
        <v>41</v>
      </c>
      <c r="E20" s="5" t="n">
        <v>219</v>
      </c>
    </row>
    <row r="21" customFormat="false" ht="12.75" hidden="false" customHeight="false" outlineLevel="0" collapsed="false">
      <c r="A21" s="6"/>
      <c r="B21" s="6"/>
      <c r="C21" s="2" t="s">
        <v>42</v>
      </c>
      <c r="D21" s="2" t="s">
        <v>43</v>
      </c>
      <c r="E21" s="5" t="n">
        <v>962.4</v>
      </c>
    </row>
    <row r="22" customFormat="false" ht="12.75" hidden="false" customHeight="false" outlineLevel="0" collapsed="false">
      <c r="A22" s="6"/>
      <c r="B22" s="6"/>
      <c r="C22" s="2" t="s">
        <v>44</v>
      </c>
      <c r="D22" s="2" t="s">
        <v>45</v>
      </c>
      <c r="E22" s="5" t="n">
        <v>2438</v>
      </c>
    </row>
    <row r="23" customFormat="false" ht="12.75" hidden="false" customHeight="false" outlineLevel="0" collapsed="false">
      <c r="A23" s="6"/>
      <c r="B23" s="6"/>
      <c r="C23" s="2" t="s">
        <v>46</v>
      </c>
      <c r="D23" s="2" t="s">
        <v>47</v>
      </c>
      <c r="E23" s="5" t="n">
        <v>1032</v>
      </c>
    </row>
    <row r="24" customFormat="false" ht="12.75" hidden="false" customHeight="false" outlineLevel="0" collapsed="false">
      <c r="A24" s="6"/>
      <c r="B24" s="6"/>
      <c r="C24" s="2" t="s">
        <v>48</v>
      </c>
      <c r="D24" s="2" t="s">
        <v>49</v>
      </c>
      <c r="E24" s="5" t="n">
        <v>1152</v>
      </c>
    </row>
    <row r="25" customFormat="false" ht="12.75" hidden="false" customHeight="false" outlineLevel="0" collapsed="false">
      <c r="A25" s="6"/>
      <c r="B25" s="6"/>
      <c r="C25" s="2" t="s">
        <v>50</v>
      </c>
      <c r="D25" s="2" t="s">
        <v>51</v>
      </c>
      <c r="E25" s="5" t="n">
        <v>1111.2</v>
      </c>
    </row>
    <row r="26" customFormat="false" ht="12.75" hidden="false" customHeight="false" outlineLevel="0" collapsed="false">
      <c r="A26" s="6"/>
      <c r="B26" s="6"/>
      <c r="C26" s="2" t="s">
        <v>52</v>
      </c>
      <c r="D26" s="2" t="s">
        <v>53</v>
      </c>
      <c r="E26" s="5" t="n">
        <v>96.8</v>
      </c>
    </row>
    <row r="27" customFormat="false" ht="12.75" hidden="false" customHeight="false" outlineLevel="0" collapsed="false">
      <c r="A27" s="6"/>
      <c r="B27" s="6"/>
      <c r="C27" s="2" t="s">
        <v>54</v>
      </c>
      <c r="D27" s="2" t="s">
        <v>55</v>
      </c>
      <c r="E27" s="5" t="n">
        <v>4384.8</v>
      </c>
    </row>
    <row r="28" customFormat="false" ht="12.75" hidden="false" customHeight="false" outlineLevel="0" collapsed="false">
      <c r="A28" s="6"/>
      <c r="B28" s="6"/>
      <c r="C28" s="2" t="s">
        <v>56</v>
      </c>
      <c r="D28" s="2" t="s">
        <v>57</v>
      </c>
      <c r="E28" s="5" t="n">
        <v>588</v>
      </c>
    </row>
    <row r="29" customFormat="false" ht="12.75" hidden="false" customHeight="false" outlineLevel="0" collapsed="false">
      <c r="A29" s="6"/>
      <c r="B29" s="6"/>
      <c r="C29" s="2" t="s">
        <v>58</v>
      </c>
      <c r="D29" s="2" t="s">
        <v>59</v>
      </c>
      <c r="E29" s="5" t="n">
        <v>579</v>
      </c>
    </row>
    <row r="30" customFormat="false" ht="12.75" hidden="false" customHeight="false" outlineLevel="0" collapsed="false">
      <c r="A30" s="6"/>
      <c r="B30" s="6"/>
      <c r="C30" s="2" t="s">
        <v>60</v>
      </c>
      <c r="D30" s="2" t="s">
        <v>61</v>
      </c>
      <c r="E30" s="5" t="n">
        <v>640.8</v>
      </c>
    </row>
    <row r="31" customFormat="false" ht="12.75" hidden="false" customHeight="false" outlineLevel="0" collapsed="false">
      <c r="A31" s="6"/>
      <c r="B31" s="6"/>
      <c r="C31" s="2" t="s">
        <v>62</v>
      </c>
      <c r="D31" s="2" t="s">
        <v>63</v>
      </c>
      <c r="E31" s="5" t="n">
        <v>438</v>
      </c>
    </row>
    <row r="32" customFormat="false" ht="12.75" hidden="false" customHeight="false" outlineLevel="0" collapsed="false">
      <c r="A32" s="6"/>
      <c r="B32" s="6"/>
      <c r="C32" s="2" t="s">
        <v>64</v>
      </c>
      <c r="D32" s="2" t="s">
        <v>65</v>
      </c>
      <c r="E32" s="5" t="n">
        <v>763.2</v>
      </c>
    </row>
    <row r="33" customFormat="false" ht="12.75" hidden="false" customHeight="false" outlineLevel="0" collapsed="false">
      <c r="A33" s="6"/>
      <c r="B33" s="6"/>
      <c r="C33" s="2" t="s">
        <v>66</v>
      </c>
      <c r="D33" s="2" t="s">
        <v>67</v>
      </c>
      <c r="E33" s="5" t="n">
        <v>221.4</v>
      </c>
    </row>
    <row r="34" customFormat="false" ht="12.75" hidden="false" customHeight="false" outlineLevel="0" collapsed="false">
      <c r="A34" s="6"/>
      <c r="B34" s="6"/>
      <c r="C34" s="2" t="s">
        <v>68</v>
      </c>
      <c r="D34" s="2" t="s">
        <v>69</v>
      </c>
      <c r="E34" s="5" t="n">
        <v>1953.22</v>
      </c>
    </row>
    <row r="35" customFormat="false" ht="12.75" hidden="false" customHeight="false" outlineLevel="0" collapsed="false">
      <c r="A35" s="6"/>
      <c r="B35" s="6"/>
      <c r="C35" s="2" t="s">
        <v>70</v>
      </c>
      <c r="D35" s="2" t="s">
        <v>71</v>
      </c>
      <c r="E35" s="5" t="n">
        <v>2715.84</v>
      </c>
    </row>
    <row r="36" customFormat="false" ht="12.75" hidden="false" customHeight="false" outlineLevel="0" collapsed="false">
      <c r="A36" s="6"/>
      <c r="B36" s="6"/>
      <c r="C36" s="2" t="s">
        <v>72</v>
      </c>
      <c r="D36" s="2" t="s">
        <v>73</v>
      </c>
      <c r="E36" s="5" t="n">
        <v>261.6</v>
      </c>
    </row>
    <row r="37" customFormat="false" ht="12.75" hidden="false" customHeight="false" outlineLevel="0" collapsed="false">
      <c r="A37" s="6"/>
      <c r="B37" s="6"/>
      <c r="C37" s="2" t="s">
        <v>74</v>
      </c>
      <c r="D37" s="2" t="s">
        <v>75</v>
      </c>
      <c r="E37" s="5" t="n">
        <v>2425.8</v>
      </c>
    </row>
    <row r="38" customFormat="false" ht="12.75" hidden="false" customHeight="false" outlineLevel="0" collapsed="false">
      <c r="A38" s="6"/>
      <c r="B38" s="6"/>
      <c r="C38" s="2" t="s">
        <v>76</v>
      </c>
      <c r="D38" s="2" t="s">
        <v>77</v>
      </c>
      <c r="E38" s="5" t="n">
        <v>5827</v>
      </c>
    </row>
    <row r="39" customFormat="false" ht="12.75" hidden="false" customHeight="false" outlineLevel="0" collapsed="false">
      <c r="A39" s="6"/>
      <c r="B39" s="6"/>
      <c r="C39" s="2" t="s">
        <v>78</v>
      </c>
      <c r="D39" s="2" t="s">
        <v>79</v>
      </c>
      <c r="E39" s="5" t="n">
        <v>6088.84</v>
      </c>
    </row>
    <row r="40" customFormat="false" ht="12.75" hidden="false" customHeight="false" outlineLevel="0" collapsed="false">
      <c r="A40" s="6"/>
      <c r="B40" s="6"/>
      <c r="C40" s="2" t="s">
        <v>80</v>
      </c>
      <c r="D40" s="2" t="s">
        <v>81</v>
      </c>
      <c r="E40" s="5" t="n">
        <v>5316</v>
      </c>
    </row>
    <row r="41" customFormat="false" ht="12.75" hidden="false" customHeight="false" outlineLevel="0" collapsed="false">
      <c r="A41" s="6"/>
      <c r="B41" s="6"/>
      <c r="C41" s="2" t="s">
        <v>82</v>
      </c>
      <c r="D41" s="2" t="s">
        <v>83</v>
      </c>
      <c r="E41" s="5" t="n">
        <v>13524.1</v>
      </c>
    </row>
    <row r="42" customFormat="false" ht="12.75" hidden="false" customHeight="false" outlineLevel="0" collapsed="false">
      <c r="A42" s="6"/>
      <c r="B42" s="6"/>
      <c r="C42" s="2" t="s">
        <v>84</v>
      </c>
      <c r="D42" s="2" t="s">
        <v>85</v>
      </c>
      <c r="E42" s="5" t="n">
        <v>3006.75</v>
      </c>
    </row>
    <row r="43" customFormat="false" ht="12.75" hidden="false" customHeight="false" outlineLevel="0" collapsed="false">
      <c r="A43" s="6"/>
      <c r="B43" s="6"/>
      <c r="C43" s="2" t="s">
        <v>86</v>
      </c>
      <c r="D43" s="2" t="s">
        <v>87</v>
      </c>
      <c r="E43" s="5" t="n">
        <v>2468.4</v>
      </c>
    </row>
    <row r="44" customFormat="false" ht="12.75" hidden="false" customHeight="false" outlineLevel="0" collapsed="false">
      <c r="A44" s="6"/>
      <c r="B44" s="6"/>
      <c r="C44" s="2" t="s">
        <v>88</v>
      </c>
      <c r="D44" s="2" t="s">
        <v>89</v>
      </c>
      <c r="E44" s="5" t="n">
        <v>5204.52</v>
      </c>
    </row>
    <row r="45" customFormat="false" ht="12.75" hidden="false" customHeight="false" outlineLevel="0" collapsed="false">
      <c r="A45" s="6"/>
      <c r="B45" s="6"/>
      <c r="C45" s="2" t="s">
        <v>90</v>
      </c>
      <c r="D45" s="2" t="s">
        <v>91</v>
      </c>
      <c r="E45" s="5" t="n">
        <v>2675.2</v>
      </c>
    </row>
    <row r="46" customFormat="false" ht="12.75" hidden="false" customHeight="false" outlineLevel="0" collapsed="false">
      <c r="A46" s="6"/>
      <c r="B46" s="6"/>
      <c r="C46" s="2" t="s">
        <v>92</v>
      </c>
      <c r="D46" s="2" t="s">
        <v>93</v>
      </c>
      <c r="E46" s="5" t="n">
        <v>1468.24</v>
      </c>
    </row>
    <row r="47" customFormat="false" ht="12.75" hidden="false" customHeight="false" outlineLevel="0" collapsed="false">
      <c r="A47" s="6"/>
      <c r="B47" s="6"/>
      <c r="C47" s="2" t="s">
        <v>94</v>
      </c>
      <c r="D47" s="2" t="s">
        <v>95</v>
      </c>
      <c r="E47" s="5" t="n">
        <v>594</v>
      </c>
    </row>
    <row r="48" customFormat="false" ht="12.75" hidden="false" customHeight="false" outlineLevel="0" collapsed="false">
      <c r="A48" s="6"/>
      <c r="B48" s="6"/>
      <c r="C48" s="2" t="s">
        <v>96</v>
      </c>
      <c r="D48" s="2" t="s">
        <v>97</v>
      </c>
      <c r="E48" s="5" t="n">
        <v>1723.2</v>
      </c>
    </row>
    <row r="49" customFormat="false" ht="12.75" hidden="false" customHeight="false" outlineLevel="0" collapsed="false">
      <c r="A49" s="6"/>
      <c r="B49" s="6"/>
      <c r="C49" s="2" t="s">
        <v>98</v>
      </c>
      <c r="D49" s="2" t="s">
        <v>99</v>
      </c>
      <c r="E49" s="5" t="n">
        <v>753.6</v>
      </c>
    </row>
    <row r="50" customFormat="false" ht="12.75" hidden="false" customHeight="false" outlineLevel="0" collapsed="false">
      <c r="A50" s="6"/>
      <c r="B50" s="6"/>
      <c r="C50" s="2" t="s">
        <v>100</v>
      </c>
      <c r="D50" s="2" t="s">
        <v>101</v>
      </c>
      <c r="E50" s="5" t="n">
        <v>810.9</v>
      </c>
    </row>
    <row r="51" customFormat="false" ht="12.75" hidden="false" customHeight="false" outlineLevel="0" collapsed="false">
      <c r="A51" s="6"/>
      <c r="B51" s="6"/>
      <c r="C51" s="2" t="s">
        <v>102</v>
      </c>
      <c r="D51" s="2" t="s">
        <v>103</v>
      </c>
      <c r="E51" s="5" t="n">
        <v>1498.5</v>
      </c>
    </row>
    <row r="52" customFormat="false" ht="12.75" hidden="false" customHeight="false" outlineLevel="0" collapsed="false">
      <c r="A52" s="6"/>
      <c r="B52" s="6"/>
      <c r="C52" s="2" t="s">
        <v>104</v>
      </c>
      <c r="D52" s="2" t="s">
        <v>105</v>
      </c>
      <c r="E52" s="5" t="n">
        <v>828.4</v>
      </c>
    </row>
    <row r="53" customFormat="false" ht="12.75" hidden="false" customHeight="false" outlineLevel="0" collapsed="false">
      <c r="A53" s="6"/>
      <c r="B53" s="6"/>
      <c r="C53" s="2" t="s">
        <v>106</v>
      </c>
      <c r="D53" s="2" t="s">
        <v>107</v>
      </c>
      <c r="E53" s="5" t="n">
        <v>2160</v>
      </c>
    </row>
    <row r="54" customFormat="false" ht="12.75" hidden="false" customHeight="false" outlineLevel="0" collapsed="false">
      <c r="A54" s="6"/>
      <c r="B54" s="6"/>
      <c r="C54" s="2" t="s">
        <v>108</v>
      </c>
      <c r="D54" s="2" t="s">
        <v>109</v>
      </c>
      <c r="E54" s="5" t="n">
        <v>2327.6</v>
      </c>
    </row>
    <row r="55" customFormat="false" ht="12.75" hidden="false" customHeight="false" outlineLevel="0" collapsed="false">
      <c r="A55" s="6"/>
      <c r="B55" s="6"/>
      <c r="C55" s="2" t="s">
        <v>110</v>
      </c>
      <c r="D55" s="2" t="s">
        <v>111</v>
      </c>
      <c r="E55" s="5" t="n">
        <v>996.6</v>
      </c>
    </row>
    <row r="56" customFormat="false" ht="12.75" hidden="false" customHeight="false" outlineLevel="0" collapsed="false">
      <c r="A56" s="6"/>
      <c r="B56" s="6"/>
      <c r="C56" s="2" t="s">
        <v>112</v>
      </c>
      <c r="D56" s="2" t="s">
        <v>113</v>
      </c>
      <c r="E56" s="5" t="n">
        <v>1620</v>
      </c>
    </row>
    <row r="57" customFormat="false" ht="12.75" hidden="false" customHeight="false" outlineLevel="0" collapsed="false">
      <c r="A57" s="6"/>
      <c r="B57" s="6"/>
      <c r="C57" s="2" t="s">
        <v>114</v>
      </c>
      <c r="D57" s="2" t="s">
        <v>115</v>
      </c>
      <c r="E57" s="5" t="n">
        <v>633.6</v>
      </c>
    </row>
    <row r="58" customFormat="false" ht="12.75" hidden="false" customHeight="false" outlineLevel="0" collapsed="false">
      <c r="A58" s="6"/>
      <c r="B58" s="6"/>
      <c r="C58" s="2" t="s">
        <v>116</v>
      </c>
      <c r="D58" s="2" t="s">
        <v>117</v>
      </c>
      <c r="E58" s="5" t="n">
        <v>976</v>
      </c>
    </row>
    <row r="59" customFormat="false" ht="12.75" hidden="false" customHeight="false" outlineLevel="0" collapsed="false">
      <c r="A59" s="6"/>
      <c r="B59" s="6"/>
      <c r="C59" s="2" t="s">
        <v>118</v>
      </c>
      <c r="D59" s="2" t="s">
        <v>119</v>
      </c>
      <c r="E59" s="5" t="n">
        <v>540.8</v>
      </c>
    </row>
    <row r="60" customFormat="false" ht="12.75" hidden="false" customHeight="false" outlineLevel="0" collapsed="false">
      <c r="A60" s="6"/>
      <c r="B60" s="6"/>
      <c r="C60" s="2" t="s">
        <v>120</v>
      </c>
      <c r="D60" s="2" t="s">
        <v>121</v>
      </c>
      <c r="E60" s="5" t="n">
        <v>806.4</v>
      </c>
    </row>
    <row r="61" customFormat="false" ht="12.75" hidden="false" customHeight="false" outlineLevel="0" collapsed="false">
      <c r="A61" s="6"/>
      <c r="B61" s="6"/>
      <c r="C61" s="2" t="s">
        <v>122</v>
      </c>
      <c r="D61" s="2" t="s">
        <v>123</v>
      </c>
      <c r="E61" s="5" t="n">
        <v>480</v>
      </c>
    </row>
    <row r="62" customFormat="false" ht="12.75" hidden="false" customHeight="false" outlineLevel="0" collapsed="false">
      <c r="A62" s="6"/>
      <c r="B62" s="6"/>
      <c r="C62" s="2" t="s">
        <v>124</v>
      </c>
      <c r="D62" s="2" t="s">
        <v>125</v>
      </c>
      <c r="E62" s="5" t="n">
        <v>1238.4</v>
      </c>
    </row>
    <row r="63" customFormat="false" ht="12.75" hidden="false" customHeight="false" outlineLevel="0" collapsed="false">
      <c r="A63" s="6"/>
      <c r="B63" s="6"/>
      <c r="C63" s="2" t="s">
        <v>126</v>
      </c>
      <c r="D63" s="2" t="s">
        <v>127</v>
      </c>
      <c r="E63" s="5" t="n">
        <v>1464.21</v>
      </c>
    </row>
    <row r="64" customFormat="false" ht="12.75" hidden="false" customHeight="false" outlineLevel="0" collapsed="false">
      <c r="A64" s="6"/>
      <c r="B64" s="6"/>
      <c r="C64" s="2" t="s">
        <v>128</v>
      </c>
      <c r="D64" s="2" t="s">
        <v>129</v>
      </c>
      <c r="E64" s="5" t="n">
        <v>738</v>
      </c>
    </row>
    <row r="65" customFormat="false" ht="12.75" hidden="false" customHeight="false" outlineLevel="0" collapsed="false">
      <c r="A65" s="6"/>
      <c r="B65" s="6"/>
      <c r="C65" s="2" t="s">
        <v>130</v>
      </c>
      <c r="D65" s="2" t="s">
        <v>131</v>
      </c>
      <c r="E65" s="5" t="n">
        <v>540</v>
      </c>
    </row>
    <row r="66" customFormat="false" ht="12.75" hidden="false" customHeight="false" outlineLevel="0" collapsed="false">
      <c r="A66" s="6"/>
      <c r="B66" s="6"/>
      <c r="C66" s="2" t="s">
        <v>132</v>
      </c>
      <c r="D66" s="2" t="s">
        <v>133</v>
      </c>
      <c r="E66" s="5" t="n">
        <v>1209.6</v>
      </c>
    </row>
    <row r="67" customFormat="false" ht="12.75" hidden="false" customHeight="false" outlineLevel="0" collapsed="false">
      <c r="A67" s="6"/>
      <c r="B67" s="6"/>
      <c r="C67" s="2" t="s">
        <v>134</v>
      </c>
      <c r="D67" s="2" t="s">
        <v>135</v>
      </c>
      <c r="E67" s="5" t="n">
        <v>530.4</v>
      </c>
    </row>
    <row r="68" customFormat="false" ht="12.75" hidden="false" customHeight="false" outlineLevel="0" collapsed="false">
      <c r="A68" s="6"/>
      <c r="B68" s="6"/>
      <c r="C68" s="2" t="s">
        <v>136</v>
      </c>
      <c r="D68" s="2" t="s">
        <v>137</v>
      </c>
      <c r="E68" s="5" t="n">
        <v>717.6</v>
      </c>
    </row>
    <row r="69" customFormat="false" ht="12.75" hidden="false" customHeight="false" outlineLevel="0" collapsed="false">
      <c r="A69" s="6"/>
      <c r="B69" s="6"/>
      <c r="C69" s="2" t="s">
        <v>138</v>
      </c>
      <c r="D69" s="2" t="s">
        <v>139</v>
      </c>
      <c r="E69" s="5" t="n">
        <v>237.6</v>
      </c>
    </row>
    <row r="70" customFormat="false" ht="12.75" hidden="false" customHeight="false" outlineLevel="0" collapsed="false">
      <c r="A70" s="6"/>
      <c r="B70" s="6"/>
      <c r="C70" s="2" t="s">
        <v>140</v>
      </c>
      <c r="D70" s="2" t="s">
        <v>141</v>
      </c>
      <c r="E70" s="5" t="n">
        <v>1185.6</v>
      </c>
    </row>
    <row r="71" customFormat="false" ht="12.75" hidden="false" customHeight="false" outlineLevel="0" collapsed="false">
      <c r="A71" s="6"/>
      <c r="B71" s="6"/>
      <c r="C71" s="2" t="s">
        <v>142</v>
      </c>
      <c r="D71" s="2" t="s">
        <v>143</v>
      </c>
      <c r="E71" s="5" t="n">
        <v>590.4</v>
      </c>
    </row>
    <row r="72" customFormat="false" ht="12.75" hidden="false" customHeight="false" outlineLevel="0" collapsed="false">
      <c r="A72" s="6"/>
      <c r="B72" s="6"/>
      <c r="C72" s="2" t="s">
        <v>144</v>
      </c>
      <c r="D72" s="2" t="s">
        <v>145</v>
      </c>
      <c r="E72" s="5" t="n">
        <v>681.6</v>
      </c>
    </row>
    <row r="73" customFormat="false" ht="12.75" hidden="false" customHeight="false" outlineLevel="0" collapsed="false">
      <c r="A73" s="6"/>
      <c r="B73" s="6"/>
      <c r="C73" s="2" t="s">
        <v>146</v>
      </c>
      <c r="D73" s="2" t="s">
        <v>147</v>
      </c>
      <c r="E73" s="5" t="n">
        <v>484.8</v>
      </c>
    </row>
    <row r="74" customFormat="false" ht="12.75" hidden="false" customHeight="false" outlineLevel="0" collapsed="false">
      <c r="A74" s="6"/>
      <c r="B74" s="6"/>
      <c r="C74" s="2" t="s">
        <v>148</v>
      </c>
      <c r="D74" s="2" t="s">
        <v>149</v>
      </c>
      <c r="E74" s="5" t="n">
        <v>523.2</v>
      </c>
    </row>
    <row r="75" customFormat="false" ht="12.75" hidden="false" customHeight="false" outlineLevel="0" collapsed="false">
      <c r="A75" s="6"/>
      <c r="B75" s="6"/>
      <c r="C75" s="2" t="s">
        <v>150</v>
      </c>
      <c r="D75" s="2" t="s">
        <v>151</v>
      </c>
      <c r="E75" s="5" t="n">
        <v>2995.8</v>
      </c>
    </row>
    <row r="76" customFormat="false" ht="12.75" hidden="false" customHeight="false" outlineLevel="0" collapsed="false">
      <c r="A76" s="6"/>
      <c r="B76" s="6"/>
      <c r="C76" s="2" t="s">
        <v>152</v>
      </c>
      <c r="D76" s="2" t="s">
        <v>153</v>
      </c>
      <c r="E76" s="5" t="n">
        <v>5760</v>
      </c>
    </row>
    <row r="77" customFormat="false" ht="12.75" hidden="false" customHeight="false" outlineLevel="0" collapsed="false">
      <c r="A77" s="6"/>
      <c r="B77" s="6"/>
      <c r="C77" s="2" t="s">
        <v>154</v>
      </c>
      <c r="D77" s="2" t="s">
        <v>155</v>
      </c>
      <c r="E77" s="5" t="n">
        <v>10812</v>
      </c>
    </row>
    <row r="78" customFormat="false" ht="12.75" hidden="false" customHeight="false" outlineLevel="0" collapsed="false">
      <c r="A78" s="6"/>
      <c r="B78" s="6"/>
      <c r="C78" s="2" t="s">
        <v>156</v>
      </c>
      <c r="D78" s="2" t="s">
        <v>157</v>
      </c>
      <c r="E78" s="5" t="n">
        <v>1071</v>
      </c>
    </row>
    <row r="79" customFormat="false" ht="12.75" hidden="false" customHeight="false" outlineLevel="0" collapsed="false">
      <c r="A79" s="6"/>
      <c r="B79" s="6"/>
      <c r="C79" s="2" t="s">
        <v>158</v>
      </c>
      <c r="D79" s="2" t="s">
        <v>159</v>
      </c>
      <c r="E79" s="5" t="n">
        <v>340.2</v>
      </c>
    </row>
    <row r="80" customFormat="false" ht="12.75" hidden="false" customHeight="false" outlineLevel="0" collapsed="false">
      <c r="A80" s="6"/>
      <c r="B80" s="6"/>
      <c r="C80" s="2" t="s">
        <v>160</v>
      </c>
      <c r="D80" s="2" t="s">
        <v>161</v>
      </c>
      <c r="E80" s="5" t="n">
        <v>650</v>
      </c>
    </row>
    <row r="81" customFormat="false" ht="12.75" hidden="false" customHeight="false" outlineLevel="0" collapsed="false">
      <c r="A81" s="6"/>
      <c r="B81" s="6"/>
      <c r="C81" s="2" t="s">
        <v>162</v>
      </c>
      <c r="D81" s="2" t="s">
        <v>163</v>
      </c>
      <c r="E81" s="5" t="n">
        <v>1080</v>
      </c>
    </row>
    <row r="82" customFormat="false" ht="12.75" hidden="false" customHeight="false" outlineLevel="0" collapsed="false">
      <c r="A82" s="6"/>
      <c r="B82" s="6"/>
      <c r="C82" s="2" t="s">
        <v>164</v>
      </c>
      <c r="D82" s="2" t="s">
        <v>165</v>
      </c>
      <c r="E82" s="5" t="n">
        <v>326.4</v>
      </c>
    </row>
    <row r="83" customFormat="false" ht="12.75" hidden="false" customHeight="false" outlineLevel="0" collapsed="false">
      <c r="A83" s="6"/>
      <c r="B83" s="6"/>
      <c r="C83" s="2" t="s">
        <v>166</v>
      </c>
      <c r="D83" s="2" t="s">
        <v>167</v>
      </c>
      <c r="E83" s="5" t="n">
        <v>3033.6</v>
      </c>
    </row>
    <row r="84" customFormat="false" ht="12.75" hidden="false" customHeight="false" outlineLevel="0" collapsed="false">
      <c r="A84" s="6"/>
      <c r="B84" s="6"/>
      <c r="C84" s="2" t="s">
        <v>168</v>
      </c>
      <c r="D84" s="2" t="s">
        <v>169</v>
      </c>
      <c r="E84" s="5" t="n">
        <v>1840.8</v>
      </c>
    </row>
    <row r="85" customFormat="false" ht="12.75" hidden="false" customHeight="false" outlineLevel="0" collapsed="false">
      <c r="A85" s="6"/>
      <c r="B85" s="6"/>
      <c r="C85" s="2" t="s">
        <v>170</v>
      </c>
      <c r="D85" s="2" t="s">
        <v>171</v>
      </c>
      <c r="E85" s="5" t="n">
        <v>648</v>
      </c>
    </row>
    <row r="86" customFormat="false" ht="12.75" hidden="false" customHeight="false" outlineLevel="0" collapsed="false">
      <c r="A86" s="6"/>
      <c r="B86" s="6"/>
      <c r="C86" s="2" t="s">
        <v>172</v>
      </c>
      <c r="D86" s="2" t="s">
        <v>173</v>
      </c>
      <c r="E86" s="5" t="n">
        <v>18.45</v>
      </c>
    </row>
    <row r="87" customFormat="false" ht="12.75" hidden="false" customHeight="false" outlineLevel="0" collapsed="false">
      <c r="A87" s="6"/>
      <c r="B87" s="6"/>
      <c r="C87" s="2" t="s">
        <v>174</v>
      </c>
      <c r="D87" s="2" t="s">
        <v>175</v>
      </c>
      <c r="E87" s="5" t="n">
        <v>312</v>
      </c>
    </row>
    <row r="88" customFormat="false" ht="12.75" hidden="false" customHeight="false" outlineLevel="0" collapsed="false">
      <c r="A88" s="6"/>
      <c r="B88" s="6"/>
      <c r="C88" s="2" t="s">
        <v>176</v>
      </c>
      <c r="D88" s="2" t="s">
        <v>177</v>
      </c>
      <c r="E88" s="5" t="n">
        <v>5999.2</v>
      </c>
    </row>
    <row r="89" customFormat="false" ht="12.75" hidden="false" customHeight="false" outlineLevel="0" collapsed="false">
      <c r="A89" s="6"/>
      <c r="B89" s="6"/>
      <c r="C89" s="2" t="s">
        <v>178</v>
      </c>
      <c r="D89" s="2" t="s">
        <v>177</v>
      </c>
      <c r="E89" s="5" t="n">
        <v>583.2</v>
      </c>
    </row>
    <row r="90" customFormat="false" ht="12.75" hidden="false" customHeight="false" outlineLevel="0" collapsed="false">
      <c r="A90" s="6"/>
      <c r="B90" s="6"/>
      <c r="C90" s="2" t="s">
        <v>179</v>
      </c>
      <c r="D90" s="2" t="s">
        <v>177</v>
      </c>
      <c r="E90" s="5" t="n">
        <v>2326.8</v>
      </c>
    </row>
    <row r="91" customFormat="false" ht="12.75" hidden="false" customHeight="false" outlineLevel="0" collapsed="false">
      <c r="A91" s="6"/>
      <c r="B91" s="6"/>
      <c r="C91" s="2" t="s">
        <v>180</v>
      </c>
      <c r="D91" s="2" t="s">
        <v>177</v>
      </c>
      <c r="E91" s="5" t="n">
        <v>10424.75</v>
      </c>
    </row>
    <row r="92" customFormat="false" ht="12.75" hidden="false" customHeight="false" outlineLevel="0" collapsed="false">
      <c r="A92" s="6"/>
      <c r="B92" s="6"/>
      <c r="C92" s="2" t="s">
        <v>181</v>
      </c>
      <c r="D92" s="2" t="s">
        <v>182</v>
      </c>
      <c r="E92" s="5" t="n">
        <v>166.44</v>
      </c>
    </row>
    <row r="93" customFormat="false" ht="12.75" hidden="false" customHeight="false" outlineLevel="0" collapsed="false">
      <c r="A93" s="6"/>
      <c r="B93" s="6"/>
      <c r="C93" s="2" t="s">
        <v>183</v>
      </c>
      <c r="D93" s="2" t="s">
        <v>184</v>
      </c>
      <c r="E93" s="5" t="n">
        <v>241.92</v>
      </c>
    </row>
    <row r="94" customFormat="false" ht="12.75" hidden="false" customHeight="false" outlineLevel="0" collapsed="false">
      <c r="A94" s="6"/>
      <c r="B94" s="6"/>
      <c r="C94" s="2" t="s">
        <v>185</v>
      </c>
      <c r="D94" s="2" t="s">
        <v>186</v>
      </c>
      <c r="E94" s="5" t="n">
        <v>172</v>
      </c>
    </row>
    <row r="95" customFormat="false" ht="12.75" hidden="false" customHeight="false" outlineLevel="0" collapsed="false">
      <c r="A95" s="6"/>
      <c r="B95" s="6"/>
      <c r="C95" s="2" t="s">
        <v>187</v>
      </c>
      <c r="D95" s="2" t="s">
        <v>188</v>
      </c>
      <c r="E95" s="5" t="n">
        <v>78</v>
      </c>
    </row>
    <row r="96" customFormat="false" ht="12.75" hidden="false" customHeight="false" outlineLevel="0" collapsed="false">
      <c r="A96" s="6"/>
      <c r="B96" s="6"/>
      <c r="C96" s="2" t="s">
        <v>189</v>
      </c>
      <c r="D96" s="2" t="s">
        <v>190</v>
      </c>
      <c r="E96" s="5" t="n">
        <v>3960</v>
      </c>
    </row>
    <row r="97" customFormat="false" ht="12.75" hidden="false" customHeight="false" outlineLevel="0" collapsed="false">
      <c r="A97" s="6"/>
      <c r="B97" s="6"/>
      <c r="C97" s="2" t="s">
        <v>191</v>
      </c>
      <c r="D97" s="2" t="s">
        <v>192</v>
      </c>
      <c r="E97" s="5" t="n">
        <v>240</v>
      </c>
    </row>
    <row r="98" customFormat="false" ht="12.75" hidden="false" customHeight="false" outlineLevel="0" collapsed="false">
      <c r="A98" s="6"/>
      <c r="B98" s="6"/>
      <c r="C98" s="2" t="s">
        <v>193</v>
      </c>
      <c r="D98" s="2" t="s">
        <v>194</v>
      </c>
      <c r="E98" s="5" t="n">
        <v>1198</v>
      </c>
    </row>
    <row r="99" customFormat="false" ht="12.75" hidden="false" customHeight="false" outlineLevel="0" collapsed="false">
      <c r="A99" s="6"/>
      <c r="B99" s="6"/>
      <c r="C99" s="2" t="s">
        <v>195</v>
      </c>
      <c r="D99" s="2" t="s">
        <v>196</v>
      </c>
      <c r="E99" s="5" t="n">
        <v>4735</v>
      </c>
    </row>
    <row r="100" customFormat="false" ht="12.75" hidden="false" customHeight="false" outlineLevel="0" collapsed="false">
      <c r="A100" s="6"/>
      <c r="B100" s="6"/>
      <c r="C100" s="2" t="s">
        <v>197</v>
      </c>
      <c r="D100" s="2" t="s">
        <v>198</v>
      </c>
      <c r="E100" s="5" t="n">
        <v>9750.2</v>
      </c>
    </row>
    <row r="101" customFormat="false" ht="12.75" hidden="false" customHeight="false" outlineLevel="0" collapsed="false">
      <c r="A101" s="6"/>
      <c r="B101" s="6"/>
      <c r="C101" s="2" t="s">
        <v>199</v>
      </c>
      <c r="D101" s="2" t="s">
        <v>200</v>
      </c>
      <c r="E101" s="5" t="n">
        <v>330.48</v>
      </c>
    </row>
    <row r="102" customFormat="false" ht="12.75" hidden="false" customHeight="false" outlineLevel="0" collapsed="false">
      <c r="A102" s="6"/>
      <c r="B102" s="6"/>
      <c r="C102" s="2" t="s">
        <v>201</v>
      </c>
      <c r="D102" s="2" t="s">
        <v>202</v>
      </c>
      <c r="E102" s="5" t="n">
        <v>1512.5</v>
      </c>
    </row>
    <row r="103" customFormat="false" ht="12.75" hidden="false" customHeight="false" outlineLevel="0" collapsed="false">
      <c r="A103" s="6"/>
      <c r="B103" s="6"/>
      <c r="C103" s="2" t="s">
        <v>203</v>
      </c>
      <c r="D103" s="2" t="s">
        <v>204</v>
      </c>
      <c r="E103" s="5" t="n">
        <v>3620.4</v>
      </c>
    </row>
    <row r="104" customFormat="false" ht="12.75" hidden="false" customHeight="false" outlineLevel="0" collapsed="false">
      <c r="A104" s="6"/>
      <c r="B104" s="6"/>
      <c r="C104" s="2" t="s">
        <v>205</v>
      </c>
      <c r="D104" s="2" t="s">
        <v>206</v>
      </c>
      <c r="E104" s="5" t="n">
        <v>294</v>
      </c>
    </row>
    <row r="105" customFormat="false" ht="12.75" hidden="false" customHeight="false" outlineLevel="0" collapsed="false">
      <c r="A105" s="6"/>
      <c r="B105" s="6"/>
      <c r="C105" s="2" t="s">
        <v>207</v>
      </c>
      <c r="D105" s="2" t="s">
        <v>206</v>
      </c>
      <c r="E105" s="5" t="n">
        <v>998</v>
      </c>
    </row>
    <row r="106" customFormat="false" ht="12.75" hidden="false" customHeight="false" outlineLevel="0" collapsed="false">
      <c r="A106" s="6"/>
      <c r="B106" s="6"/>
      <c r="C106" s="2" t="s">
        <v>208</v>
      </c>
      <c r="D106" s="2" t="s">
        <v>206</v>
      </c>
      <c r="E106" s="5" t="n">
        <v>491</v>
      </c>
    </row>
    <row r="107" customFormat="false" ht="12.75" hidden="false" customHeight="false" outlineLevel="0" collapsed="false">
      <c r="A107" s="6"/>
      <c r="B107" s="6"/>
      <c r="C107" s="2" t="s">
        <v>209</v>
      </c>
      <c r="D107" s="2" t="s">
        <v>206</v>
      </c>
      <c r="E107" s="5" t="n">
        <v>2500</v>
      </c>
    </row>
    <row r="108" customFormat="false" ht="12.75" hidden="false" customHeight="false" outlineLevel="0" collapsed="false">
      <c r="A108" s="6"/>
      <c r="B108" s="6"/>
      <c r="C108" s="2" t="s">
        <v>210</v>
      </c>
      <c r="D108" s="2" t="s">
        <v>211</v>
      </c>
      <c r="E108" s="5" t="n">
        <v>707.76</v>
      </c>
    </row>
    <row r="109" customFormat="false" ht="12.75" hidden="false" customHeight="false" outlineLevel="0" collapsed="false">
      <c r="A109" s="6"/>
      <c r="B109" s="6"/>
      <c r="C109" s="2" t="s">
        <v>212</v>
      </c>
      <c r="D109" s="2" t="s">
        <v>213</v>
      </c>
      <c r="E109" s="5" t="n">
        <v>405.8</v>
      </c>
    </row>
    <row r="110" customFormat="false" ht="12.75" hidden="false" customHeight="false" outlineLevel="0" collapsed="false">
      <c r="A110" s="6"/>
      <c r="B110" s="6"/>
      <c r="C110" s="2" t="s">
        <v>214</v>
      </c>
      <c r="D110" s="2" t="s">
        <v>215</v>
      </c>
      <c r="E110" s="5" t="n">
        <v>569.5</v>
      </c>
    </row>
    <row r="111" customFormat="false" ht="12.75" hidden="false" customHeight="false" outlineLevel="0" collapsed="false">
      <c r="A111" s="6"/>
      <c r="B111" s="6"/>
      <c r="C111" s="2" t="s">
        <v>216</v>
      </c>
      <c r="D111" s="2" t="s">
        <v>217</v>
      </c>
      <c r="E111" s="5" t="n">
        <v>527</v>
      </c>
    </row>
    <row r="112" customFormat="false" ht="12.75" hidden="false" customHeight="false" outlineLevel="0" collapsed="false">
      <c r="A112" s="6"/>
      <c r="B112" s="6"/>
      <c r="C112" s="2" t="s">
        <v>218</v>
      </c>
      <c r="D112" s="2" t="s">
        <v>219</v>
      </c>
      <c r="E112" s="5" t="n">
        <v>323.4</v>
      </c>
    </row>
    <row r="113" customFormat="false" ht="12.75" hidden="false" customHeight="false" outlineLevel="0" collapsed="false">
      <c r="A113" s="6"/>
      <c r="B113" s="6"/>
      <c r="C113" s="2" t="s">
        <v>220</v>
      </c>
      <c r="D113" s="2" t="s">
        <v>221</v>
      </c>
      <c r="E113" s="5" t="n">
        <v>3480</v>
      </c>
    </row>
    <row r="114" customFormat="false" ht="12.75" hidden="false" customHeight="false" outlineLevel="0" collapsed="false">
      <c r="A114" s="6"/>
      <c r="B114" s="6"/>
      <c r="C114" s="2" t="s">
        <v>222</v>
      </c>
      <c r="D114" s="2" t="s">
        <v>223</v>
      </c>
      <c r="E114" s="5" t="n">
        <v>1904.6</v>
      </c>
    </row>
    <row r="115" customFormat="false" ht="12.75" hidden="false" customHeight="false" outlineLevel="0" collapsed="false">
      <c r="A115" s="6"/>
      <c r="B115" s="6"/>
      <c r="C115" s="2" t="s">
        <v>224</v>
      </c>
      <c r="D115" s="2" t="s">
        <v>225</v>
      </c>
      <c r="E115" s="5" t="n">
        <v>66.68</v>
      </c>
    </row>
    <row r="116" customFormat="false" ht="12.75" hidden="false" customHeight="false" outlineLevel="0" collapsed="false">
      <c r="A116" s="6"/>
      <c r="B116" s="6"/>
      <c r="C116" s="2" t="s">
        <v>226</v>
      </c>
      <c r="D116" s="2" t="s">
        <v>227</v>
      </c>
      <c r="E116" s="5" t="n">
        <v>6926</v>
      </c>
    </row>
    <row r="117" customFormat="false" ht="12.75" hidden="false" customHeight="false" outlineLevel="0" collapsed="false">
      <c r="A117" s="6"/>
      <c r="B117" s="6"/>
      <c r="C117" s="2" t="s">
        <v>228</v>
      </c>
      <c r="D117" s="2" t="s">
        <v>229</v>
      </c>
      <c r="E117" s="5" t="n">
        <v>80.64</v>
      </c>
    </row>
    <row r="118" customFormat="false" ht="12.75" hidden="false" customHeight="false" outlineLevel="0" collapsed="false">
      <c r="A118" s="6"/>
      <c r="B118" s="6"/>
      <c r="C118" s="2" t="s">
        <v>230</v>
      </c>
      <c r="D118" s="2" t="s">
        <v>231</v>
      </c>
      <c r="E118" s="5" t="n">
        <v>36.98</v>
      </c>
    </row>
    <row r="119" customFormat="false" ht="12.75" hidden="false" customHeight="false" outlineLevel="0" collapsed="false">
      <c r="A119" s="6"/>
      <c r="B119" s="6"/>
      <c r="C119" s="2" t="s">
        <v>232</v>
      </c>
      <c r="D119" s="2" t="s">
        <v>233</v>
      </c>
      <c r="E119" s="5" t="n">
        <v>1968</v>
      </c>
    </row>
    <row r="120" customFormat="false" ht="12.75" hidden="false" customHeight="false" outlineLevel="0" collapsed="false">
      <c r="A120" s="6"/>
      <c r="B120" s="6"/>
      <c r="C120" s="2" t="s">
        <v>234</v>
      </c>
      <c r="D120" s="2" t="s">
        <v>235</v>
      </c>
      <c r="E120" s="5" t="n">
        <v>15428.07</v>
      </c>
    </row>
    <row r="121" customFormat="false" ht="12.75" hidden="false" customHeight="false" outlineLevel="0" collapsed="false">
      <c r="A121" s="6"/>
      <c r="B121" s="6"/>
      <c r="C121" s="2" t="s">
        <v>236</v>
      </c>
      <c r="D121" s="2" t="s">
        <v>237</v>
      </c>
      <c r="E121" s="5" t="n">
        <v>35340</v>
      </c>
    </row>
    <row r="122" customFormat="false" ht="12.75" hidden="false" customHeight="false" outlineLevel="0" collapsed="false">
      <c r="A122" s="6"/>
      <c r="B122" s="6"/>
      <c r="C122" s="2" t="s">
        <v>238</v>
      </c>
      <c r="D122" s="2" t="s">
        <v>239</v>
      </c>
      <c r="E122" s="5" t="n">
        <v>12008</v>
      </c>
    </row>
    <row r="123" customFormat="false" ht="12.75" hidden="false" customHeight="false" outlineLevel="0" collapsed="false">
      <c r="A123" s="6"/>
      <c r="B123" s="6"/>
      <c r="C123" s="2" t="s">
        <v>240</v>
      </c>
      <c r="D123" s="2" t="s">
        <v>241</v>
      </c>
      <c r="E123" s="5" t="n">
        <v>81576</v>
      </c>
    </row>
    <row r="124" customFormat="false" ht="12.75" hidden="false" customHeight="false" outlineLevel="0" collapsed="false">
      <c r="A124" s="6"/>
      <c r="B124" s="6"/>
      <c r="C124" s="2" t="s">
        <v>242</v>
      </c>
      <c r="D124" s="2" t="s">
        <v>243</v>
      </c>
      <c r="E124" s="5" t="n">
        <v>15430</v>
      </c>
    </row>
    <row r="125" customFormat="false" ht="12.75" hidden="false" customHeight="false" outlineLevel="0" collapsed="false">
      <c r="A125" s="6"/>
      <c r="B125" s="6"/>
      <c r="C125" s="2" t="s">
        <v>244</v>
      </c>
      <c r="D125" s="2" t="s">
        <v>245</v>
      </c>
      <c r="E125" s="5" t="n">
        <v>15298.5</v>
      </c>
    </row>
    <row r="126" customFormat="false" ht="12.75" hidden="false" customHeight="false" outlineLevel="0" collapsed="false">
      <c r="A126" s="6"/>
      <c r="B126" s="6"/>
      <c r="C126" s="2" t="s">
        <v>246</v>
      </c>
      <c r="D126" s="2" t="s">
        <v>247</v>
      </c>
      <c r="E126" s="5" t="n">
        <v>215927.5</v>
      </c>
    </row>
    <row r="127" customFormat="false" ht="12.75" hidden="false" customHeight="false" outlineLevel="0" collapsed="false">
      <c r="A127" s="6"/>
      <c r="B127" s="6"/>
      <c r="C127" s="2" t="s">
        <v>248</v>
      </c>
      <c r="D127" s="2" t="s">
        <v>249</v>
      </c>
      <c r="E127" s="5" t="n">
        <v>3108</v>
      </c>
    </row>
    <row r="128" customFormat="false" ht="12.75" hidden="false" customHeight="false" outlineLevel="0" collapsed="false">
      <c r="A128" s="6"/>
      <c r="B128" s="6"/>
      <c r="C128" s="2" t="s">
        <v>250</v>
      </c>
      <c r="D128" s="2" t="s">
        <v>251</v>
      </c>
      <c r="E128" s="5" t="n">
        <v>630</v>
      </c>
    </row>
    <row r="129" customFormat="false" ht="12.75" hidden="false" customHeight="false" outlineLevel="0" collapsed="false">
      <c r="A129" s="6"/>
      <c r="B129" s="6"/>
      <c r="C129" s="2" t="s">
        <v>252</v>
      </c>
      <c r="D129" s="2" t="s">
        <v>253</v>
      </c>
      <c r="E129" s="5" t="n">
        <v>5150.65</v>
      </c>
    </row>
    <row r="130" customFormat="false" ht="12.75" hidden="false" customHeight="false" outlineLevel="0" collapsed="false">
      <c r="A130" s="6"/>
      <c r="B130" s="6"/>
      <c r="C130" s="2" t="s">
        <v>254</v>
      </c>
      <c r="D130" s="2" t="s">
        <v>255</v>
      </c>
      <c r="E130" s="5" t="n">
        <v>2960</v>
      </c>
    </row>
    <row r="131" customFormat="false" ht="12.75" hidden="false" customHeight="false" outlineLevel="0" collapsed="false">
      <c r="A131" s="6"/>
      <c r="B131" s="6"/>
      <c r="C131" s="2" t="s">
        <v>256</v>
      </c>
      <c r="D131" s="2" t="s">
        <v>257</v>
      </c>
      <c r="E131" s="5" t="n">
        <v>7576.8</v>
      </c>
    </row>
    <row r="132" customFormat="false" ht="12.75" hidden="false" customHeight="false" outlineLevel="0" collapsed="false">
      <c r="A132" s="6"/>
      <c r="B132" s="6"/>
      <c r="C132" s="2" t="s">
        <v>258</v>
      </c>
      <c r="D132" s="2" t="s">
        <v>259</v>
      </c>
      <c r="E132" s="5" t="n">
        <v>5821.2</v>
      </c>
    </row>
    <row r="133" customFormat="false" ht="12.75" hidden="false" customHeight="false" outlineLevel="0" collapsed="false">
      <c r="A133" s="6"/>
      <c r="B133" s="6"/>
      <c r="C133" s="2" t="s">
        <v>260</v>
      </c>
      <c r="D133" s="2" t="s">
        <v>261</v>
      </c>
      <c r="E133" s="5" t="n">
        <v>5466.8</v>
      </c>
    </row>
    <row r="134" customFormat="false" ht="12.75" hidden="false" customHeight="false" outlineLevel="0" collapsed="false">
      <c r="A134" s="6"/>
      <c r="B134" s="6"/>
      <c r="C134" s="2" t="s">
        <v>262</v>
      </c>
      <c r="D134" s="2" t="s">
        <v>263</v>
      </c>
      <c r="E134" s="5" t="n">
        <v>952</v>
      </c>
    </row>
    <row r="135" customFormat="false" ht="12.75" hidden="false" customHeight="false" outlineLevel="0" collapsed="false">
      <c r="A135" s="6"/>
      <c r="B135" s="6"/>
      <c r="C135" s="2" t="s">
        <v>264</v>
      </c>
      <c r="D135" s="2" t="s">
        <v>265</v>
      </c>
      <c r="E135" s="5" t="n">
        <v>2598</v>
      </c>
    </row>
    <row r="136" customFormat="false" ht="12.75" hidden="false" customHeight="false" outlineLevel="0" collapsed="false">
      <c r="A136" s="6"/>
      <c r="B136" s="6"/>
      <c r="C136" s="2" t="s">
        <v>266</v>
      </c>
      <c r="D136" s="2" t="s">
        <v>267</v>
      </c>
      <c r="E136" s="5" t="n">
        <v>2278</v>
      </c>
    </row>
    <row r="137" customFormat="false" ht="12.75" hidden="false" customHeight="false" outlineLevel="0" collapsed="false">
      <c r="A137" s="6"/>
      <c r="B137" s="6"/>
      <c r="C137" s="2" t="s">
        <v>268</v>
      </c>
      <c r="D137" s="2" t="s">
        <v>269</v>
      </c>
      <c r="E137" s="5" t="n">
        <v>2492</v>
      </c>
    </row>
    <row r="138" customFormat="false" ht="12.75" hidden="false" customHeight="false" outlineLevel="0" collapsed="false">
      <c r="A138" s="6"/>
      <c r="B138" s="6"/>
      <c r="C138" s="2" t="s">
        <v>270</v>
      </c>
      <c r="D138" s="2" t="s">
        <v>271</v>
      </c>
      <c r="E138" s="5" t="n">
        <v>1669.8</v>
      </c>
    </row>
    <row r="139" customFormat="false" ht="12.75" hidden="false" customHeight="false" outlineLevel="0" collapsed="false">
      <c r="A139" s="6"/>
      <c r="B139" s="6"/>
      <c r="C139" s="2" t="s">
        <v>272</v>
      </c>
      <c r="D139" s="2" t="s">
        <v>273</v>
      </c>
      <c r="E139" s="5" t="n">
        <v>470.4</v>
      </c>
    </row>
    <row r="140" customFormat="false" ht="12.75" hidden="false" customHeight="false" outlineLevel="0" collapsed="false">
      <c r="A140" s="6"/>
      <c r="B140" s="6"/>
      <c r="C140" s="2" t="s">
        <v>274</v>
      </c>
      <c r="D140" s="2" t="s">
        <v>275</v>
      </c>
      <c r="E140" s="5" t="n">
        <v>4923.6</v>
      </c>
    </row>
    <row r="141" customFormat="false" ht="12.75" hidden="false" customHeight="false" outlineLevel="0" collapsed="false">
      <c r="A141" s="6"/>
      <c r="B141" s="6"/>
      <c r="C141" s="2" t="s">
        <v>276</v>
      </c>
      <c r="D141" s="2" t="s">
        <v>277</v>
      </c>
      <c r="E141" s="5" t="n">
        <v>6421.5</v>
      </c>
    </row>
    <row r="142" customFormat="false" ht="12.75" hidden="false" customHeight="false" outlineLevel="0" collapsed="false">
      <c r="A142" s="6"/>
      <c r="B142" s="6"/>
      <c r="C142" s="2" t="s">
        <v>278</v>
      </c>
      <c r="D142" s="2" t="s">
        <v>279</v>
      </c>
      <c r="E142" s="5" t="n">
        <v>765</v>
      </c>
    </row>
    <row r="143" customFormat="false" ht="12.75" hidden="false" customHeight="false" outlineLevel="0" collapsed="false">
      <c r="A143" s="6"/>
      <c r="B143" s="6"/>
      <c r="C143" s="2" t="s">
        <v>280</v>
      </c>
      <c r="D143" s="2" t="s">
        <v>281</v>
      </c>
      <c r="E143" s="5" t="n">
        <v>1870</v>
      </c>
    </row>
    <row r="144" customFormat="false" ht="12.75" hidden="false" customHeight="false" outlineLevel="0" collapsed="false">
      <c r="A144" s="6"/>
      <c r="B144" s="6"/>
      <c r="C144" s="2" t="s">
        <v>282</v>
      </c>
      <c r="D144" s="2" t="s">
        <v>283</v>
      </c>
      <c r="E144" s="5" t="n">
        <v>1368</v>
      </c>
    </row>
    <row r="145" customFormat="false" ht="12.75" hidden="false" customHeight="false" outlineLevel="0" collapsed="false">
      <c r="A145" s="6"/>
      <c r="B145" s="6"/>
      <c r="C145" s="2" t="s">
        <v>284</v>
      </c>
      <c r="D145" s="2" t="s">
        <v>285</v>
      </c>
      <c r="E145" s="5" t="n">
        <v>6173</v>
      </c>
    </row>
    <row r="146" customFormat="false" ht="12.75" hidden="false" customHeight="false" outlineLevel="0" collapsed="false">
      <c r="A146" s="6"/>
      <c r="B146" s="6"/>
      <c r="C146" s="2" t="s">
        <v>286</v>
      </c>
      <c r="D146" s="2" t="s">
        <v>287</v>
      </c>
      <c r="E146" s="5" t="n">
        <v>7642</v>
      </c>
    </row>
    <row r="147" customFormat="false" ht="12.75" hidden="false" customHeight="false" outlineLevel="0" collapsed="false">
      <c r="A147" s="6"/>
      <c r="B147" s="6"/>
      <c r="C147" s="2" t="s">
        <v>288</v>
      </c>
      <c r="D147" s="2" t="s">
        <v>289</v>
      </c>
      <c r="E147" s="5" t="n">
        <v>22486.6</v>
      </c>
    </row>
    <row r="148" customFormat="false" ht="12.75" hidden="false" customHeight="false" outlineLevel="0" collapsed="false">
      <c r="A148" s="6"/>
      <c r="B148" s="6"/>
      <c r="C148" s="2" t="s">
        <v>290</v>
      </c>
      <c r="D148" s="2" t="s">
        <v>291</v>
      </c>
      <c r="E148" s="5" t="n">
        <v>18381</v>
      </c>
    </row>
    <row r="149" customFormat="false" ht="12.75" hidden="false" customHeight="false" outlineLevel="0" collapsed="false">
      <c r="A149" s="6"/>
      <c r="B149" s="6"/>
      <c r="C149" s="2" t="s">
        <v>292</v>
      </c>
      <c r="D149" s="2" t="s">
        <v>293</v>
      </c>
      <c r="E149" s="5" t="n">
        <v>4573</v>
      </c>
    </row>
    <row r="150" customFormat="false" ht="12.75" hidden="false" customHeight="false" outlineLevel="0" collapsed="false">
      <c r="A150" s="6"/>
      <c r="B150" s="6"/>
      <c r="C150" s="2" t="s">
        <v>294</v>
      </c>
      <c r="D150" s="2" t="s">
        <v>295</v>
      </c>
      <c r="E150" s="5" t="n">
        <v>802</v>
      </c>
    </row>
    <row r="151" customFormat="false" ht="12.75" hidden="false" customHeight="false" outlineLevel="0" collapsed="false">
      <c r="A151" s="6"/>
      <c r="B151" s="6"/>
      <c r="C151" s="2" t="s">
        <v>296</v>
      </c>
      <c r="D151" s="2" t="s">
        <v>297</v>
      </c>
      <c r="E151" s="5" t="n">
        <v>13003.2</v>
      </c>
    </row>
    <row r="152" customFormat="false" ht="12.75" hidden="false" customHeight="false" outlineLevel="0" collapsed="false">
      <c r="A152" s="6"/>
      <c r="B152" s="6"/>
      <c r="C152" s="2" t="s">
        <v>298</v>
      </c>
      <c r="D152" s="2" t="s">
        <v>299</v>
      </c>
      <c r="E152" s="5" t="n">
        <v>361.2</v>
      </c>
    </row>
    <row r="153" customFormat="false" ht="12.75" hidden="false" customHeight="false" outlineLevel="0" collapsed="false">
      <c r="A153" s="6"/>
      <c r="B153" s="6"/>
      <c r="C153" s="2" t="s">
        <v>300</v>
      </c>
      <c r="D153" s="2" t="s">
        <v>301</v>
      </c>
      <c r="E153" s="5" t="n">
        <v>2492</v>
      </c>
    </row>
    <row r="154" customFormat="false" ht="12.75" hidden="false" customHeight="false" outlineLevel="0" collapsed="false">
      <c r="A154" s="6"/>
      <c r="B154" s="6"/>
      <c r="C154" s="2" t="s">
        <v>302</v>
      </c>
      <c r="D154" s="2" t="s">
        <v>303</v>
      </c>
      <c r="E154" s="5" t="n">
        <v>5220.6</v>
      </c>
    </row>
    <row r="155" customFormat="false" ht="12.75" hidden="false" customHeight="false" outlineLevel="0" collapsed="false">
      <c r="A155" s="6"/>
      <c r="B155" s="6"/>
      <c r="C155" s="2" t="s">
        <v>304</v>
      </c>
      <c r="D155" s="2" t="s">
        <v>305</v>
      </c>
      <c r="E155" s="5" t="n">
        <v>890.4</v>
      </c>
    </row>
    <row r="156" customFormat="false" ht="12.75" hidden="false" customHeight="false" outlineLevel="0" collapsed="false">
      <c r="A156" s="6"/>
      <c r="B156" s="6"/>
      <c r="C156" s="2" t="s">
        <v>306</v>
      </c>
      <c r="D156" s="2" t="s">
        <v>307</v>
      </c>
      <c r="E156" s="5" t="n">
        <v>782</v>
      </c>
    </row>
    <row r="157" customFormat="false" ht="12.75" hidden="false" customHeight="false" outlineLevel="0" collapsed="false">
      <c r="A157" s="6"/>
      <c r="B157" s="6"/>
      <c r="C157" s="2" t="s">
        <v>308</v>
      </c>
      <c r="D157" s="2" t="s">
        <v>309</v>
      </c>
      <c r="E157" s="5" t="n">
        <v>2006</v>
      </c>
    </row>
    <row r="158" customFormat="false" ht="12.75" hidden="false" customHeight="false" outlineLevel="0" collapsed="false">
      <c r="A158" s="6"/>
      <c r="B158" s="6"/>
      <c r="C158" s="2" t="s">
        <v>310</v>
      </c>
      <c r="D158" s="2" t="s">
        <v>311</v>
      </c>
      <c r="E158" s="5" t="n">
        <v>1003</v>
      </c>
    </row>
    <row r="159" customFormat="false" ht="12.75" hidden="false" customHeight="false" outlineLevel="0" collapsed="false">
      <c r="A159" s="6"/>
      <c r="B159" s="6"/>
      <c r="C159" s="2" t="s">
        <v>312</v>
      </c>
      <c r="D159" s="2" t="s">
        <v>313</v>
      </c>
      <c r="E159" s="5" t="n">
        <v>1368</v>
      </c>
    </row>
    <row r="160" customFormat="false" ht="12.75" hidden="false" customHeight="false" outlineLevel="0" collapsed="false">
      <c r="A160" s="6"/>
      <c r="B160" s="6"/>
      <c r="C160" s="2" t="s">
        <v>314</v>
      </c>
      <c r="D160" s="2" t="s">
        <v>315</v>
      </c>
      <c r="E160" s="5" t="n">
        <v>1201.2</v>
      </c>
    </row>
    <row r="161" customFormat="false" ht="12.75" hidden="false" customHeight="false" outlineLevel="0" collapsed="false">
      <c r="A161" s="6"/>
      <c r="B161" s="6"/>
      <c r="C161" s="2" t="s">
        <v>316</v>
      </c>
      <c r="D161" s="2" t="s">
        <v>317</v>
      </c>
      <c r="E161" s="5" t="n">
        <v>3049.2</v>
      </c>
    </row>
    <row r="162" customFormat="false" ht="12.75" hidden="false" customHeight="false" outlineLevel="0" collapsed="false">
      <c r="A162" s="6"/>
      <c r="B162" s="6"/>
      <c r="C162" s="2" t="s">
        <v>318</v>
      </c>
      <c r="D162" s="2" t="s">
        <v>319</v>
      </c>
      <c r="E162" s="5" t="n">
        <v>720</v>
      </c>
    </row>
    <row r="163" customFormat="false" ht="12.75" hidden="false" customHeight="false" outlineLevel="0" collapsed="false">
      <c r="A163" s="6"/>
      <c r="B163" s="6"/>
      <c r="C163" s="2" t="s">
        <v>320</v>
      </c>
      <c r="D163" s="2" t="s">
        <v>321</v>
      </c>
      <c r="E163" s="5" t="n">
        <v>10127.6</v>
      </c>
    </row>
    <row r="164" customFormat="false" ht="12.75" hidden="false" customHeight="false" outlineLevel="0" collapsed="false">
      <c r="A164" s="6"/>
      <c r="B164" s="6"/>
      <c r="C164" s="2" t="s">
        <v>322</v>
      </c>
      <c r="D164" s="2" t="s">
        <v>323</v>
      </c>
      <c r="E164" s="5" t="n">
        <v>5188</v>
      </c>
    </row>
    <row r="165" customFormat="false" ht="12.75" hidden="false" customHeight="false" outlineLevel="0" collapsed="false">
      <c r="A165" s="6"/>
      <c r="B165" s="6"/>
      <c r="C165" s="2" t="s">
        <v>324</v>
      </c>
      <c r="D165" s="2" t="s">
        <v>325</v>
      </c>
      <c r="E165" s="5" t="n">
        <v>5765.5</v>
      </c>
    </row>
    <row r="166" customFormat="false" ht="12.75" hidden="false" customHeight="false" outlineLevel="0" collapsed="false">
      <c r="A166" s="6"/>
      <c r="B166" s="6"/>
      <c r="C166" s="2" t="s">
        <v>326</v>
      </c>
      <c r="D166" s="2" t="s">
        <v>327</v>
      </c>
      <c r="E166" s="5" t="n">
        <v>4351.6</v>
      </c>
    </row>
    <row r="167" customFormat="false" ht="12.75" hidden="false" customHeight="false" outlineLevel="0" collapsed="false">
      <c r="A167" s="6"/>
      <c r="B167" s="6"/>
      <c r="C167" s="2" t="s">
        <v>328</v>
      </c>
      <c r="D167" s="2" t="s">
        <v>329</v>
      </c>
      <c r="E167" s="5" t="n">
        <v>2569.6</v>
      </c>
    </row>
    <row r="168" customFormat="false" ht="12.75" hidden="false" customHeight="false" outlineLevel="0" collapsed="false">
      <c r="A168" s="6"/>
      <c r="B168" s="6"/>
      <c r="C168" s="2" t="s">
        <v>330</v>
      </c>
      <c r="D168" s="2" t="s">
        <v>331</v>
      </c>
      <c r="E168" s="5" t="n">
        <v>2569.6</v>
      </c>
    </row>
    <row r="169" customFormat="false" ht="12.75" hidden="false" customHeight="false" outlineLevel="0" collapsed="false">
      <c r="A169" s="6"/>
      <c r="B169" s="6"/>
      <c r="C169" s="2" t="s">
        <v>332</v>
      </c>
      <c r="D169" s="2" t="s">
        <v>333</v>
      </c>
      <c r="E169" s="5" t="n">
        <v>413.4</v>
      </c>
    </row>
    <row r="170" customFormat="false" ht="12.75" hidden="false" customHeight="false" outlineLevel="0" collapsed="false">
      <c r="A170" s="6"/>
      <c r="B170" s="6"/>
      <c r="C170" s="2" t="s">
        <v>334</v>
      </c>
      <c r="D170" s="2" t="s">
        <v>335</v>
      </c>
      <c r="E170" s="5" t="n">
        <v>4055</v>
      </c>
    </row>
    <row r="171" customFormat="false" ht="12.75" hidden="false" customHeight="false" outlineLevel="0" collapsed="false">
      <c r="A171" s="6"/>
      <c r="B171" s="6"/>
      <c r="C171" s="2" t="s">
        <v>336</v>
      </c>
      <c r="D171" s="2" t="s">
        <v>337</v>
      </c>
      <c r="E171" s="5" t="n">
        <v>42507</v>
      </c>
    </row>
    <row r="172" customFormat="false" ht="12.75" hidden="false" customHeight="false" outlineLevel="0" collapsed="false">
      <c r="A172" s="6"/>
      <c r="B172" s="6"/>
      <c r="C172" s="2" t="s">
        <v>338</v>
      </c>
      <c r="D172" s="2" t="s">
        <v>339</v>
      </c>
      <c r="E172" s="5" t="n">
        <v>1251.12</v>
      </c>
    </row>
    <row r="173" customFormat="false" ht="12.75" hidden="false" customHeight="false" outlineLevel="0" collapsed="false">
      <c r="A173" s="6"/>
      <c r="B173" s="6"/>
      <c r="C173" s="2" t="s">
        <v>340</v>
      </c>
      <c r="D173" s="2" t="s">
        <v>341</v>
      </c>
      <c r="E173" s="5" t="n">
        <v>235.06</v>
      </c>
    </row>
    <row r="174" customFormat="false" ht="12.75" hidden="false" customHeight="false" outlineLevel="0" collapsed="false">
      <c r="A174" s="6"/>
      <c r="B174" s="6"/>
      <c r="C174" s="2" t="s">
        <v>342</v>
      </c>
      <c r="D174" s="2" t="s">
        <v>343</v>
      </c>
      <c r="E174" s="5" t="n">
        <v>544</v>
      </c>
    </row>
    <row r="175" customFormat="false" ht="12.75" hidden="false" customHeight="false" outlineLevel="0" collapsed="false">
      <c r="A175" s="6"/>
      <c r="B175" s="6"/>
      <c r="C175" s="2" t="s">
        <v>344</v>
      </c>
      <c r="D175" s="2" t="s">
        <v>345</v>
      </c>
      <c r="E175" s="5" t="n">
        <v>2600</v>
      </c>
    </row>
    <row r="176" customFormat="false" ht="12.75" hidden="false" customHeight="false" outlineLevel="0" collapsed="false">
      <c r="A176" s="6"/>
      <c r="B176" s="6"/>
      <c r="C176" s="2" t="s">
        <v>346</v>
      </c>
      <c r="D176" s="2" t="s">
        <v>347</v>
      </c>
      <c r="E176" s="5" t="n">
        <v>1092</v>
      </c>
    </row>
    <row r="177" customFormat="false" ht="12.75" hidden="false" customHeight="false" outlineLevel="0" collapsed="false">
      <c r="A177" s="6"/>
      <c r="B177" s="6"/>
      <c r="C177" s="2" t="s">
        <v>348</v>
      </c>
      <c r="D177" s="2" t="s">
        <v>349</v>
      </c>
      <c r="E177" s="5" t="n">
        <v>7013.7</v>
      </c>
    </row>
    <row r="178" customFormat="false" ht="12.75" hidden="false" customHeight="false" outlineLevel="0" collapsed="false">
      <c r="A178" s="6"/>
      <c r="B178" s="6"/>
      <c r="C178" s="2" t="s">
        <v>350</v>
      </c>
      <c r="D178" s="2" t="s">
        <v>351</v>
      </c>
      <c r="E178" s="5" t="n">
        <v>13197.8</v>
      </c>
    </row>
    <row r="179" customFormat="false" ht="12.75" hidden="false" customHeight="false" outlineLevel="0" collapsed="false">
      <c r="A179" s="6"/>
      <c r="B179" s="6"/>
      <c r="C179" s="2" t="s">
        <v>352</v>
      </c>
      <c r="D179" s="2" t="s">
        <v>353</v>
      </c>
      <c r="E179" s="5" t="n">
        <v>9587</v>
      </c>
    </row>
    <row r="180" customFormat="false" ht="12.75" hidden="false" customHeight="false" outlineLevel="0" collapsed="false">
      <c r="A180" s="6"/>
      <c r="B180" s="6"/>
      <c r="C180" s="2" t="s">
        <v>354</v>
      </c>
      <c r="D180" s="2" t="s">
        <v>355</v>
      </c>
      <c r="E180" s="5" t="n">
        <v>62388.84</v>
      </c>
    </row>
    <row r="181" customFormat="false" ht="12.75" hidden="false" customHeight="false" outlineLevel="0" collapsed="false">
      <c r="A181" s="6"/>
      <c r="B181" s="6"/>
      <c r="C181" s="2" t="s">
        <v>356</v>
      </c>
      <c r="D181" s="2" t="s">
        <v>357</v>
      </c>
      <c r="E181" s="5" t="n">
        <v>2340</v>
      </c>
    </row>
    <row r="182" customFormat="false" ht="12.75" hidden="false" customHeight="false" outlineLevel="0" collapsed="false">
      <c r="A182" s="6"/>
      <c r="B182" s="6"/>
      <c r="C182" s="2" t="s">
        <v>358</v>
      </c>
      <c r="D182" s="2" t="s">
        <v>359</v>
      </c>
      <c r="E182" s="5" t="n">
        <v>16170.3</v>
      </c>
    </row>
    <row r="183" customFormat="false" ht="12.75" hidden="false" customHeight="false" outlineLevel="0" collapsed="false">
      <c r="A183" s="6"/>
      <c r="B183" s="6"/>
      <c r="C183" s="2" t="s">
        <v>360</v>
      </c>
      <c r="D183" s="2" t="s">
        <v>361</v>
      </c>
      <c r="E183" s="5" t="n">
        <v>6073.4</v>
      </c>
    </row>
    <row r="184" customFormat="false" ht="12.75" hidden="false" customHeight="false" outlineLevel="0" collapsed="false">
      <c r="A184" s="6"/>
      <c r="B184" s="6"/>
      <c r="C184" s="2" t="s">
        <v>362</v>
      </c>
      <c r="D184" s="2" t="s">
        <v>363</v>
      </c>
      <c r="E184" s="5" t="n">
        <v>1271</v>
      </c>
    </row>
    <row r="185" customFormat="false" ht="12.75" hidden="false" customHeight="false" outlineLevel="0" collapsed="false">
      <c r="A185" s="6"/>
      <c r="B185" s="6"/>
      <c r="C185" s="2" t="s">
        <v>364</v>
      </c>
      <c r="D185" s="2" t="s">
        <v>365</v>
      </c>
      <c r="E185" s="5" t="n">
        <v>19786.68</v>
      </c>
    </row>
    <row r="186" customFormat="false" ht="12.75" hidden="false" customHeight="false" outlineLevel="0" collapsed="false">
      <c r="A186" s="6"/>
      <c r="B186" s="6"/>
      <c r="C186" s="2" t="s">
        <v>366</v>
      </c>
      <c r="D186" s="2" t="s">
        <v>367</v>
      </c>
      <c r="E186" s="5" t="n">
        <v>1268.4</v>
      </c>
    </row>
    <row r="187" customFormat="false" ht="12.75" hidden="false" customHeight="false" outlineLevel="0" collapsed="false">
      <c r="A187" s="6"/>
      <c r="B187" s="6"/>
      <c r="C187" s="2" t="s">
        <v>368</v>
      </c>
      <c r="D187" s="2" t="s">
        <v>369</v>
      </c>
      <c r="E187" s="5" t="n">
        <v>5208</v>
      </c>
    </row>
    <row r="188" customFormat="false" ht="12.75" hidden="false" customHeight="false" outlineLevel="0" collapsed="false">
      <c r="A188" s="6"/>
      <c r="B188" s="6"/>
      <c r="C188" s="2" t="s">
        <v>370</v>
      </c>
      <c r="D188" s="2" t="s">
        <v>371</v>
      </c>
      <c r="E188" s="5" t="n">
        <v>9173</v>
      </c>
    </row>
    <row r="189" customFormat="false" ht="12.75" hidden="false" customHeight="false" outlineLevel="0" collapsed="false">
      <c r="A189" s="6"/>
      <c r="B189" s="6"/>
      <c r="C189" s="2" t="s">
        <v>372</v>
      </c>
      <c r="D189" s="2" t="s">
        <v>373</v>
      </c>
      <c r="E189" s="5" t="n">
        <v>5650.2</v>
      </c>
    </row>
    <row r="190" customFormat="false" ht="12.75" hidden="false" customHeight="false" outlineLevel="0" collapsed="false">
      <c r="A190" s="6"/>
      <c r="B190" s="6"/>
      <c r="C190" s="2" t="s">
        <v>374</v>
      </c>
      <c r="D190" s="2" t="s">
        <v>375</v>
      </c>
      <c r="E190" s="5" t="n">
        <v>1215</v>
      </c>
    </row>
    <row r="191" customFormat="false" ht="12.75" hidden="false" customHeight="false" outlineLevel="0" collapsed="false">
      <c r="A191" s="6"/>
      <c r="B191" s="6"/>
      <c r="C191" s="2" t="s">
        <v>376</v>
      </c>
      <c r="D191" s="2" t="s">
        <v>377</v>
      </c>
      <c r="E191" s="5" t="n">
        <v>21516.8</v>
      </c>
    </row>
    <row r="192" customFormat="false" ht="12.75" hidden="false" customHeight="false" outlineLevel="0" collapsed="false">
      <c r="A192" s="6"/>
      <c r="B192" s="6"/>
      <c r="C192" s="2" t="s">
        <v>378</v>
      </c>
      <c r="D192" s="2" t="s">
        <v>379</v>
      </c>
      <c r="E192" s="5" t="n">
        <v>3920.9</v>
      </c>
    </row>
    <row r="193" customFormat="false" ht="12.75" hidden="false" customHeight="false" outlineLevel="0" collapsed="false">
      <c r="A193" s="6"/>
      <c r="B193" s="6"/>
      <c r="C193" s="2" t="s">
        <v>380</v>
      </c>
      <c r="D193" s="2" t="s">
        <v>381</v>
      </c>
      <c r="E193" s="5" t="n">
        <v>19330.8</v>
      </c>
    </row>
    <row r="194" customFormat="false" ht="12.75" hidden="false" customHeight="false" outlineLevel="0" collapsed="false">
      <c r="A194" s="6"/>
      <c r="B194" s="6"/>
      <c r="C194" s="2" t="s">
        <v>382</v>
      </c>
      <c r="D194" s="2" t="s">
        <v>383</v>
      </c>
      <c r="E194" s="5" t="n">
        <v>19405.7</v>
      </c>
    </row>
    <row r="195" customFormat="false" ht="12.75" hidden="false" customHeight="false" outlineLevel="0" collapsed="false">
      <c r="A195" s="6"/>
      <c r="B195" s="6"/>
      <c r="C195" s="2" t="s">
        <v>384</v>
      </c>
      <c r="D195" s="2" t="s">
        <v>385</v>
      </c>
      <c r="E195" s="5" t="n">
        <v>41806</v>
      </c>
    </row>
    <row r="196" customFormat="false" ht="12.75" hidden="false" customHeight="false" outlineLevel="0" collapsed="false">
      <c r="A196" s="6"/>
      <c r="B196" s="6"/>
      <c r="C196" s="2" t="s">
        <v>386</v>
      </c>
      <c r="D196" s="2" t="s">
        <v>387</v>
      </c>
      <c r="E196" s="5" t="n">
        <v>2692</v>
      </c>
    </row>
    <row r="197" customFormat="false" ht="12.75" hidden="false" customHeight="false" outlineLevel="0" collapsed="false">
      <c r="A197" s="6"/>
      <c r="B197" s="6"/>
      <c r="C197" s="2" t="s">
        <v>388</v>
      </c>
      <c r="D197" s="2" t="s">
        <v>389</v>
      </c>
      <c r="E197" s="5" t="n">
        <v>3887</v>
      </c>
    </row>
    <row r="198" customFormat="false" ht="12.75" hidden="false" customHeight="false" outlineLevel="0" collapsed="false">
      <c r="A198" s="6"/>
      <c r="B198" s="6"/>
      <c r="C198" s="2" t="s">
        <v>390</v>
      </c>
      <c r="D198" s="2" t="s">
        <v>391</v>
      </c>
      <c r="E198" s="5" t="n">
        <v>30611</v>
      </c>
    </row>
    <row r="199" customFormat="false" ht="12.75" hidden="false" customHeight="false" outlineLevel="0" collapsed="false">
      <c r="A199" s="6"/>
      <c r="B199" s="6"/>
      <c r="C199" s="2" t="s">
        <v>392</v>
      </c>
      <c r="D199" s="2" t="s">
        <v>393</v>
      </c>
      <c r="E199" s="5" t="n">
        <v>2293.2</v>
      </c>
    </row>
    <row r="200" customFormat="false" ht="12.75" hidden="false" customHeight="false" outlineLevel="0" collapsed="false">
      <c r="A200" s="6"/>
      <c r="B200" s="6"/>
      <c r="C200" s="2" t="s">
        <v>394</v>
      </c>
      <c r="D200" s="2" t="s">
        <v>395</v>
      </c>
      <c r="E200" s="5" t="n">
        <v>34057</v>
      </c>
    </row>
    <row r="201" customFormat="false" ht="12.75" hidden="false" customHeight="false" outlineLevel="0" collapsed="false">
      <c r="A201" s="6"/>
      <c r="B201" s="6"/>
      <c r="C201" s="2" t="s">
        <v>396</v>
      </c>
      <c r="D201" s="2" t="s">
        <v>397</v>
      </c>
      <c r="E201" s="5" t="n">
        <v>33177.28</v>
      </c>
    </row>
    <row r="202" customFormat="false" ht="12.75" hidden="false" customHeight="false" outlineLevel="0" collapsed="false">
      <c r="A202" s="6"/>
      <c r="B202" s="6"/>
      <c r="C202" s="2" t="s">
        <v>398</v>
      </c>
      <c r="D202" s="2" t="s">
        <v>399</v>
      </c>
      <c r="E202" s="5" t="n">
        <v>13204.8</v>
      </c>
    </row>
    <row r="203" customFormat="false" ht="12.75" hidden="false" customHeight="false" outlineLevel="0" collapsed="false">
      <c r="A203" s="6"/>
      <c r="B203" s="6"/>
      <c r="C203" s="2" t="s">
        <v>400</v>
      </c>
      <c r="D203" s="2" t="s">
        <v>401</v>
      </c>
      <c r="E203" s="5" t="n">
        <v>68012</v>
      </c>
    </row>
    <row r="204" customFormat="false" ht="12.75" hidden="false" customHeight="false" outlineLevel="0" collapsed="false">
      <c r="A204" s="6"/>
      <c r="B204" s="6"/>
      <c r="C204" s="2" t="s">
        <v>402</v>
      </c>
      <c r="D204" s="2" t="s">
        <v>403</v>
      </c>
      <c r="E204" s="5" t="n">
        <v>3264.8</v>
      </c>
    </row>
    <row r="205" customFormat="false" ht="12.75" hidden="false" customHeight="false" outlineLevel="0" collapsed="false">
      <c r="A205" s="6"/>
      <c r="B205" s="6"/>
      <c r="C205" s="2" t="s">
        <v>404</v>
      </c>
      <c r="D205" s="2" t="s">
        <v>405</v>
      </c>
      <c r="E205" s="5" t="n">
        <v>26944.5</v>
      </c>
    </row>
    <row r="206" customFormat="false" ht="12.75" hidden="false" customHeight="false" outlineLevel="0" collapsed="false">
      <c r="A206" s="6"/>
      <c r="B206" s="6"/>
      <c r="C206" s="2" t="s">
        <v>406</v>
      </c>
      <c r="D206" s="2" t="s">
        <v>407</v>
      </c>
      <c r="E206" s="5" t="n">
        <v>336</v>
      </c>
    </row>
    <row r="207" customFormat="false" ht="12.75" hidden="false" customHeight="false" outlineLevel="0" collapsed="false">
      <c r="A207" s="6"/>
      <c r="B207" s="6"/>
      <c r="C207" s="2" t="s">
        <v>408</v>
      </c>
      <c r="D207" s="2" t="s">
        <v>409</v>
      </c>
      <c r="E207" s="5" t="n">
        <v>7757</v>
      </c>
    </row>
    <row r="208" customFormat="false" ht="12.75" hidden="false" customHeight="false" outlineLevel="0" collapsed="false">
      <c r="A208" s="6"/>
      <c r="B208" s="6"/>
      <c r="C208" s="2" t="s">
        <v>410</v>
      </c>
      <c r="D208" s="2" t="s">
        <v>411</v>
      </c>
      <c r="E208" s="5" t="n">
        <v>1648</v>
      </c>
    </row>
    <row r="209" customFormat="false" ht="12.75" hidden="false" customHeight="false" outlineLevel="0" collapsed="false">
      <c r="A209" s="6"/>
      <c r="B209" s="6"/>
      <c r="C209" s="2" t="s">
        <v>412</v>
      </c>
      <c r="D209" s="2" t="s">
        <v>413</v>
      </c>
      <c r="E209" s="5" t="n">
        <v>1108.8</v>
      </c>
    </row>
    <row r="210" customFormat="false" ht="12.75" hidden="false" customHeight="false" outlineLevel="0" collapsed="false">
      <c r="A210" s="6"/>
      <c r="B210" s="6"/>
      <c r="C210" s="2" t="s">
        <v>414</v>
      </c>
      <c r="D210" s="2" t="s">
        <v>415</v>
      </c>
      <c r="E210" s="5" t="n">
        <v>2256</v>
      </c>
    </row>
    <row r="211" customFormat="false" ht="12.75" hidden="false" customHeight="false" outlineLevel="0" collapsed="false">
      <c r="A211" s="6"/>
      <c r="B211" s="6"/>
      <c r="C211" s="2" t="s">
        <v>416</v>
      </c>
      <c r="D211" s="2" t="s">
        <v>417</v>
      </c>
      <c r="E211" s="5" t="n">
        <v>978.4</v>
      </c>
    </row>
    <row r="212" customFormat="false" ht="12.75" hidden="false" customHeight="false" outlineLevel="0" collapsed="false">
      <c r="A212" s="6"/>
      <c r="B212" s="6"/>
      <c r="C212" s="2" t="s">
        <v>418</v>
      </c>
      <c r="D212" s="2" t="s">
        <v>419</v>
      </c>
      <c r="E212" s="5" t="n">
        <v>44</v>
      </c>
    </row>
    <row r="213" customFormat="false" ht="12.75" hidden="false" customHeight="false" outlineLevel="0" collapsed="false">
      <c r="A213" s="6"/>
      <c r="B213" s="6"/>
      <c r="C213" s="2" t="s">
        <v>420</v>
      </c>
      <c r="D213" s="2" t="s">
        <v>421</v>
      </c>
      <c r="E213" s="5" t="n">
        <v>73.96</v>
      </c>
    </row>
    <row r="214" customFormat="false" ht="12.75" hidden="false" customHeight="false" outlineLevel="0" collapsed="false">
      <c r="A214" s="6"/>
      <c r="B214" s="6"/>
      <c r="C214" s="2" t="s">
        <v>422</v>
      </c>
      <c r="D214" s="2" t="s">
        <v>423</v>
      </c>
      <c r="E214" s="5" t="n">
        <v>626.46</v>
      </c>
    </row>
    <row r="215" customFormat="false" ht="12.75" hidden="false" customHeight="false" outlineLevel="0" collapsed="false">
      <c r="A215" s="6"/>
      <c r="B215" s="6"/>
      <c r="C215" s="2" t="s">
        <v>424</v>
      </c>
      <c r="D215" s="2" t="s">
        <v>425</v>
      </c>
      <c r="E215" s="5" t="n">
        <v>76.83</v>
      </c>
    </row>
    <row r="216" customFormat="false" ht="12.75" hidden="false" customHeight="false" outlineLevel="0" collapsed="false">
      <c r="A216" s="6"/>
      <c r="B216" s="6"/>
      <c r="C216" s="2" t="s">
        <v>426</v>
      </c>
      <c r="D216" s="2" t="s">
        <v>427</v>
      </c>
      <c r="E216" s="5" t="n">
        <v>79.78</v>
      </c>
    </row>
    <row r="217" customFormat="false" ht="12.75" hidden="false" customHeight="false" outlineLevel="0" collapsed="false">
      <c r="A217" s="6"/>
      <c r="B217" s="6"/>
      <c r="C217" s="2" t="s">
        <v>428</v>
      </c>
      <c r="D217" s="2" t="s">
        <v>429</v>
      </c>
      <c r="E217" s="5" t="n">
        <v>201.6</v>
      </c>
    </row>
    <row r="218" customFormat="false" ht="12.75" hidden="false" customHeight="false" outlineLevel="0" collapsed="false">
      <c r="A218" s="6"/>
      <c r="B218" s="6"/>
      <c r="C218" s="2" t="s">
        <v>430</v>
      </c>
      <c r="D218" s="2" t="s">
        <v>431</v>
      </c>
      <c r="E218" s="5" t="n">
        <v>816</v>
      </c>
    </row>
    <row r="219" customFormat="false" ht="12.75" hidden="false" customHeight="false" outlineLevel="0" collapsed="false">
      <c r="A219" s="6"/>
      <c r="B219" s="6"/>
      <c r="C219" s="2" t="s">
        <v>432</v>
      </c>
      <c r="D219" s="2" t="s">
        <v>433</v>
      </c>
      <c r="E219" s="5" t="n">
        <v>7891.6</v>
      </c>
    </row>
    <row r="220" customFormat="false" ht="12.75" hidden="false" customHeight="false" outlineLevel="0" collapsed="false">
      <c r="A220" s="6"/>
      <c r="B220" s="6"/>
      <c r="C220" s="2" t="s">
        <v>434</v>
      </c>
      <c r="D220" s="2" t="s">
        <v>435</v>
      </c>
      <c r="E220" s="5" t="n">
        <v>1733.8</v>
      </c>
    </row>
    <row r="221" customFormat="false" ht="12.75" hidden="false" customHeight="false" outlineLevel="0" collapsed="false">
      <c r="A221" s="6"/>
      <c r="B221" s="6"/>
      <c r="C221" s="2" t="s">
        <v>436</v>
      </c>
      <c r="D221" s="2" t="s">
        <v>437</v>
      </c>
      <c r="E221" s="5" t="n">
        <v>252.18</v>
      </c>
    </row>
    <row r="222" customFormat="false" ht="12.75" hidden="false" customHeight="false" outlineLevel="0" collapsed="false">
      <c r="A222" s="6"/>
      <c r="B222" s="6"/>
      <c r="C222" s="2" t="s">
        <v>438</v>
      </c>
      <c r="D222" s="2" t="s">
        <v>439</v>
      </c>
      <c r="E222" s="5" t="n">
        <v>19257</v>
      </c>
    </row>
    <row r="223" customFormat="false" ht="12.75" hidden="false" customHeight="false" outlineLevel="0" collapsed="false">
      <c r="A223" s="6"/>
      <c r="B223" s="6"/>
      <c r="C223" s="2" t="s">
        <v>440</v>
      </c>
      <c r="D223" s="2" t="s">
        <v>441</v>
      </c>
      <c r="E223" s="5" t="n">
        <v>730860.52</v>
      </c>
    </row>
    <row r="224" customFormat="false" ht="12.75" hidden="false" customHeight="false" outlineLevel="0" collapsed="false">
      <c r="A224" s="6"/>
      <c r="B224" s="6"/>
      <c r="C224" s="2" t="s">
        <v>442</v>
      </c>
      <c r="D224" s="2" t="s">
        <v>443</v>
      </c>
      <c r="E224" s="5" t="n">
        <v>1328.52</v>
      </c>
    </row>
    <row r="225" customFormat="false" ht="12.75" hidden="false" customHeight="false" outlineLevel="0" collapsed="false">
      <c r="A225" s="6"/>
      <c r="B225" s="6"/>
      <c r="C225" s="2" t="s">
        <v>444</v>
      </c>
      <c r="D225" s="2" t="s">
        <v>445</v>
      </c>
      <c r="E225" s="5" t="n">
        <v>2139.8</v>
      </c>
    </row>
    <row r="226" customFormat="false" ht="12.75" hidden="false" customHeight="false" outlineLevel="0" collapsed="false">
      <c r="A226" s="6"/>
      <c r="B226" s="6"/>
      <c r="C226" s="2" t="s">
        <v>446</v>
      </c>
      <c r="D226" s="2" t="s">
        <v>445</v>
      </c>
      <c r="E226" s="5" t="n">
        <v>5755.6</v>
      </c>
    </row>
    <row r="227" customFormat="false" ht="12.75" hidden="false" customHeight="false" outlineLevel="0" collapsed="false">
      <c r="A227" s="6"/>
      <c r="B227" s="6"/>
      <c r="C227" s="2" t="s">
        <v>447</v>
      </c>
      <c r="D227" s="2" t="s">
        <v>448</v>
      </c>
      <c r="E227" s="5" t="n">
        <v>3856.2</v>
      </c>
    </row>
    <row r="228" customFormat="false" ht="12.75" hidden="false" customHeight="false" outlineLevel="0" collapsed="false">
      <c r="A228" s="6"/>
      <c r="B228" s="6"/>
      <c r="C228" s="2" t="s">
        <v>449</v>
      </c>
      <c r="D228" s="2" t="s">
        <v>450</v>
      </c>
      <c r="E228" s="5" t="n">
        <v>1464.12</v>
      </c>
    </row>
    <row r="229" customFormat="false" ht="12.75" hidden="false" customHeight="false" outlineLevel="0" collapsed="false">
      <c r="A229" s="6"/>
      <c r="B229" s="6"/>
      <c r="C229" s="2" t="s">
        <v>451</v>
      </c>
      <c r="D229" s="2" t="s">
        <v>450</v>
      </c>
      <c r="E229" s="5" t="n">
        <v>3212.4</v>
      </c>
    </row>
    <row r="230" customFormat="false" ht="12.75" hidden="false" customHeight="false" outlineLevel="0" collapsed="false">
      <c r="A230" s="6"/>
      <c r="B230" s="6"/>
      <c r="C230" s="2" t="s">
        <v>452</v>
      </c>
      <c r="D230" s="2" t="s">
        <v>453</v>
      </c>
      <c r="E230" s="5" t="n">
        <v>2358.6</v>
      </c>
    </row>
    <row r="231" customFormat="false" ht="12.75" hidden="false" customHeight="false" outlineLevel="0" collapsed="false">
      <c r="A231" s="6"/>
      <c r="B231" s="6"/>
      <c r="C231" s="2" t="s">
        <v>454</v>
      </c>
      <c r="D231" s="2" t="s">
        <v>455</v>
      </c>
      <c r="E231" s="5" t="n">
        <v>814.52</v>
      </c>
    </row>
    <row r="232" customFormat="false" ht="12.75" hidden="false" customHeight="false" outlineLevel="0" collapsed="false">
      <c r="A232" s="6"/>
      <c r="B232" s="6"/>
      <c r="C232" s="2" t="s">
        <v>456</v>
      </c>
      <c r="D232" s="2" t="s">
        <v>457</v>
      </c>
      <c r="E232" s="5" t="n">
        <v>3915</v>
      </c>
    </row>
    <row r="233" customFormat="false" ht="12.75" hidden="false" customHeight="false" outlineLevel="0" collapsed="false">
      <c r="A233" s="6"/>
      <c r="B233" s="6"/>
      <c r="C233" s="2" t="s">
        <v>458</v>
      </c>
      <c r="D233" s="2" t="s">
        <v>459</v>
      </c>
      <c r="E233" s="5" t="n">
        <v>13650</v>
      </c>
    </row>
    <row r="234" customFormat="false" ht="12.75" hidden="false" customHeight="false" outlineLevel="0" collapsed="false">
      <c r="A234" s="6"/>
      <c r="B234" s="6"/>
      <c r="C234" s="2" t="s">
        <v>460</v>
      </c>
      <c r="D234" s="2" t="s">
        <v>461</v>
      </c>
      <c r="E234" s="5" t="n">
        <v>5073</v>
      </c>
    </row>
    <row r="235" customFormat="false" ht="12.75" hidden="false" customHeight="false" outlineLevel="0" collapsed="false">
      <c r="A235" s="6"/>
      <c r="B235" s="6"/>
      <c r="C235" s="2" t="s">
        <v>462</v>
      </c>
      <c r="D235" s="2" t="s">
        <v>463</v>
      </c>
      <c r="E235" s="5" t="n">
        <v>11100</v>
      </c>
    </row>
    <row r="236" customFormat="false" ht="12.75" hidden="false" customHeight="false" outlineLevel="0" collapsed="false">
      <c r="A236" s="6"/>
      <c r="B236" s="6"/>
      <c r="C236" s="2" t="s">
        <v>464</v>
      </c>
      <c r="D236" s="2" t="s">
        <v>465</v>
      </c>
      <c r="E236" s="5" t="n">
        <v>4070</v>
      </c>
    </row>
    <row r="237" customFormat="false" ht="12.75" hidden="false" customHeight="false" outlineLevel="0" collapsed="false">
      <c r="A237" s="6"/>
      <c r="B237" s="6"/>
      <c r="C237" s="2" t="s">
        <v>466</v>
      </c>
      <c r="D237" s="2" t="s">
        <v>467</v>
      </c>
      <c r="E237" s="5" t="n">
        <v>1324</v>
      </c>
    </row>
    <row r="238" customFormat="false" ht="12.75" hidden="false" customHeight="false" outlineLevel="0" collapsed="false">
      <c r="A238" s="6"/>
      <c r="B238" s="6"/>
      <c r="C238" s="2" t="s">
        <v>468</v>
      </c>
      <c r="D238" s="2" t="s">
        <v>469</v>
      </c>
      <c r="E238" s="5" t="n">
        <v>1990</v>
      </c>
    </row>
    <row r="239" customFormat="false" ht="12.75" hidden="false" customHeight="false" outlineLevel="0" collapsed="false">
      <c r="A239" s="6"/>
      <c r="B239" s="6"/>
      <c r="C239" s="2" t="s">
        <v>470</v>
      </c>
      <c r="D239" s="2" t="s">
        <v>471</v>
      </c>
      <c r="E239" s="5" t="n">
        <v>462</v>
      </c>
    </row>
    <row r="240" customFormat="false" ht="12.75" hidden="false" customHeight="false" outlineLevel="0" collapsed="false">
      <c r="A240" s="6"/>
      <c r="B240" s="6"/>
      <c r="C240" s="2" t="s">
        <v>472</v>
      </c>
      <c r="D240" s="2" t="s">
        <v>473</v>
      </c>
      <c r="E240" s="5" t="n">
        <v>3334.95</v>
      </c>
    </row>
    <row r="241" customFormat="false" ht="12.75" hidden="false" customHeight="false" outlineLevel="0" collapsed="false">
      <c r="A241" s="6"/>
      <c r="B241" s="6"/>
      <c r="C241" s="2" t="s">
        <v>474</v>
      </c>
      <c r="D241" s="2" t="s">
        <v>475</v>
      </c>
      <c r="E241" s="5" t="n">
        <v>1806</v>
      </c>
    </row>
    <row r="242" customFormat="false" ht="12.75" hidden="false" customHeight="false" outlineLevel="0" collapsed="false">
      <c r="A242" s="6"/>
      <c r="B242" s="6"/>
      <c r="C242" s="2" t="s">
        <v>476</v>
      </c>
      <c r="D242" s="2" t="s">
        <v>477</v>
      </c>
      <c r="E242" s="5" t="n">
        <v>8688.4</v>
      </c>
    </row>
    <row r="243" customFormat="false" ht="12.75" hidden="false" customHeight="false" outlineLevel="0" collapsed="false">
      <c r="A243" s="6"/>
      <c r="B243" s="6"/>
      <c r="C243" s="2" t="s">
        <v>478</v>
      </c>
      <c r="D243" s="2" t="s">
        <v>479</v>
      </c>
      <c r="E243" s="5" t="n">
        <v>1344</v>
      </c>
    </row>
    <row r="244" customFormat="false" ht="12.75" hidden="false" customHeight="false" outlineLevel="0" collapsed="false">
      <c r="A244" s="6"/>
      <c r="B244" s="6"/>
      <c r="C244" s="2" t="s">
        <v>480</v>
      </c>
      <c r="D244" s="2" t="s">
        <v>481</v>
      </c>
      <c r="E244" s="5" t="n">
        <v>14310</v>
      </c>
    </row>
    <row r="245" customFormat="false" ht="12.75" hidden="false" customHeight="false" outlineLevel="0" collapsed="false">
      <c r="A245" s="6"/>
      <c r="B245" s="6"/>
      <c r="C245" s="2" t="s">
        <v>482</v>
      </c>
      <c r="D245" s="2" t="s">
        <v>483</v>
      </c>
      <c r="E245" s="5" t="n">
        <v>21586</v>
      </c>
    </row>
    <row r="246" customFormat="false" ht="12.75" hidden="false" customHeight="false" outlineLevel="0" collapsed="false">
      <c r="A246" s="6"/>
      <c r="B246" s="6"/>
      <c r="C246" s="2" t="s">
        <v>484</v>
      </c>
      <c r="D246" s="2" t="s">
        <v>485</v>
      </c>
      <c r="E246" s="5" t="n">
        <v>10560</v>
      </c>
    </row>
    <row r="247" customFormat="false" ht="12.75" hidden="false" customHeight="false" outlineLevel="0" collapsed="false">
      <c r="A247" s="6"/>
      <c r="B247" s="6"/>
      <c r="C247" s="2" t="s">
        <v>486</v>
      </c>
      <c r="D247" s="2" t="s">
        <v>487</v>
      </c>
      <c r="E247" s="5" t="n">
        <v>660</v>
      </c>
    </row>
    <row r="248" customFormat="false" ht="12.75" hidden="false" customHeight="false" outlineLevel="0" collapsed="false">
      <c r="A248" s="6"/>
      <c r="B248" s="6"/>
      <c r="C248" s="2" t="s">
        <v>488</v>
      </c>
      <c r="D248" s="2" t="s">
        <v>489</v>
      </c>
      <c r="E248" s="5" t="n">
        <v>8064</v>
      </c>
    </row>
    <row r="249" customFormat="false" ht="12.75" hidden="false" customHeight="false" outlineLevel="0" collapsed="false">
      <c r="A249" s="6"/>
      <c r="B249" s="6"/>
      <c r="C249" s="2" t="s">
        <v>490</v>
      </c>
      <c r="D249" s="2" t="s">
        <v>491</v>
      </c>
      <c r="E249" s="5" t="n">
        <v>1368</v>
      </c>
    </row>
    <row r="250" customFormat="false" ht="12.75" hidden="false" customHeight="false" outlineLevel="0" collapsed="false">
      <c r="A250" s="6"/>
      <c r="B250" s="6"/>
      <c r="C250" s="2" t="s">
        <v>492</v>
      </c>
      <c r="D250" s="2" t="s">
        <v>493</v>
      </c>
      <c r="E250" s="5" t="n">
        <v>729</v>
      </c>
    </row>
    <row r="251" customFormat="false" ht="12.75" hidden="false" customHeight="false" outlineLevel="0" collapsed="false">
      <c r="A251" s="6"/>
      <c r="B251" s="6"/>
      <c r="C251" s="2" t="s">
        <v>494</v>
      </c>
      <c r="D251" s="2" t="s">
        <v>495</v>
      </c>
      <c r="E251" s="5" t="n">
        <v>1428</v>
      </c>
    </row>
    <row r="252" customFormat="false" ht="12.75" hidden="false" customHeight="false" outlineLevel="0" collapsed="false">
      <c r="A252" s="6"/>
      <c r="B252" s="6"/>
      <c r="C252" s="2" t="s">
        <v>496</v>
      </c>
      <c r="D252" s="2" t="s">
        <v>497</v>
      </c>
      <c r="E252" s="5" t="n">
        <v>1404</v>
      </c>
    </row>
    <row r="253" customFormat="false" ht="12.75" hidden="false" customHeight="false" outlineLevel="0" collapsed="false">
      <c r="A253" s="6"/>
      <c r="B253" s="6"/>
      <c r="C253" s="2" t="s">
        <v>498</v>
      </c>
      <c r="D253" s="2" t="s">
        <v>499</v>
      </c>
      <c r="E253" s="5" t="n">
        <v>1312</v>
      </c>
    </row>
    <row r="254" customFormat="false" ht="12.75" hidden="false" customHeight="false" outlineLevel="0" collapsed="false">
      <c r="A254" s="6"/>
      <c r="B254" s="6"/>
      <c r="C254" s="2" t="s">
        <v>500</v>
      </c>
      <c r="D254" s="2" t="s">
        <v>501</v>
      </c>
      <c r="E254" s="5" t="n">
        <v>20235.6</v>
      </c>
    </row>
    <row r="255" customFormat="false" ht="12.75" hidden="false" customHeight="false" outlineLevel="0" collapsed="false">
      <c r="A255" s="6"/>
      <c r="B255" s="6"/>
      <c r="C255" s="2" t="s">
        <v>502</v>
      </c>
      <c r="D255" s="2" t="s">
        <v>503</v>
      </c>
      <c r="E255" s="5" t="n">
        <v>70196</v>
      </c>
    </row>
    <row r="256" customFormat="false" ht="12.75" hidden="false" customHeight="false" outlineLevel="0" collapsed="false">
      <c r="A256" s="6"/>
      <c r="B256" s="6"/>
      <c r="C256" s="2" t="s">
        <v>504</v>
      </c>
      <c r="D256" s="2" t="s">
        <v>505</v>
      </c>
      <c r="E256" s="5" t="n">
        <v>583.2</v>
      </c>
    </row>
    <row r="257" customFormat="false" ht="12.75" hidden="false" customHeight="false" outlineLevel="0" collapsed="false">
      <c r="A257" s="6"/>
      <c r="B257" s="6"/>
      <c r="C257" s="2" t="s">
        <v>506</v>
      </c>
      <c r="D257" s="2" t="s">
        <v>507</v>
      </c>
      <c r="E257" s="5" t="n">
        <v>259.2</v>
      </c>
    </row>
    <row r="258" customFormat="false" ht="12.75" hidden="false" customHeight="false" outlineLevel="0" collapsed="false">
      <c r="A258" s="6"/>
      <c r="B258" s="6"/>
      <c r="C258" s="2" t="s">
        <v>508</v>
      </c>
      <c r="D258" s="2" t="s">
        <v>509</v>
      </c>
      <c r="E258" s="5" t="n">
        <v>26284.18</v>
      </c>
    </row>
    <row r="259" customFormat="false" ht="12.75" hidden="false" customHeight="false" outlineLevel="0" collapsed="false">
      <c r="A259" s="6"/>
      <c r="B259" s="6"/>
      <c r="C259" s="2" t="s">
        <v>510</v>
      </c>
      <c r="D259" s="2" t="s">
        <v>511</v>
      </c>
      <c r="E259" s="5" t="n">
        <v>7669.5</v>
      </c>
    </row>
    <row r="260" customFormat="false" ht="12.75" hidden="false" customHeight="false" outlineLevel="0" collapsed="false">
      <c r="A260" s="6"/>
      <c r="B260" s="6"/>
      <c r="C260" s="2" t="s">
        <v>512</v>
      </c>
      <c r="D260" s="2" t="s">
        <v>513</v>
      </c>
      <c r="E260" s="5" t="n">
        <v>2176</v>
      </c>
    </row>
    <row r="261" customFormat="false" ht="12.75" hidden="false" customHeight="false" outlineLevel="0" collapsed="false">
      <c r="A261" s="6"/>
      <c r="B261" s="6"/>
      <c r="C261" s="2" t="s">
        <v>514</v>
      </c>
      <c r="D261" s="2" t="s">
        <v>515</v>
      </c>
      <c r="E261" s="5" t="n">
        <v>7400</v>
      </c>
    </row>
    <row r="262" customFormat="false" ht="12.75" hidden="false" customHeight="false" outlineLevel="0" collapsed="false">
      <c r="A262" s="6"/>
      <c r="B262" s="6"/>
      <c r="C262" s="2" t="s">
        <v>516</v>
      </c>
      <c r="D262" s="2" t="s">
        <v>517</v>
      </c>
      <c r="E262" s="5" t="n">
        <v>8122</v>
      </c>
    </row>
    <row r="263" customFormat="false" ht="12.75" hidden="false" customHeight="false" outlineLevel="0" collapsed="false">
      <c r="A263" s="6"/>
      <c r="B263" s="6"/>
      <c r="C263" s="2" t="s">
        <v>518</v>
      </c>
      <c r="D263" s="2" t="s">
        <v>519</v>
      </c>
      <c r="E263" s="5" t="n">
        <v>2066.4</v>
      </c>
    </row>
    <row r="264" customFormat="false" ht="12.75" hidden="false" customHeight="false" outlineLevel="0" collapsed="false">
      <c r="A264" s="6"/>
      <c r="B264" s="6"/>
      <c r="C264" s="2" t="s">
        <v>520</v>
      </c>
      <c r="D264" s="2" t="s">
        <v>521</v>
      </c>
      <c r="E264" s="5" t="n">
        <v>765</v>
      </c>
    </row>
    <row r="265" customFormat="false" ht="12.75" hidden="false" customHeight="false" outlineLevel="0" collapsed="false">
      <c r="A265" s="6"/>
      <c r="B265" s="6"/>
      <c r="C265" s="2" t="s">
        <v>522</v>
      </c>
      <c r="D265" s="2" t="s">
        <v>523</v>
      </c>
      <c r="E265" s="5" t="n">
        <v>19760.8</v>
      </c>
    </row>
    <row r="266" customFormat="false" ht="12.75" hidden="false" customHeight="false" outlineLevel="0" collapsed="false">
      <c r="A266" s="6"/>
      <c r="B266" s="6"/>
      <c r="C266" s="2" t="s">
        <v>524</v>
      </c>
      <c r="D266" s="2" t="s">
        <v>525</v>
      </c>
      <c r="E266" s="5" t="n">
        <v>37073.2</v>
      </c>
    </row>
    <row r="267" customFormat="false" ht="12.75" hidden="false" customHeight="false" outlineLevel="0" collapsed="false">
      <c r="A267" s="6"/>
      <c r="B267" s="6"/>
      <c r="C267" s="2" t="s">
        <v>526</v>
      </c>
      <c r="D267" s="2" t="s">
        <v>527</v>
      </c>
      <c r="E267" s="5" t="n">
        <v>16533.6</v>
      </c>
    </row>
    <row r="268" customFormat="false" ht="12.75" hidden="false" customHeight="false" outlineLevel="0" collapsed="false">
      <c r="A268" s="6"/>
      <c r="B268" s="6"/>
      <c r="C268" s="2" t="s">
        <v>528</v>
      </c>
      <c r="D268" s="2" t="s">
        <v>529</v>
      </c>
      <c r="E268" s="5" t="n">
        <v>778.5</v>
      </c>
    </row>
    <row r="269" customFormat="false" ht="12.75" hidden="false" customHeight="false" outlineLevel="0" collapsed="false">
      <c r="A269" s="6"/>
      <c r="B269" s="6"/>
      <c r="C269" s="2" t="s">
        <v>530</v>
      </c>
      <c r="D269" s="2" t="s">
        <v>531</v>
      </c>
      <c r="E269" s="5" t="n">
        <v>16146.6</v>
      </c>
    </row>
    <row r="270" customFormat="false" ht="12.75" hidden="false" customHeight="false" outlineLevel="0" collapsed="false">
      <c r="A270" s="6"/>
      <c r="B270" s="6"/>
      <c r="C270" s="2" t="s">
        <v>532</v>
      </c>
      <c r="D270" s="2" t="s">
        <v>533</v>
      </c>
      <c r="E270" s="5" t="n">
        <v>15017.8</v>
      </c>
    </row>
    <row r="271" customFormat="false" ht="12.75" hidden="false" customHeight="false" outlineLevel="0" collapsed="false">
      <c r="A271" s="6"/>
      <c r="B271" s="6"/>
      <c r="C271" s="2" t="s">
        <v>534</v>
      </c>
      <c r="D271" s="2" t="s">
        <v>535</v>
      </c>
      <c r="E271" s="5" t="n">
        <v>4176</v>
      </c>
    </row>
    <row r="272" customFormat="false" ht="12.75" hidden="false" customHeight="false" outlineLevel="0" collapsed="false">
      <c r="A272" s="6"/>
      <c r="B272" s="6"/>
      <c r="C272" s="2" t="s">
        <v>536</v>
      </c>
      <c r="D272" s="2" t="s">
        <v>537</v>
      </c>
      <c r="E272" s="5" t="n">
        <v>7960.8</v>
      </c>
    </row>
    <row r="273" customFormat="false" ht="12.75" hidden="false" customHeight="false" outlineLevel="0" collapsed="false">
      <c r="A273" s="6"/>
      <c r="B273" s="6"/>
      <c r="C273" s="2" t="s">
        <v>538</v>
      </c>
      <c r="D273" s="2" t="s">
        <v>539</v>
      </c>
      <c r="E273" s="5" t="n">
        <v>22973.2</v>
      </c>
    </row>
    <row r="274" customFormat="false" ht="12.75" hidden="false" customHeight="false" outlineLevel="0" collapsed="false">
      <c r="A274" s="6"/>
      <c r="B274" s="6"/>
      <c r="C274" s="2" t="s">
        <v>540</v>
      </c>
      <c r="D274" s="2" t="s">
        <v>541</v>
      </c>
      <c r="E274" s="5" t="n">
        <v>4840.6</v>
      </c>
    </row>
    <row r="275" customFormat="false" ht="12.75" hidden="false" customHeight="false" outlineLevel="0" collapsed="false">
      <c r="A275" s="6"/>
      <c r="B275" s="6"/>
      <c r="C275" s="2" t="s">
        <v>542</v>
      </c>
      <c r="D275" s="2" t="s">
        <v>543</v>
      </c>
      <c r="E275" s="5" t="n">
        <v>14926.1</v>
      </c>
    </row>
    <row r="276" customFormat="false" ht="12.75" hidden="false" customHeight="false" outlineLevel="0" collapsed="false">
      <c r="A276" s="6"/>
      <c r="B276" s="6"/>
      <c r="C276" s="2" t="s">
        <v>544</v>
      </c>
      <c r="D276" s="2" t="s">
        <v>545</v>
      </c>
      <c r="E276" s="5" t="n">
        <v>309</v>
      </c>
    </row>
    <row r="277" customFormat="false" ht="12.75" hidden="false" customHeight="false" outlineLevel="0" collapsed="false">
      <c r="A277" s="6"/>
      <c r="B277" s="6"/>
      <c r="C277" s="2" t="s">
        <v>546</v>
      </c>
      <c r="D277" s="2" t="s">
        <v>547</v>
      </c>
      <c r="E277" s="5" t="n">
        <v>777.6</v>
      </c>
    </row>
    <row r="278" customFormat="false" ht="12.75" hidden="false" customHeight="false" outlineLevel="0" collapsed="false">
      <c r="A278" s="6"/>
      <c r="B278" s="6"/>
      <c r="C278" s="2" t="s">
        <v>548</v>
      </c>
      <c r="D278" s="2" t="s">
        <v>549</v>
      </c>
      <c r="E278" s="5" t="n">
        <v>5743.6</v>
      </c>
    </row>
    <row r="279" customFormat="false" ht="12.75" hidden="false" customHeight="false" outlineLevel="0" collapsed="false">
      <c r="A279" s="6"/>
      <c r="B279" s="6"/>
      <c r="C279" s="2" t="s">
        <v>550</v>
      </c>
      <c r="D279" s="2" t="s">
        <v>551</v>
      </c>
      <c r="E279" s="5" t="n">
        <v>5806.2</v>
      </c>
    </row>
    <row r="280" customFormat="false" ht="12.75" hidden="false" customHeight="false" outlineLevel="0" collapsed="false">
      <c r="A280" s="6"/>
      <c r="B280" s="6"/>
      <c r="C280" s="2" t="s">
        <v>552</v>
      </c>
      <c r="D280" s="2" t="s">
        <v>553</v>
      </c>
      <c r="E280" s="5" t="n">
        <v>315</v>
      </c>
    </row>
    <row r="281" customFormat="false" ht="12.75" hidden="false" customHeight="false" outlineLevel="0" collapsed="false">
      <c r="A281" s="6"/>
      <c r="B281" s="6"/>
      <c r="C281" s="2" t="s">
        <v>554</v>
      </c>
      <c r="D281" s="2" t="s">
        <v>555</v>
      </c>
      <c r="E281" s="5" t="n">
        <v>623.47</v>
      </c>
    </row>
    <row r="282" customFormat="false" ht="12.75" hidden="false" customHeight="false" outlineLevel="0" collapsed="false">
      <c r="A282" s="6"/>
      <c r="B282" s="2" t="s">
        <v>556</v>
      </c>
      <c r="C282" s="3"/>
      <c r="D282" s="3"/>
      <c r="E282" s="5" t="n">
        <v>2565721.71</v>
      </c>
    </row>
    <row r="283" customFormat="false" ht="12.75" hidden="false" customHeight="false" outlineLevel="0" collapsed="false">
      <c r="A283" s="6"/>
      <c r="B283" s="2" t="s">
        <v>557</v>
      </c>
      <c r="C283" s="2" t="s">
        <v>558</v>
      </c>
      <c r="D283" s="2" t="s">
        <v>559</v>
      </c>
      <c r="E283" s="5" t="n">
        <v>13924.2</v>
      </c>
    </row>
    <row r="284" customFormat="false" ht="12.75" hidden="false" customHeight="false" outlineLevel="0" collapsed="false">
      <c r="A284" s="6"/>
      <c r="B284" s="6"/>
      <c r="C284" s="2" t="s">
        <v>560</v>
      </c>
      <c r="D284" s="2" t="s">
        <v>561</v>
      </c>
      <c r="E284" s="5" t="n">
        <v>10888.2</v>
      </c>
    </row>
    <row r="285" customFormat="false" ht="12.75" hidden="false" customHeight="false" outlineLevel="0" collapsed="false">
      <c r="A285" s="6"/>
      <c r="B285" s="6"/>
      <c r="C285" s="2" t="s">
        <v>562</v>
      </c>
      <c r="D285" s="2" t="s">
        <v>563</v>
      </c>
      <c r="E285" s="5" t="n">
        <v>16732</v>
      </c>
    </row>
    <row r="286" customFormat="false" ht="12.75" hidden="false" customHeight="false" outlineLevel="0" collapsed="false">
      <c r="A286" s="6"/>
      <c r="B286" s="6"/>
      <c r="C286" s="2" t="s">
        <v>564</v>
      </c>
      <c r="D286" s="2" t="s">
        <v>565</v>
      </c>
      <c r="E286" s="5" t="n">
        <v>20328</v>
      </c>
    </row>
    <row r="287" customFormat="false" ht="12.75" hidden="false" customHeight="false" outlineLevel="0" collapsed="false">
      <c r="A287" s="6"/>
      <c r="B287" s="6"/>
      <c r="C287" s="2" t="s">
        <v>566</v>
      </c>
      <c r="D287" s="2" t="s">
        <v>567</v>
      </c>
      <c r="E287" s="5" t="n">
        <v>13992</v>
      </c>
    </row>
    <row r="288" customFormat="false" ht="12.75" hidden="false" customHeight="false" outlineLevel="0" collapsed="false">
      <c r="A288" s="6"/>
      <c r="B288" s="6"/>
      <c r="C288" s="2" t="s">
        <v>568</v>
      </c>
      <c r="D288" s="2" t="s">
        <v>569</v>
      </c>
      <c r="E288" s="5" t="n">
        <v>100750</v>
      </c>
    </row>
    <row r="289" customFormat="false" ht="12.75" hidden="false" customHeight="false" outlineLevel="0" collapsed="false">
      <c r="A289" s="6"/>
      <c r="B289" s="6"/>
      <c r="C289" s="2" t="s">
        <v>570</v>
      </c>
      <c r="D289" s="2" t="s">
        <v>571</v>
      </c>
      <c r="E289" s="5" t="n">
        <v>75555</v>
      </c>
    </row>
    <row r="290" customFormat="false" ht="12.75" hidden="false" customHeight="false" outlineLevel="0" collapsed="false">
      <c r="A290" s="6"/>
      <c r="B290" s="6"/>
      <c r="C290" s="2" t="s">
        <v>572</v>
      </c>
      <c r="D290" s="2" t="s">
        <v>573</v>
      </c>
      <c r="E290" s="5" t="n">
        <v>94152.4</v>
      </c>
    </row>
    <row r="291" customFormat="false" ht="12.75" hidden="false" customHeight="false" outlineLevel="0" collapsed="false">
      <c r="A291" s="6"/>
      <c r="B291" s="6"/>
      <c r="C291" s="2" t="s">
        <v>574</v>
      </c>
      <c r="D291" s="2" t="s">
        <v>575</v>
      </c>
      <c r="E291" s="5" t="n">
        <v>20037.6</v>
      </c>
    </row>
    <row r="292" customFormat="false" ht="12.75" hidden="false" customHeight="false" outlineLevel="0" collapsed="false">
      <c r="A292" s="6"/>
      <c r="B292" s="6"/>
      <c r="C292" s="2" t="s">
        <v>576</v>
      </c>
      <c r="D292" s="2" t="s">
        <v>577</v>
      </c>
      <c r="E292" s="5" t="n">
        <v>3615.6</v>
      </c>
    </row>
    <row r="293" customFormat="false" ht="12.75" hidden="false" customHeight="false" outlineLevel="0" collapsed="false">
      <c r="A293" s="6"/>
      <c r="B293" s="6"/>
      <c r="C293" s="2" t="s">
        <v>578</v>
      </c>
      <c r="D293" s="2" t="s">
        <v>579</v>
      </c>
      <c r="E293" s="5" t="n">
        <v>89308.12</v>
      </c>
    </row>
    <row r="294" customFormat="false" ht="12.75" hidden="false" customHeight="false" outlineLevel="0" collapsed="false">
      <c r="A294" s="6"/>
      <c r="B294" s="6"/>
      <c r="C294" s="2" t="s">
        <v>580</v>
      </c>
      <c r="D294" s="2" t="s">
        <v>581</v>
      </c>
      <c r="E294" s="5" t="n">
        <v>53603</v>
      </c>
    </row>
    <row r="295" customFormat="false" ht="12.75" hidden="false" customHeight="false" outlineLevel="0" collapsed="false">
      <c r="A295" s="6"/>
      <c r="B295" s="6"/>
      <c r="C295" s="2" t="s">
        <v>582</v>
      </c>
      <c r="D295" s="2" t="s">
        <v>583</v>
      </c>
      <c r="E295" s="5" t="n">
        <v>53240</v>
      </c>
    </row>
    <row r="296" customFormat="false" ht="12.75" hidden="false" customHeight="false" outlineLevel="0" collapsed="false">
      <c r="A296" s="6"/>
      <c r="B296" s="6"/>
      <c r="C296" s="2" t="s">
        <v>584</v>
      </c>
      <c r="D296" s="2" t="s">
        <v>585</v>
      </c>
      <c r="E296" s="5" t="n">
        <v>2385</v>
      </c>
    </row>
    <row r="297" customFormat="false" ht="12.75" hidden="false" customHeight="false" outlineLevel="0" collapsed="false">
      <c r="A297" s="6"/>
      <c r="B297" s="6"/>
      <c r="C297" s="2" t="s">
        <v>586</v>
      </c>
      <c r="D297" s="2" t="s">
        <v>177</v>
      </c>
      <c r="E297" s="5" t="n">
        <v>1640</v>
      </c>
    </row>
    <row r="298" customFormat="false" ht="12.75" hidden="false" customHeight="false" outlineLevel="0" collapsed="false">
      <c r="A298" s="6"/>
      <c r="B298" s="6"/>
      <c r="C298" s="2" t="s">
        <v>587</v>
      </c>
      <c r="D298" s="2" t="s">
        <v>588</v>
      </c>
      <c r="E298" s="5" t="n">
        <v>3212</v>
      </c>
    </row>
    <row r="299" customFormat="false" ht="12.75" hidden="false" customHeight="false" outlineLevel="0" collapsed="false">
      <c r="A299" s="6"/>
      <c r="B299" s="6"/>
      <c r="C299" s="2" t="s">
        <v>589</v>
      </c>
      <c r="D299" s="2" t="s">
        <v>590</v>
      </c>
      <c r="E299" s="5" t="n">
        <v>10824</v>
      </c>
    </row>
    <row r="300" customFormat="false" ht="12.75" hidden="false" customHeight="false" outlineLevel="0" collapsed="false">
      <c r="A300" s="6"/>
      <c r="B300" s="6"/>
      <c r="C300" s="2" t="s">
        <v>591</v>
      </c>
      <c r="D300" s="2" t="s">
        <v>592</v>
      </c>
      <c r="E300" s="5" t="n">
        <v>10008</v>
      </c>
    </row>
    <row r="301" customFormat="false" ht="12.75" hidden="false" customHeight="false" outlineLevel="0" collapsed="false">
      <c r="A301" s="6"/>
      <c r="B301" s="6"/>
      <c r="C301" s="2" t="s">
        <v>593</v>
      </c>
      <c r="D301" s="2" t="s">
        <v>177</v>
      </c>
      <c r="E301" s="5" t="n">
        <v>292.16</v>
      </c>
    </row>
    <row r="302" customFormat="false" ht="12.75" hidden="false" customHeight="false" outlineLevel="0" collapsed="false">
      <c r="A302" s="6"/>
      <c r="B302" s="6"/>
      <c r="C302" s="2" t="s">
        <v>594</v>
      </c>
      <c r="D302" s="2" t="s">
        <v>595</v>
      </c>
      <c r="E302" s="5" t="n">
        <v>970</v>
      </c>
    </row>
    <row r="303" customFormat="false" ht="12.75" hidden="false" customHeight="false" outlineLevel="0" collapsed="false">
      <c r="A303" s="6"/>
      <c r="B303" s="6"/>
      <c r="C303" s="2" t="s">
        <v>596</v>
      </c>
      <c r="D303" s="2" t="s">
        <v>597</v>
      </c>
      <c r="E303" s="5" t="n">
        <v>2583.65</v>
      </c>
    </row>
    <row r="304" customFormat="false" ht="12.75" hidden="false" customHeight="false" outlineLevel="0" collapsed="false">
      <c r="A304" s="6"/>
      <c r="B304" s="6"/>
      <c r="C304" s="2" t="s">
        <v>598</v>
      </c>
      <c r="D304" s="2" t="s">
        <v>599</v>
      </c>
      <c r="E304" s="5" t="n">
        <v>1061.1</v>
      </c>
    </row>
    <row r="305" customFormat="false" ht="12.75" hidden="false" customHeight="false" outlineLevel="0" collapsed="false">
      <c r="A305" s="6"/>
      <c r="B305" s="6"/>
      <c r="C305" s="2" t="s">
        <v>600</v>
      </c>
      <c r="D305" s="2" t="s">
        <v>601</v>
      </c>
      <c r="E305" s="5" t="n">
        <v>2200</v>
      </c>
    </row>
    <row r="306" customFormat="false" ht="12.75" hidden="false" customHeight="false" outlineLevel="0" collapsed="false">
      <c r="A306" s="6"/>
      <c r="B306" s="6"/>
      <c r="C306" s="2" t="s">
        <v>602</v>
      </c>
      <c r="D306" s="2" t="s">
        <v>603</v>
      </c>
      <c r="E306" s="5" t="n">
        <v>115242.15</v>
      </c>
    </row>
    <row r="307" customFormat="false" ht="12.75" hidden="false" customHeight="false" outlineLevel="0" collapsed="false">
      <c r="A307" s="6"/>
      <c r="B307" s="6"/>
      <c r="C307" s="2" t="s">
        <v>604</v>
      </c>
      <c r="D307" s="2" t="s">
        <v>177</v>
      </c>
      <c r="E307" s="5" t="n">
        <v>2250</v>
      </c>
    </row>
    <row r="308" customFormat="false" ht="12.75" hidden="false" customHeight="false" outlineLevel="0" collapsed="false">
      <c r="A308" s="6"/>
      <c r="B308" s="6"/>
      <c r="C308" s="2" t="s">
        <v>605</v>
      </c>
      <c r="D308" s="2" t="s">
        <v>606</v>
      </c>
      <c r="E308" s="5" t="n">
        <v>26040</v>
      </c>
    </row>
    <row r="309" customFormat="false" ht="12.75" hidden="false" customHeight="false" outlineLevel="0" collapsed="false">
      <c r="A309" s="6"/>
      <c r="B309" s="6"/>
      <c r="C309" s="2" t="s">
        <v>607</v>
      </c>
      <c r="D309" s="2" t="s">
        <v>608</v>
      </c>
      <c r="E309" s="5" t="n">
        <v>12000</v>
      </c>
    </row>
    <row r="310" customFormat="false" ht="12.75" hidden="false" customHeight="false" outlineLevel="0" collapsed="false">
      <c r="A310" s="6"/>
      <c r="B310" s="6"/>
      <c r="C310" s="2" t="s">
        <v>609</v>
      </c>
      <c r="D310" s="2" t="s">
        <v>610</v>
      </c>
      <c r="E310" s="5" t="n">
        <v>5808</v>
      </c>
    </row>
    <row r="311" customFormat="false" ht="12.75" hidden="false" customHeight="false" outlineLevel="0" collapsed="false">
      <c r="A311" s="6"/>
      <c r="B311" s="6"/>
      <c r="C311" s="2" t="s">
        <v>611</v>
      </c>
      <c r="D311" s="2" t="s">
        <v>612</v>
      </c>
      <c r="E311" s="5" t="n">
        <v>31092.15</v>
      </c>
    </row>
    <row r="312" customFormat="false" ht="12.75" hidden="false" customHeight="false" outlineLevel="0" collapsed="false">
      <c r="A312" s="6"/>
      <c r="B312" s="6"/>
      <c r="C312" s="2" t="s">
        <v>613</v>
      </c>
      <c r="D312" s="2" t="s">
        <v>608</v>
      </c>
      <c r="E312" s="5" t="n">
        <v>25380</v>
      </c>
    </row>
    <row r="313" customFormat="false" ht="12.75" hidden="false" customHeight="false" outlineLevel="0" collapsed="false">
      <c r="A313" s="6"/>
      <c r="B313" s="2" t="s">
        <v>614</v>
      </c>
      <c r="C313" s="3"/>
      <c r="D313" s="3"/>
      <c r="E313" s="5" t="n">
        <v>819114.33</v>
      </c>
    </row>
    <row r="314" customFormat="false" ht="12.75" hidden="false" customHeight="false" outlineLevel="0" collapsed="false">
      <c r="A314" s="2" t="s">
        <v>615</v>
      </c>
      <c r="B314" s="3"/>
      <c r="C314" s="3"/>
      <c r="D314" s="3"/>
      <c r="E314" s="5" t="n">
        <v>3384836.04</v>
      </c>
    </row>
    <row r="315" customFormat="false" ht="12.75" hidden="false" customHeight="false" outlineLevel="0" collapsed="false">
      <c r="A315" s="7" t="s">
        <v>616</v>
      </c>
      <c r="B315" s="8"/>
      <c r="C315" s="8"/>
      <c r="D315" s="8"/>
      <c r="E315" s="9" t="n">
        <v>3384836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7"/>
    <col collapsed="false" customWidth="true" hidden="false" outlineLevel="0" max="2" min="2" style="142" width="28.28"/>
    <col collapsed="false" customWidth="true" hidden="false" outlineLevel="0" max="3" min="3" style="142" width="49.28"/>
    <col collapsed="false" customWidth="true" hidden="false" outlineLevel="0" max="4" min="4" style="142" width="8.56"/>
    <col collapsed="false" customWidth="true" hidden="false" outlineLevel="0" max="5" min="5" style="143" width="12.7"/>
    <col collapsed="false" customWidth="true" hidden="false" outlineLevel="0" max="6" min="6" style="144" width="13.56"/>
    <col collapsed="false" customWidth="true" hidden="false" outlineLevel="0" max="7" min="7" style="145" width="13.56"/>
    <col collapsed="false" customWidth="false" hidden="false" outlineLevel="0" max="257" min="8" style="142" width="9.14"/>
  </cols>
  <sheetData>
    <row r="1" customFormat="false" ht="15.75" hidden="false" customHeight="true" outlineLevel="0" collapsed="false">
      <c r="A1" s="129"/>
      <c r="B1" s="129"/>
    </row>
    <row r="2" customFormat="false" ht="15.75" hidden="false" customHeight="true" outlineLevel="0" collapsed="false">
      <c r="B2" s="146"/>
      <c r="F2" s="147"/>
    </row>
    <row r="3" customFormat="false" ht="38.25" hidden="false" customHeight="false" outlineLevel="0" collapsed="false">
      <c r="A3" s="148" t="s">
        <v>2331</v>
      </c>
      <c r="B3" s="148" t="s">
        <v>2332</v>
      </c>
      <c r="C3" s="148" t="s">
        <v>2333</v>
      </c>
      <c r="D3" s="149" t="s">
        <v>2334</v>
      </c>
      <c r="E3" s="150" t="s">
        <v>2335</v>
      </c>
      <c r="F3" s="149" t="s">
        <v>2336</v>
      </c>
      <c r="G3" s="151"/>
    </row>
    <row r="4" customFormat="false" ht="13.5" hidden="false" customHeight="false" outlineLevel="0" collapsed="false">
      <c r="A4" s="152"/>
      <c r="B4" s="152"/>
      <c r="C4" s="152"/>
      <c r="D4" s="153"/>
      <c r="E4" s="154"/>
      <c r="F4" s="155"/>
    </row>
    <row r="5" customFormat="false" ht="16.5" hidden="false" customHeight="true" outlineLevel="0" collapsed="false">
      <c r="A5" s="156" t="s">
        <v>2337</v>
      </c>
      <c r="B5" s="157"/>
      <c r="C5" s="158"/>
      <c r="D5" s="159" t="s">
        <v>2338</v>
      </c>
      <c r="E5" s="160" t="s">
        <v>2339</v>
      </c>
      <c r="F5" s="161" t="s">
        <v>2340</v>
      </c>
      <c r="G5" s="162"/>
    </row>
    <row r="6" customFormat="false" ht="15" hidden="false" customHeight="true" outlineLevel="0" collapsed="false">
      <c r="A6" s="163" t="n">
        <v>1</v>
      </c>
      <c r="B6" s="164" t="s">
        <v>1064</v>
      </c>
      <c r="C6" s="165" t="s">
        <v>2341</v>
      </c>
      <c r="D6" s="166" t="n">
        <v>22</v>
      </c>
      <c r="E6" s="167" t="n">
        <v>360</v>
      </c>
      <c r="F6" s="168" t="n">
        <v>4</v>
      </c>
      <c r="G6" s="169"/>
    </row>
    <row r="7" customFormat="false" ht="15" hidden="false" customHeight="true" outlineLevel="0" collapsed="false">
      <c r="A7" s="170" t="n">
        <v>2</v>
      </c>
      <c r="B7" s="171" t="s">
        <v>343</v>
      </c>
      <c r="C7" s="172" t="s">
        <v>2342</v>
      </c>
      <c r="D7" s="173" t="n">
        <v>22</v>
      </c>
      <c r="E7" s="174" t="n">
        <v>390</v>
      </c>
      <c r="F7" s="175" t="n">
        <v>4</v>
      </c>
      <c r="G7" s="169"/>
    </row>
    <row r="8" customFormat="false" ht="15" hidden="false" customHeight="true" outlineLevel="0" collapsed="false">
      <c r="A8" s="170" t="n">
        <v>3</v>
      </c>
      <c r="B8" s="171" t="s">
        <v>2343</v>
      </c>
      <c r="C8" s="172" t="s">
        <v>2344</v>
      </c>
      <c r="D8" s="173" t="n">
        <v>22</v>
      </c>
      <c r="E8" s="174" t="n">
        <v>350</v>
      </c>
      <c r="F8" s="175" t="n">
        <v>4</v>
      </c>
      <c r="G8" s="169"/>
    </row>
    <row r="9" customFormat="false" ht="15" hidden="false" customHeight="true" outlineLevel="0" collapsed="false">
      <c r="A9" s="170" t="n">
        <v>4</v>
      </c>
      <c r="B9" s="171" t="s">
        <v>2345</v>
      </c>
      <c r="C9" s="172" t="s">
        <v>2346</v>
      </c>
      <c r="D9" s="173" t="n">
        <v>22</v>
      </c>
      <c r="E9" s="174" t="n">
        <v>360</v>
      </c>
      <c r="F9" s="175" t="n">
        <v>4</v>
      </c>
      <c r="G9" s="169"/>
    </row>
    <row r="10" customFormat="false" ht="15" hidden="false" customHeight="true" outlineLevel="0" collapsed="false">
      <c r="A10" s="170" t="n">
        <v>5</v>
      </c>
      <c r="B10" s="171" t="s">
        <v>359</v>
      </c>
      <c r="C10" s="172" t="s">
        <v>2341</v>
      </c>
      <c r="D10" s="173" t="n">
        <v>22</v>
      </c>
      <c r="E10" s="174" t="n">
        <v>870</v>
      </c>
      <c r="F10" s="175" t="n">
        <v>4</v>
      </c>
      <c r="G10" s="169"/>
    </row>
    <row r="11" customFormat="false" ht="15" hidden="false" customHeight="true" outlineLevel="0" collapsed="false">
      <c r="A11" s="170" t="n">
        <v>6</v>
      </c>
      <c r="B11" s="171" t="s">
        <v>361</v>
      </c>
      <c r="C11" s="172" t="s">
        <v>2347</v>
      </c>
      <c r="D11" s="173" t="n">
        <v>22</v>
      </c>
      <c r="E11" s="174" t="n">
        <v>810</v>
      </c>
      <c r="F11" s="175" t="n">
        <v>4</v>
      </c>
      <c r="G11" s="169"/>
    </row>
    <row r="12" customFormat="false" ht="15" hidden="false" customHeight="true" outlineLevel="0" collapsed="false">
      <c r="A12" s="170" t="n">
        <v>7</v>
      </c>
      <c r="B12" s="171" t="s">
        <v>351</v>
      </c>
      <c r="C12" s="172" t="s">
        <v>2348</v>
      </c>
      <c r="D12" s="173" t="n">
        <v>22</v>
      </c>
      <c r="E12" s="174" t="n">
        <v>1270</v>
      </c>
      <c r="F12" s="175" t="n">
        <v>4</v>
      </c>
      <c r="G12" s="169"/>
    </row>
    <row r="13" customFormat="false" ht="15" hidden="false" customHeight="true" outlineLevel="0" collapsed="false">
      <c r="A13" s="170" t="n">
        <v>8</v>
      </c>
      <c r="B13" s="171" t="s">
        <v>357</v>
      </c>
      <c r="C13" s="172" t="s">
        <v>2348</v>
      </c>
      <c r="D13" s="173" t="n">
        <v>22</v>
      </c>
      <c r="E13" s="174" t="n">
        <v>1270</v>
      </c>
      <c r="F13" s="175" t="n">
        <v>4</v>
      </c>
      <c r="G13" s="169"/>
    </row>
    <row r="14" customFormat="false" ht="15" hidden="false" customHeight="true" outlineLevel="0" collapsed="false">
      <c r="A14" s="170" t="n">
        <v>9</v>
      </c>
      <c r="B14" s="171" t="s">
        <v>353</v>
      </c>
      <c r="C14" s="172" t="s">
        <v>2347</v>
      </c>
      <c r="D14" s="173" t="n">
        <v>22</v>
      </c>
      <c r="E14" s="174" t="n">
        <v>1280</v>
      </c>
      <c r="F14" s="175" t="n">
        <v>4</v>
      </c>
      <c r="G14" s="169"/>
    </row>
    <row r="15" customFormat="false" ht="15" hidden="false" customHeight="true" outlineLevel="0" collapsed="false">
      <c r="A15" s="170" t="n">
        <v>10</v>
      </c>
      <c r="B15" s="171" t="s">
        <v>1074</v>
      </c>
      <c r="C15" s="172" t="s">
        <v>2347</v>
      </c>
      <c r="D15" s="173" t="n">
        <v>22</v>
      </c>
      <c r="E15" s="174" t="n">
        <v>1280</v>
      </c>
      <c r="F15" s="175" t="n">
        <v>4</v>
      </c>
      <c r="G15" s="169"/>
    </row>
    <row r="16" customFormat="false" ht="15" hidden="false" customHeight="true" outlineLevel="0" collapsed="false">
      <c r="A16" s="170" t="n">
        <v>11</v>
      </c>
      <c r="B16" s="171" t="s">
        <v>349</v>
      </c>
      <c r="C16" s="172" t="s">
        <v>2349</v>
      </c>
      <c r="D16" s="173" t="n">
        <v>22</v>
      </c>
      <c r="E16" s="174" t="n">
        <v>1270</v>
      </c>
      <c r="F16" s="175" t="n">
        <v>4</v>
      </c>
      <c r="G16" s="169"/>
    </row>
    <row r="17" customFormat="false" ht="15" hidden="false" customHeight="true" outlineLevel="0" collapsed="false">
      <c r="A17" s="170" t="n">
        <v>12</v>
      </c>
      <c r="B17" s="171" t="s">
        <v>345</v>
      </c>
      <c r="C17" s="172" t="s">
        <v>2349</v>
      </c>
      <c r="D17" s="173" t="n">
        <v>22</v>
      </c>
      <c r="E17" s="174" t="n">
        <v>1470</v>
      </c>
      <c r="F17" s="175" t="n">
        <v>4</v>
      </c>
      <c r="G17" s="169"/>
    </row>
    <row r="18" customFormat="false" ht="15" hidden="false" customHeight="true" outlineLevel="0" collapsed="false">
      <c r="A18" s="170" t="n">
        <v>13</v>
      </c>
      <c r="B18" s="171" t="s">
        <v>347</v>
      </c>
      <c r="C18" s="172" t="s">
        <v>2349</v>
      </c>
      <c r="D18" s="173" t="n">
        <v>22</v>
      </c>
      <c r="E18" s="174" t="n">
        <v>1470</v>
      </c>
      <c r="F18" s="175" t="n">
        <v>4</v>
      </c>
      <c r="G18" s="169"/>
    </row>
    <row r="19" customFormat="false" ht="15" hidden="false" customHeight="true" outlineLevel="0" collapsed="false">
      <c r="A19" s="170" t="n">
        <v>14</v>
      </c>
      <c r="B19" s="171" t="s">
        <v>381</v>
      </c>
      <c r="C19" s="172" t="s">
        <v>2350</v>
      </c>
      <c r="D19" s="173" t="n">
        <v>22</v>
      </c>
      <c r="E19" s="174" t="n">
        <v>1120</v>
      </c>
      <c r="F19" s="175" t="n">
        <v>4</v>
      </c>
      <c r="G19" s="169"/>
    </row>
    <row r="20" customFormat="false" ht="15" hidden="false" customHeight="true" outlineLevel="0" collapsed="false">
      <c r="A20" s="170" t="n">
        <v>15</v>
      </c>
      <c r="B20" s="171" t="s">
        <v>383</v>
      </c>
      <c r="C20" s="172" t="s">
        <v>2351</v>
      </c>
      <c r="D20" s="173" t="n">
        <v>22</v>
      </c>
      <c r="E20" s="174" t="n">
        <v>1010</v>
      </c>
      <c r="F20" s="175" t="n">
        <v>4</v>
      </c>
      <c r="G20" s="169"/>
    </row>
    <row r="21" s="176" customFormat="true" ht="15" hidden="false" customHeight="true" outlineLevel="0" collapsed="false">
      <c r="A21" s="170" t="n">
        <v>16</v>
      </c>
      <c r="B21" s="171" t="s">
        <v>371</v>
      </c>
      <c r="C21" s="172" t="s">
        <v>2350</v>
      </c>
      <c r="D21" s="173" t="n">
        <v>22</v>
      </c>
      <c r="E21" s="174" t="n">
        <v>1390</v>
      </c>
      <c r="F21" s="175" t="n">
        <v>4</v>
      </c>
      <c r="G21" s="169"/>
    </row>
    <row r="22" customFormat="false" ht="15" hidden="false" customHeight="true" outlineLevel="0" collapsed="false">
      <c r="A22" s="170" t="n">
        <v>17</v>
      </c>
      <c r="B22" s="171" t="s">
        <v>377</v>
      </c>
      <c r="C22" s="172" t="s">
        <v>2350</v>
      </c>
      <c r="D22" s="173" t="n">
        <v>22</v>
      </c>
      <c r="E22" s="174" t="n">
        <v>1390</v>
      </c>
      <c r="F22" s="175" t="n">
        <v>4</v>
      </c>
      <c r="G22" s="169"/>
    </row>
    <row r="23" customFormat="false" ht="15" hidden="false" customHeight="true" outlineLevel="0" collapsed="false">
      <c r="A23" s="170" t="n">
        <v>18</v>
      </c>
      <c r="B23" s="171" t="s">
        <v>373</v>
      </c>
      <c r="C23" s="172" t="s">
        <v>2350</v>
      </c>
      <c r="D23" s="173" t="n">
        <v>22</v>
      </c>
      <c r="E23" s="174" t="n">
        <v>1330</v>
      </c>
      <c r="F23" s="175" t="n">
        <v>4</v>
      </c>
      <c r="G23" s="169"/>
    </row>
    <row r="24" customFormat="false" ht="15" hidden="false" customHeight="true" outlineLevel="0" collapsed="false">
      <c r="A24" s="170" t="n">
        <v>19</v>
      </c>
      <c r="B24" s="171" t="s">
        <v>379</v>
      </c>
      <c r="C24" s="172" t="s">
        <v>2350</v>
      </c>
      <c r="D24" s="173" t="n">
        <v>22</v>
      </c>
      <c r="E24" s="174" t="n">
        <v>1330</v>
      </c>
      <c r="F24" s="175" t="n">
        <v>4</v>
      </c>
      <c r="G24" s="169"/>
    </row>
    <row r="25" customFormat="false" ht="15" hidden="false" customHeight="true" outlineLevel="0" collapsed="false">
      <c r="A25" s="170" t="n">
        <v>20</v>
      </c>
      <c r="B25" s="171" t="s">
        <v>369</v>
      </c>
      <c r="C25" s="172" t="s">
        <v>2352</v>
      </c>
      <c r="D25" s="173" t="n">
        <v>22</v>
      </c>
      <c r="E25" s="174" t="n">
        <v>1370</v>
      </c>
      <c r="F25" s="175" t="n">
        <v>4</v>
      </c>
      <c r="G25" s="169"/>
    </row>
    <row r="26" customFormat="false" ht="15" hidden="false" customHeight="true" outlineLevel="0" collapsed="false">
      <c r="A26" s="170" t="n">
        <v>21</v>
      </c>
      <c r="B26" s="171" t="s">
        <v>367</v>
      </c>
      <c r="C26" s="172" t="s">
        <v>2352</v>
      </c>
      <c r="D26" s="173" t="n">
        <v>22</v>
      </c>
      <c r="E26" s="174" t="n">
        <v>1730</v>
      </c>
      <c r="F26" s="175" t="n">
        <v>4</v>
      </c>
      <c r="G26" s="169"/>
    </row>
    <row r="27" customFormat="false" ht="15" hidden="false" customHeight="true" outlineLevel="0" collapsed="false">
      <c r="A27" s="170" t="n">
        <v>22</v>
      </c>
      <c r="B27" s="171" t="s">
        <v>890</v>
      </c>
      <c r="C27" s="172" t="s">
        <v>2352</v>
      </c>
      <c r="D27" s="173" t="n">
        <v>22</v>
      </c>
      <c r="E27" s="174" t="n">
        <v>1730</v>
      </c>
      <c r="F27" s="175" t="n">
        <v>4</v>
      </c>
      <c r="G27" s="169"/>
    </row>
    <row r="28" customFormat="false" ht="15" hidden="false" customHeight="true" outlineLevel="0" collapsed="false">
      <c r="A28" s="170" t="n">
        <v>23</v>
      </c>
      <c r="B28" s="171" t="s">
        <v>385</v>
      </c>
      <c r="C28" s="172" t="s">
        <v>2353</v>
      </c>
      <c r="D28" s="173" t="n">
        <v>22</v>
      </c>
      <c r="E28" s="174" t="n">
        <v>1590</v>
      </c>
      <c r="F28" s="175" t="n">
        <v>4</v>
      </c>
      <c r="G28" s="169"/>
    </row>
    <row r="29" customFormat="false" ht="15" hidden="false" customHeight="true" outlineLevel="0" collapsed="false">
      <c r="A29" s="170" t="n">
        <v>24</v>
      </c>
      <c r="B29" s="171" t="s">
        <v>882</v>
      </c>
      <c r="C29" s="172" t="s">
        <v>2353</v>
      </c>
      <c r="D29" s="173" t="n">
        <v>22</v>
      </c>
      <c r="E29" s="174" t="n">
        <v>1920</v>
      </c>
      <c r="F29" s="175" t="n">
        <v>4</v>
      </c>
      <c r="G29" s="169"/>
    </row>
    <row r="30" customFormat="false" ht="15" hidden="false" customHeight="true" outlineLevel="0" collapsed="false">
      <c r="A30" s="170" t="n">
        <v>25</v>
      </c>
      <c r="B30" s="171" t="s">
        <v>1093</v>
      </c>
      <c r="C30" s="172" t="s">
        <v>2353</v>
      </c>
      <c r="D30" s="173" t="n">
        <v>22</v>
      </c>
      <c r="E30" s="174" t="n">
        <v>1920</v>
      </c>
      <c r="F30" s="175" t="n">
        <v>4</v>
      </c>
      <c r="G30" s="169"/>
    </row>
    <row r="31" customFormat="false" ht="15" hidden="false" customHeight="true" outlineLevel="0" collapsed="false">
      <c r="A31" s="170" t="n">
        <v>26</v>
      </c>
      <c r="B31" s="171" t="s">
        <v>2354</v>
      </c>
      <c r="C31" s="172" t="s">
        <v>2355</v>
      </c>
      <c r="D31" s="173" t="n">
        <v>22</v>
      </c>
      <c r="E31" s="174" t="n">
        <v>2120</v>
      </c>
      <c r="F31" s="175" t="n">
        <v>4</v>
      </c>
      <c r="G31" s="169"/>
    </row>
    <row r="32" customFormat="false" ht="15" hidden="false" customHeight="true" outlineLevel="0" collapsed="false">
      <c r="A32" s="170" t="n">
        <v>27</v>
      </c>
      <c r="B32" s="171" t="s">
        <v>2356</v>
      </c>
      <c r="C32" s="172" t="s">
        <v>2355</v>
      </c>
      <c r="D32" s="173" t="n">
        <v>22</v>
      </c>
      <c r="E32" s="174" t="n">
        <v>2560</v>
      </c>
      <c r="F32" s="175" t="n">
        <v>4</v>
      </c>
      <c r="G32" s="169"/>
    </row>
    <row r="33" customFormat="false" ht="15" hidden="false" customHeight="true" outlineLevel="0" collapsed="false">
      <c r="A33" s="170" t="n">
        <v>28</v>
      </c>
      <c r="B33" s="171" t="s">
        <v>2357</v>
      </c>
      <c r="C33" s="172" t="s">
        <v>2355</v>
      </c>
      <c r="D33" s="173" t="n">
        <v>22</v>
      </c>
      <c r="E33" s="174" t="n">
        <v>2560</v>
      </c>
      <c r="F33" s="175" t="n">
        <v>4</v>
      </c>
      <c r="G33" s="169"/>
    </row>
    <row r="34" customFormat="false" ht="15" hidden="false" customHeight="true" outlineLevel="0" collapsed="false">
      <c r="A34" s="170" t="n">
        <v>29</v>
      </c>
      <c r="B34" s="171" t="s">
        <v>2358</v>
      </c>
      <c r="C34" s="172" t="s">
        <v>2359</v>
      </c>
      <c r="D34" s="173" t="n">
        <v>22</v>
      </c>
      <c r="E34" s="174" t="n">
        <v>2540</v>
      </c>
      <c r="F34" s="175" t="n">
        <v>4</v>
      </c>
      <c r="G34" s="169"/>
    </row>
    <row r="35" customFormat="false" ht="15" hidden="false" customHeight="true" outlineLevel="0" collapsed="false">
      <c r="A35" s="170" t="n">
        <v>30</v>
      </c>
      <c r="B35" s="171" t="s">
        <v>2360</v>
      </c>
      <c r="C35" s="172" t="s">
        <v>2359</v>
      </c>
      <c r="D35" s="173" t="n">
        <v>22</v>
      </c>
      <c r="E35" s="174" t="n">
        <v>2980</v>
      </c>
      <c r="F35" s="175" t="n">
        <v>4</v>
      </c>
      <c r="G35" s="169"/>
    </row>
    <row r="36" customFormat="false" ht="15" hidden="false" customHeight="true" outlineLevel="0" collapsed="false">
      <c r="A36" s="177" t="n">
        <v>31</v>
      </c>
      <c r="B36" s="178" t="s">
        <v>2361</v>
      </c>
      <c r="C36" s="179" t="s">
        <v>2359</v>
      </c>
      <c r="D36" s="180" t="n">
        <v>22</v>
      </c>
      <c r="E36" s="181" t="n">
        <v>2980</v>
      </c>
      <c r="F36" s="182" t="n">
        <v>4</v>
      </c>
      <c r="G36" s="169"/>
    </row>
    <row r="37" customFormat="false" ht="15" hidden="false" customHeight="true" outlineLevel="0" collapsed="false">
      <c r="A37" s="183"/>
      <c r="B37" s="184"/>
      <c r="C37" s="184"/>
      <c r="D37" s="162"/>
      <c r="E37" s="162"/>
      <c r="F37" s="162"/>
      <c r="G37" s="162"/>
    </row>
    <row r="38" customFormat="false" ht="12.75" hidden="false" customHeight="false" outlineLevel="0" collapsed="false">
      <c r="A38" s="143"/>
      <c r="B38" s="185"/>
      <c r="C38" s="185"/>
      <c r="D38" s="143"/>
      <c r="E38" s="186"/>
      <c r="F38" s="147"/>
      <c r="G38" s="187"/>
    </row>
    <row r="39" customFormat="false" ht="12.75" hidden="false" customHeight="false" outlineLevel="0" collapsed="false">
      <c r="A39" s="143"/>
      <c r="B39" s="185"/>
      <c r="C39" s="185"/>
      <c r="D39" s="143"/>
      <c r="E39" s="186"/>
      <c r="F39" s="147"/>
      <c r="G39" s="187"/>
    </row>
    <row r="40" customFormat="false" ht="12.75" hidden="false" customHeight="false" outlineLevel="0" collapsed="false">
      <c r="A40" s="143"/>
      <c r="B40" s="185"/>
      <c r="C40" s="185"/>
      <c r="D40" s="143"/>
      <c r="E40" s="186"/>
      <c r="F40" s="147"/>
      <c r="G40" s="187"/>
    </row>
    <row r="41" customFormat="false" ht="12.75" hidden="false" customHeight="false" outlineLevel="0" collapsed="false">
      <c r="A41" s="143"/>
      <c r="B41" s="185"/>
      <c r="C41" s="185"/>
      <c r="D41" s="143"/>
      <c r="E41" s="186"/>
      <c r="F41" s="147"/>
      <c r="G41" s="187"/>
    </row>
    <row r="42" customFormat="false" ht="12.75" hidden="false" customHeight="false" outlineLevel="0" collapsed="false">
      <c r="A42" s="143"/>
      <c r="B42" s="185"/>
      <c r="C42" s="185"/>
      <c r="D42" s="143"/>
      <c r="E42" s="186"/>
      <c r="F42" s="147"/>
      <c r="G42" s="187"/>
    </row>
    <row r="43" customFormat="false" ht="12.75" hidden="false" customHeight="false" outlineLevel="0" collapsed="false">
      <c r="A43" s="143"/>
      <c r="B43" s="185"/>
      <c r="C43" s="185"/>
      <c r="D43" s="143"/>
      <c r="E43" s="186"/>
      <c r="F43" s="147"/>
      <c r="G43" s="187"/>
    </row>
    <row r="44" customFormat="false" ht="12.75" hidden="false" customHeight="false" outlineLevel="0" collapsed="false">
      <c r="A44" s="143"/>
      <c r="B44" s="185"/>
      <c r="C44" s="185"/>
      <c r="D44" s="143"/>
      <c r="E44" s="186"/>
      <c r="F44" s="147"/>
      <c r="G44" s="187"/>
    </row>
    <row r="45" customFormat="false" ht="12.75" hidden="false" customHeight="false" outlineLevel="0" collapsed="false">
      <c r="A45" s="143"/>
      <c r="B45" s="185"/>
      <c r="C45" s="185"/>
      <c r="D45" s="143"/>
      <c r="E45" s="186"/>
      <c r="F45" s="147"/>
      <c r="G45" s="187"/>
    </row>
    <row r="46" customFormat="false" ht="12.75" hidden="false" customHeight="false" outlineLevel="0" collapsed="false">
      <c r="A46" s="143"/>
      <c r="B46" s="185"/>
      <c r="C46" s="185"/>
      <c r="D46" s="143"/>
      <c r="E46" s="186"/>
      <c r="F46" s="147"/>
      <c r="G46" s="187"/>
    </row>
    <row r="47" customFormat="false" ht="12.75" hidden="false" customHeight="false" outlineLevel="0" collapsed="false">
      <c r="A47" s="143"/>
      <c r="B47" s="185"/>
      <c r="C47" s="185"/>
      <c r="D47" s="143"/>
      <c r="E47" s="186"/>
      <c r="F47" s="147"/>
      <c r="G47" s="187"/>
    </row>
    <row r="48" customFormat="false" ht="12.75" hidden="false" customHeight="false" outlineLevel="0" collapsed="false">
      <c r="A48" s="143"/>
      <c r="B48" s="185"/>
      <c r="C48" s="185"/>
      <c r="D48" s="143"/>
      <c r="E48" s="186"/>
      <c r="F48" s="147"/>
      <c r="G48" s="187"/>
    </row>
    <row r="49" customFormat="false" ht="12.75" hidden="false" customHeight="false" outlineLevel="0" collapsed="false">
      <c r="A49" s="143"/>
      <c r="B49" s="185"/>
      <c r="C49" s="185"/>
      <c r="D49" s="143"/>
      <c r="E49" s="186"/>
      <c r="F49" s="147"/>
      <c r="G49" s="187"/>
    </row>
    <row r="50" customFormat="false" ht="12.75" hidden="false" customHeight="false" outlineLevel="0" collapsed="false">
      <c r="A50" s="143"/>
      <c r="B50" s="185"/>
      <c r="C50" s="185"/>
      <c r="D50" s="143"/>
      <c r="E50" s="186"/>
      <c r="F50" s="147"/>
      <c r="G50" s="187"/>
    </row>
    <row r="51" customFormat="false" ht="12.75" hidden="false" customHeight="false" outlineLevel="0" collapsed="false">
      <c r="A51" s="143"/>
      <c r="B51" s="185"/>
      <c r="C51" s="185"/>
      <c r="D51" s="143"/>
      <c r="E51" s="186"/>
      <c r="F51" s="147"/>
      <c r="G51" s="187"/>
    </row>
    <row r="52" customFormat="false" ht="12.75" hidden="false" customHeight="false" outlineLevel="0" collapsed="false">
      <c r="A52" s="143"/>
      <c r="B52" s="185"/>
      <c r="C52" s="185"/>
      <c r="D52" s="143"/>
      <c r="E52" s="186"/>
      <c r="F52" s="147"/>
      <c r="G52" s="187"/>
    </row>
    <row r="53" customFormat="false" ht="12.75" hidden="false" customHeight="false" outlineLevel="0" collapsed="false">
      <c r="A53" s="143"/>
      <c r="B53" s="185"/>
      <c r="C53" s="185"/>
      <c r="D53" s="143"/>
      <c r="E53" s="186"/>
      <c r="F53" s="147"/>
      <c r="G53" s="187"/>
    </row>
    <row r="54" customFormat="false" ht="12.75" hidden="false" customHeight="false" outlineLevel="0" collapsed="false">
      <c r="A54" s="143"/>
      <c r="B54" s="185"/>
      <c r="C54" s="185"/>
      <c r="D54" s="143"/>
      <c r="E54" s="186"/>
      <c r="F54" s="147"/>
      <c r="G54" s="187"/>
    </row>
    <row r="55" customFormat="false" ht="12.75" hidden="false" customHeight="false" outlineLevel="0" collapsed="false">
      <c r="A55" s="143"/>
      <c r="B55" s="185"/>
      <c r="C55" s="185"/>
      <c r="D55" s="143"/>
      <c r="E55" s="186"/>
      <c r="F55" s="147"/>
      <c r="G55" s="187"/>
    </row>
    <row r="56" customFormat="false" ht="12.75" hidden="false" customHeight="false" outlineLevel="0" collapsed="false">
      <c r="A56" s="143"/>
      <c r="B56" s="185"/>
      <c r="C56" s="185"/>
      <c r="D56" s="143"/>
      <c r="E56" s="186"/>
      <c r="F56" s="147"/>
      <c r="G56" s="187"/>
    </row>
    <row r="57" customFormat="false" ht="12.75" hidden="false" customHeight="false" outlineLevel="0" collapsed="false">
      <c r="A57" s="143"/>
      <c r="B57" s="185"/>
      <c r="C57" s="185"/>
      <c r="D57" s="143"/>
      <c r="E57" s="186"/>
      <c r="F57" s="147"/>
      <c r="G57" s="187"/>
    </row>
    <row r="58" customFormat="false" ht="12.75" hidden="false" customHeight="false" outlineLevel="0" collapsed="false">
      <c r="A58" s="143"/>
      <c r="B58" s="185"/>
      <c r="C58" s="185"/>
      <c r="D58" s="143"/>
      <c r="E58" s="186"/>
      <c r="F58" s="147"/>
      <c r="G58" s="187"/>
    </row>
    <row r="59" customFormat="false" ht="12.75" hidden="false" customHeight="false" outlineLevel="0" collapsed="false">
      <c r="A59" s="143"/>
      <c r="B59" s="185"/>
      <c r="C59" s="185"/>
      <c r="D59" s="143"/>
      <c r="E59" s="186"/>
      <c r="F59" s="147"/>
      <c r="G59" s="187"/>
    </row>
    <row r="60" customFormat="false" ht="12.75" hidden="false" customHeight="false" outlineLevel="0" collapsed="false">
      <c r="A60" s="143"/>
      <c r="B60" s="185"/>
      <c r="C60" s="185"/>
      <c r="D60" s="143"/>
      <c r="E60" s="186"/>
      <c r="F60" s="147"/>
      <c r="G60" s="187"/>
    </row>
    <row r="61" customFormat="false" ht="12.75" hidden="false" customHeight="false" outlineLevel="0" collapsed="false">
      <c r="A61" s="143"/>
      <c r="B61" s="185"/>
      <c r="C61" s="185"/>
      <c r="D61" s="143"/>
      <c r="E61" s="186"/>
      <c r="F61" s="147"/>
      <c r="G61" s="187"/>
    </row>
    <row r="62" customFormat="false" ht="12.75" hidden="false" customHeight="false" outlineLevel="0" collapsed="false">
      <c r="A62" s="143"/>
      <c r="B62" s="185"/>
      <c r="C62" s="185"/>
      <c r="D62" s="143"/>
      <c r="E62" s="186"/>
      <c r="F62" s="147"/>
      <c r="G62" s="187"/>
    </row>
    <row r="63" customFormat="false" ht="12.75" hidden="false" customHeight="false" outlineLevel="0" collapsed="false">
      <c r="A63" s="143"/>
      <c r="B63" s="185"/>
      <c r="C63" s="185"/>
      <c r="D63" s="143"/>
      <c r="E63" s="186"/>
      <c r="F63" s="147"/>
      <c r="G63" s="187"/>
    </row>
    <row r="64" customFormat="false" ht="12.75" hidden="false" customHeight="false" outlineLevel="0" collapsed="false">
      <c r="A64" s="183"/>
      <c r="B64" s="184"/>
      <c r="C64" s="184"/>
      <c r="D64" s="162"/>
      <c r="E64" s="162"/>
      <c r="F64" s="162"/>
      <c r="G64" s="162"/>
    </row>
    <row r="65" customFormat="false" ht="12.75" hidden="false" customHeight="false" outlineLevel="0" collapsed="false">
      <c r="A65" s="143"/>
      <c r="B65" s="185"/>
      <c r="C65" s="185"/>
      <c r="D65" s="143"/>
      <c r="E65" s="186"/>
      <c r="F65" s="147"/>
      <c r="G65" s="187"/>
    </row>
    <row r="66" customFormat="false" ht="12.75" hidden="false" customHeight="false" outlineLevel="0" collapsed="false">
      <c r="A66" s="143"/>
      <c r="B66" s="185"/>
      <c r="C66" s="185"/>
      <c r="D66" s="143"/>
      <c r="E66" s="186"/>
      <c r="F66" s="147"/>
      <c r="G66" s="187"/>
    </row>
    <row r="67" customFormat="false" ht="12.75" hidden="false" customHeight="false" outlineLevel="0" collapsed="false">
      <c r="A67" s="143"/>
      <c r="B67" s="185"/>
      <c r="C67" s="185"/>
      <c r="D67" s="143"/>
      <c r="E67" s="186"/>
      <c r="F67" s="147"/>
      <c r="G67" s="187"/>
    </row>
    <row r="68" customFormat="false" ht="12.75" hidden="false" customHeight="false" outlineLevel="0" collapsed="false">
      <c r="A68" s="143"/>
      <c r="B68" s="185"/>
      <c r="C68" s="185"/>
      <c r="D68" s="143"/>
      <c r="E68" s="186"/>
      <c r="F68" s="147"/>
      <c r="G68" s="187"/>
    </row>
    <row r="69" customFormat="false" ht="12.75" hidden="false" customHeight="false" outlineLevel="0" collapsed="false">
      <c r="A69" s="143"/>
      <c r="B69" s="185"/>
      <c r="C69" s="185"/>
      <c r="D69" s="143"/>
      <c r="E69" s="186"/>
      <c r="F69" s="147"/>
      <c r="G69" s="187"/>
    </row>
    <row r="70" customFormat="false" ht="12.75" hidden="false" customHeight="false" outlineLevel="0" collapsed="false">
      <c r="A70" s="143"/>
      <c r="B70" s="185"/>
      <c r="C70" s="185"/>
      <c r="D70" s="143"/>
      <c r="E70" s="186"/>
      <c r="F70" s="147"/>
      <c r="G70" s="187"/>
    </row>
    <row r="71" customFormat="false" ht="12.75" hidden="false" customHeight="false" outlineLevel="0" collapsed="false">
      <c r="A71" s="143"/>
      <c r="B71" s="185"/>
      <c r="C71" s="185"/>
      <c r="D71" s="143"/>
      <c r="E71" s="186"/>
      <c r="F71" s="147"/>
      <c r="G71" s="187"/>
    </row>
    <row r="72" customFormat="false" ht="12.75" hidden="false" customHeight="false" outlineLevel="0" collapsed="false">
      <c r="A72" s="183"/>
      <c r="B72" s="184"/>
      <c r="C72" s="184"/>
      <c r="D72" s="162"/>
      <c r="E72" s="162"/>
      <c r="F72" s="162"/>
      <c r="G72" s="162"/>
    </row>
    <row r="73" customFormat="false" ht="12.75" hidden="false" customHeight="false" outlineLevel="0" collapsed="false">
      <c r="A73" s="143"/>
      <c r="B73" s="145"/>
      <c r="C73" s="188"/>
      <c r="D73" s="143"/>
      <c r="E73" s="189"/>
      <c r="F73" s="147"/>
      <c r="G73" s="190"/>
    </row>
    <row r="74" customFormat="false" ht="12.75" hidden="false" customHeight="false" outlineLevel="0" collapsed="false">
      <c r="A74" s="143"/>
      <c r="B74" s="145"/>
      <c r="C74" s="188"/>
      <c r="D74" s="143"/>
      <c r="E74" s="189"/>
      <c r="F74" s="147"/>
      <c r="G74" s="190"/>
    </row>
    <row r="75" customFormat="false" ht="12.75" hidden="false" customHeight="false" outlineLevel="0" collapsed="false">
      <c r="A75" s="143"/>
      <c r="B75" s="145"/>
      <c r="C75" s="188"/>
      <c r="D75" s="143"/>
      <c r="E75" s="189"/>
      <c r="F75" s="147"/>
      <c r="G75" s="190"/>
    </row>
    <row r="76" customFormat="false" ht="12.75" hidden="false" customHeight="false" outlineLevel="0" collapsed="false">
      <c r="A76" s="143"/>
      <c r="B76" s="145"/>
      <c r="C76" s="188"/>
      <c r="D76" s="143"/>
      <c r="E76" s="189"/>
      <c r="F76" s="147"/>
      <c r="G76" s="190"/>
    </row>
    <row r="77" customFormat="false" ht="12.75" hidden="false" customHeight="false" outlineLevel="0" collapsed="false">
      <c r="A77" s="143"/>
      <c r="B77" s="145"/>
      <c r="C77" s="188"/>
      <c r="D77" s="143"/>
      <c r="E77" s="189"/>
      <c r="F77" s="147"/>
      <c r="G77" s="190"/>
    </row>
    <row r="78" customFormat="false" ht="12.75" hidden="false" customHeight="false" outlineLevel="0" collapsed="false">
      <c r="A78" s="143"/>
      <c r="B78" s="145"/>
      <c r="C78" s="188"/>
      <c r="D78" s="143"/>
      <c r="E78" s="189"/>
      <c r="F78" s="147"/>
      <c r="G78" s="190"/>
    </row>
    <row r="79" customFormat="false" ht="12.75" hidden="false" customHeight="false" outlineLevel="0" collapsed="false">
      <c r="A79" s="143"/>
      <c r="B79" s="145"/>
      <c r="C79" s="188"/>
      <c r="D79" s="143"/>
      <c r="E79" s="189"/>
      <c r="F79" s="147"/>
      <c r="G79" s="190"/>
    </row>
    <row r="80" customFormat="false" ht="12.75" hidden="false" customHeight="false" outlineLevel="0" collapsed="false">
      <c r="A80" s="143"/>
      <c r="B80" s="145"/>
      <c r="C80" s="188"/>
      <c r="D80" s="143"/>
      <c r="E80" s="189"/>
      <c r="F80" s="147"/>
      <c r="G80" s="191"/>
    </row>
    <row r="81" customFormat="false" ht="12.75" hidden="false" customHeight="false" outlineLevel="0" collapsed="false">
      <c r="A81" s="143"/>
      <c r="B81" s="145"/>
      <c r="C81" s="188"/>
      <c r="D81" s="143"/>
      <c r="E81" s="189"/>
      <c r="F81" s="147"/>
      <c r="G81" s="191"/>
    </row>
    <row r="82" customFormat="false" ht="12.75" hidden="false" customHeight="false" outlineLevel="0" collapsed="false">
      <c r="A82" s="143"/>
      <c r="B82" s="145"/>
      <c r="C82" s="188"/>
      <c r="D82" s="143"/>
      <c r="E82" s="189"/>
      <c r="F82" s="147"/>
      <c r="G82" s="191"/>
    </row>
    <row r="83" customFormat="false" ht="12.75" hidden="false" customHeight="false" outlineLevel="0" collapsed="false">
      <c r="A83" s="143"/>
      <c r="B83" s="145"/>
      <c r="C83" s="188"/>
      <c r="D83" s="143"/>
      <c r="E83" s="189"/>
      <c r="F83" s="147"/>
      <c r="G83" s="191"/>
    </row>
    <row r="84" customFormat="false" ht="12.75" hidden="false" customHeight="false" outlineLevel="0" collapsed="false">
      <c r="A84" s="143"/>
      <c r="B84" s="145"/>
      <c r="C84" s="188"/>
      <c r="D84" s="143"/>
      <c r="E84" s="189"/>
      <c r="F84" s="147"/>
      <c r="G84" s="191"/>
    </row>
    <row r="85" customFormat="false" ht="12.75" hidden="false" customHeight="false" outlineLevel="0" collapsed="false">
      <c r="A85" s="143"/>
      <c r="B85" s="145"/>
      <c r="C85" s="188"/>
      <c r="D85" s="143"/>
      <c r="E85" s="189"/>
      <c r="F85" s="147"/>
      <c r="G85" s="191"/>
    </row>
    <row r="86" customFormat="false" ht="12.75" hidden="false" customHeight="false" outlineLevel="0" collapsed="false">
      <c r="A86" s="143"/>
      <c r="B86" s="145"/>
      <c r="C86" s="188"/>
      <c r="D86" s="143"/>
      <c r="E86" s="189"/>
      <c r="F86" s="147"/>
      <c r="G86" s="191"/>
    </row>
    <row r="87" customFormat="false" ht="12.75" hidden="false" customHeight="false" outlineLevel="0" collapsed="false">
      <c r="A87" s="143"/>
      <c r="B87" s="145"/>
      <c r="C87" s="188"/>
      <c r="D87" s="143"/>
      <c r="E87" s="189"/>
      <c r="F87" s="147"/>
      <c r="G87" s="191"/>
    </row>
    <row r="88" customFormat="false" ht="12.75" hidden="false" customHeight="false" outlineLevel="0" collapsed="false">
      <c r="A88" s="143"/>
      <c r="B88" s="145"/>
      <c r="C88" s="188"/>
      <c r="D88" s="143"/>
      <c r="E88" s="189"/>
      <c r="F88" s="147"/>
      <c r="G88" s="191"/>
    </row>
    <row r="89" customFormat="false" ht="12.75" hidden="false" customHeight="false" outlineLevel="0" collapsed="false">
      <c r="A89" s="143"/>
      <c r="B89" s="145"/>
      <c r="C89" s="188"/>
      <c r="D89" s="143"/>
      <c r="E89" s="189"/>
      <c r="F89" s="147"/>
      <c r="G89" s="191"/>
    </row>
    <row r="90" customFormat="false" ht="12.75" hidden="false" customHeight="false" outlineLevel="0" collapsed="false">
      <c r="A90" s="143"/>
      <c r="B90" s="145"/>
      <c r="C90" s="188"/>
      <c r="D90" s="143"/>
      <c r="E90" s="189"/>
      <c r="F90" s="147"/>
      <c r="G90" s="191"/>
    </row>
    <row r="91" customFormat="false" ht="12.75" hidden="false" customHeight="false" outlineLevel="0" collapsed="false">
      <c r="A91" s="143"/>
      <c r="B91" s="145"/>
      <c r="C91" s="188"/>
      <c r="D91" s="143"/>
      <c r="E91" s="189"/>
      <c r="F91" s="147"/>
      <c r="G91" s="191"/>
    </row>
    <row r="92" customFormat="false" ht="12.75" hidden="false" customHeight="false" outlineLevel="0" collapsed="false">
      <c r="A92" s="143"/>
      <c r="B92" s="145"/>
      <c r="C92" s="188"/>
      <c r="D92" s="143"/>
      <c r="E92" s="189"/>
      <c r="F92" s="147"/>
      <c r="G92" s="191"/>
    </row>
    <row r="93" customFormat="false" ht="12.75" hidden="false" customHeight="false" outlineLevel="0" collapsed="false">
      <c r="A93" s="143"/>
      <c r="B93" s="145"/>
      <c r="C93" s="188"/>
      <c r="D93" s="143"/>
      <c r="E93" s="189"/>
      <c r="F93" s="147"/>
      <c r="G93" s="191"/>
    </row>
    <row r="94" customFormat="false" ht="12.75" hidden="false" customHeight="false" outlineLevel="0" collapsed="false">
      <c r="A94" s="143"/>
      <c r="B94" s="145"/>
      <c r="C94" s="188"/>
      <c r="D94" s="143"/>
      <c r="E94" s="189"/>
      <c r="F94" s="147"/>
      <c r="G94" s="191"/>
    </row>
    <row r="95" customFormat="false" ht="12.75" hidden="false" customHeight="false" outlineLevel="0" collapsed="false">
      <c r="A95" s="143"/>
      <c r="B95" s="145"/>
      <c r="C95" s="188"/>
      <c r="D95" s="143"/>
      <c r="E95" s="189"/>
      <c r="F95" s="147"/>
      <c r="G95" s="191"/>
    </row>
    <row r="96" customFormat="false" ht="12.75" hidden="false" customHeight="false" outlineLevel="0" collapsed="false">
      <c r="A96" s="143"/>
      <c r="B96" s="145"/>
      <c r="C96" s="188"/>
      <c r="D96" s="143"/>
      <c r="E96" s="189"/>
      <c r="F96" s="147"/>
      <c r="G96" s="191"/>
    </row>
    <row r="97" customFormat="false" ht="12.75" hidden="false" customHeight="false" outlineLevel="0" collapsed="false">
      <c r="A97" s="183"/>
      <c r="B97" s="184"/>
      <c r="C97" s="184"/>
      <c r="D97" s="162"/>
      <c r="E97" s="162"/>
      <c r="F97" s="162"/>
      <c r="G97" s="162"/>
    </row>
    <row r="98" customFormat="false" ht="12.75" hidden="false" customHeight="false" outlineLevel="0" collapsed="false">
      <c r="A98" s="143"/>
      <c r="B98" s="145"/>
      <c r="C98" s="188"/>
      <c r="D98" s="143"/>
      <c r="E98" s="189"/>
      <c r="F98" s="147"/>
      <c r="G98" s="191"/>
    </row>
    <row r="99" customFormat="false" ht="12.75" hidden="false" customHeight="false" outlineLevel="0" collapsed="false">
      <c r="A99" s="143"/>
      <c r="B99" s="145"/>
      <c r="C99" s="188"/>
      <c r="D99" s="143"/>
      <c r="E99" s="189"/>
      <c r="F99" s="147"/>
      <c r="G99" s="191"/>
    </row>
    <row r="100" customFormat="false" ht="12.75" hidden="false" customHeight="false" outlineLevel="0" collapsed="false">
      <c r="A100" s="183"/>
      <c r="B100" s="184"/>
      <c r="C100" s="184"/>
      <c r="D100" s="162"/>
      <c r="E100" s="162"/>
      <c r="F100" s="162"/>
      <c r="G100" s="162"/>
    </row>
    <row r="101" customFormat="false" ht="12.75" hidden="false" customHeight="false" outlineLevel="0" collapsed="false">
      <c r="A101" s="143"/>
      <c r="B101" s="145"/>
      <c r="C101" s="188"/>
      <c r="D101" s="143"/>
      <c r="E101" s="189"/>
      <c r="F101" s="147"/>
      <c r="G101" s="191"/>
    </row>
    <row r="102" customFormat="false" ht="12.75" hidden="false" customHeight="false" outlineLevel="0" collapsed="false">
      <c r="A102" s="143"/>
      <c r="B102" s="145"/>
      <c r="C102" s="188"/>
      <c r="D102" s="143"/>
      <c r="E102" s="189"/>
      <c r="F102" s="147"/>
      <c r="G102" s="191"/>
    </row>
    <row r="103" customFormat="false" ht="12.75" hidden="false" customHeight="false" outlineLevel="0" collapsed="false">
      <c r="A103" s="143"/>
      <c r="B103" s="145"/>
      <c r="C103" s="188"/>
      <c r="D103" s="143"/>
      <c r="E103" s="189"/>
      <c r="F103" s="147"/>
      <c r="G103" s="191"/>
    </row>
    <row r="104" customFormat="false" ht="12.75" hidden="false" customHeight="false" outlineLevel="0" collapsed="false">
      <c r="A104" s="183"/>
      <c r="B104" s="184"/>
      <c r="C104" s="184"/>
      <c r="D104" s="162"/>
      <c r="E104" s="162"/>
      <c r="F104" s="162"/>
      <c r="G104" s="162"/>
    </row>
    <row r="105" customFormat="false" ht="12.75" hidden="false" customHeight="false" outlineLevel="0" collapsed="false">
      <c r="A105" s="143"/>
      <c r="B105" s="145"/>
      <c r="C105" s="145"/>
      <c r="D105" s="143"/>
      <c r="E105" s="189"/>
      <c r="F105" s="147"/>
      <c r="G105" s="191"/>
    </row>
    <row r="106" customFormat="false" ht="12.75" hidden="false" customHeight="false" outlineLevel="0" collapsed="false">
      <c r="A106" s="143"/>
      <c r="B106" s="145"/>
      <c r="C106" s="145"/>
      <c r="D106" s="143"/>
      <c r="E106" s="189"/>
      <c r="F106" s="147"/>
      <c r="G106" s="191"/>
    </row>
    <row r="107" customFormat="false" ht="12.75" hidden="false" customHeight="false" outlineLevel="0" collapsed="false">
      <c r="A107" s="143"/>
      <c r="B107" s="145"/>
      <c r="C107" s="145"/>
      <c r="D107" s="143"/>
      <c r="E107" s="189"/>
      <c r="F107" s="147"/>
      <c r="G107" s="191"/>
    </row>
    <row r="108" customFormat="false" ht="12.75" hidden="false" customHeight="false" outlineLevel="0" collapsed="false">
      <c r="A108" s="143"/>
      <c r="B108" s="145"/>
      <c r="C108" s="145"/>
      <c r="D108" s="143"/>
      <c r="E108" s="189"/>
      <c r="F108" s="147"/>
      <c r="G108" s="191"/>
    </row>
    <row r="109" customFormat="false" ht="12.75" hidden="false" customHeight="false" outlineLevel="0" collapsed="false">
      <c r="A109" s="143"/>
      <c r="B109" s="145"/>
      <c r="C109" s="145"/>
      <c r="D109" s="143"/>
      <c r="E109" s="189"/>
      <c r="F109" s="147"/>
      <c r="G109" s="191"/>
    </row>
    <row r="110" customFormat="false" ht="12.75" hidden="false" customHeight="false" outlineLevel="0" collapsed="false">
      <c r="A110" s="143"/>
      <c r="B110" s="145"/>
      <c r="C110" s="145"/>
      <c r="D110" s="143"/>
      <c r="E110" s="189"/>
      <c r="F110" s="147"/>
      <c r="G110" s="191"/>
    </row>
    <row r="111" customFormat="false" ht="12.75" hidden="false" customHeight="false" outlineLevel="0" collapsed="false">
      <c r="A111" s="143"/>
      <c r="B111" s="145"/>
      <c r="C111" s="145"/>
      <c r="D111" s="143"/>
      <c r="E111" s="189"/>
      <c r="F111" s="147"/>
      <c r="G111" s="191"/>
    </row>
    <row r="112" customFormat="false" ht="12.75" hidden="false" customHeight="false" outlineLevel="0" collapsed="false">
      <c r="A112" s="143"/>
      <c r="B112" s="145"/>
      <c r="C112" s="145"/>
      <c r="D112" s="143"/>
      <c r="E112" s="189"/>
      <c r="F112" s="147"/>
      <c r="G112" s="191"/>
    </row>
    <row r="113" customFormat="false" ht="12.75" hidden="false" customHeight="false" outlineLevel="0" collapsed="false">
      <c r="A113" s="143"/>
      <c r="B113" s="145"/>
      <c r="C113" s="145"/>
      <c r="D113" s="143"/>
      <c r="E113" s="189"/>
      <c r="F113" s="147"/>
      <c r="G113" s="190"/>
    </row>
    <row r="114" customFormat="false" ht="12.75" hidden="false" customHeight="false" outlineLevel="0" collapsed="false">
      <c r="A114" s="143"/>
      <c r="B114" s="145"/>
      <c r="C114" s="145"/>
      <c r="D114" s="143"/>
      <c r="E114" s="189"/>
      <c r="F114" s="147"/>
      <c r="G114" s="190"/>
    </row>
    <row r="115" customFormat="false" ht="12.75" hidden="false" customHeight="false" outlineLevel="0" collapsed="false">
      <c r="A115" s="143"/>
      <c r="B115" s="145"/>
      <c r="C115" s="145"/>
      <c r="D115" s="143"/>
      <c r="E115" s="189"/>
      <c r="F115" s="147"/>
      <c r="G115" s="190"/>
    </row>
    <row r="116" customFormat="false" ht="12.75" hidden="false" customHeight="false" outlineLevel="0" collapsed="false">
      <c r="A116" s="143"/>
      <c r="B116" s="145"/>
      <c r="C116" s="145"/>
      <c r="D116" s="143"/>
      <c r="E116" s="189"/>
      <c r="F116" s="147"/>
      <c r="G116" s="190"/>
    </row>
    <row r="117" customFormat="false" ht="12.75" hidden="false" customHeight="false" outlineLevel="0" collapsed="false">
      <c r="A117" s="143"/>
      <c r="B117" s="145"/>
      <c r="C117" s="145"/>
      <c r="D117" s="143"/>
      <c r="E117" s="189"/>
      <c r="F117" s="147"/>
      <c r="G117" s="190"/>
    </row>
    <row r="118" customFormat="false" ht="12.75" hidden="false" customHeight="false" outlineLevel="0" collapsed="false">
      <c r="A118" s="143"/>
      <c r="B118" s="145"/>
      <c r="C118" s="145"/>
      <c r="D118" s="143"/>
      <c r="E118" s="189"/>
      <c r="F118" s="147"/>
      <c r="G118" s="190"/>
    </row>
    <row r="119" customFormat="false" ht="12.75" hidden="false" customHeight="false" outlineLevel="0" collapsed="false">
      <c r="A119" s="143"/>
      <c r="B119" s="145"/>
      <c r="C119" s="145"/>
      <c r="D119" s="143"/>
      <c r="E119" s="189"/>
      <c r="F119" s="147"/>
      <c r="G119" s="191"/>
    </row>
    <row r="120" customFormat="false" ht="12.75" hidden="false" customHeight="false" outlineLevel="0" collapsed="false">
      <c r="A120" s="143"/>
      <c r="B120" s="145"/>
      <c r="C120" s="145"/>
      <c r="D120" s="143"/>
      <c r="E120" s="189"/>
      <c r="F120" s="147"/>
      <c r="G120" s="191"/>
    </row>
    <row r="121" customFormat="false" ht="12.75" hidden="false" customHeight="false" outlineLevel="0" collapsed="false">
      <c r="A121" s="143"/>
      <c r="B121" s="145"/>
      <c r="C121" s="145"/>
      <c r="D121" s="143"/>
      <c r="E121" s="189"/>
      <c r="F121" s="147"/>
      <c r="G121" s="191"/>
    </row>
    <row r="122" customFormat="false" ht="12.75" hidden="false" customHeight="false" outlineLevel="0" collapsed="false">
      <c r="A122" s="143"/>
      <c r="B122" s="145"/>
      <c r="C122" s="145"/>
      <c r="D122" s="143"/>
      <c r="E122" s="189"/>
      <c r="F122" s="147"/>
      <c r="G122" s="191"/>
    </row>
    <row r="123" customFormat="false" ht="12.75" hidden="false" customHeight="false" outlineLevel="0" collapsed="false">
      <c r="A123" s="143"/>
      <c r="B123" s="145"/>
      <c r="C123" s="145"/>
      <c r="D123" s="143"/>
      <c r="E123" s="189"/>
      <c r="F123" s="147"/>
      <c r="G123" s="191"/>
    </row>
    <row r="124" customFormat="false" ht="12.75" hidden="false" customHeight="false" outlineLevel="0" collapsed="false">
      <c r="A124" s="143"/>
      <c r="B124" s="145"/>
      <c r="C124" s="145"/>
      <c r="D124" s="143"/>
      <c r="E124" s="189"/>
      <c r="F124" s="147"/>
      <c r="G124" s="191"/>
    </row>
    <row r="125" customFormat="false" ht="12.75" hidden="false" customHeight="false" outlineLevel="0" collapsed="false">
      <c r="A125" s="143"/>
      <c r="B125" s="145"/>
      <c r="C125" s="145"/>
      <c r="D125" s="143"/>
      <c r="E125" s="189"/>
      <c r="F125" s="147"/>
      <c r="G125" s="191"/>
    </row>
    <row r="126" customFormat="false" ht="12.75" hidden="false" customHeight="false" outlineLevel="0" collapsed="false">
      <c r="A126" s="143"/>
      <c r="B126" s="145"/>
      <c r="C126" s="145"/>
      <c r="D126" s="143"/>
      <c r="E126" s="189"/>
      <c r="F126" s="147"/>
      <c r="G126" s="191"/>
    </row>
    <row r="127" customFormat="false" ht="12.75" hidden="false" customHeight="false" outlineLevel="0" collapsed="false">
      <c r="A127" s="143"/>
      <c r="B127" s="145"/>
      <c r="C127" s="145"/>
      <c r="D127" s="145"/>
      <c r="F127" s="147"/>
    </row>
    <row r="128" customFormat="false" ht="12.75" hidden="false" customHeight="false" outlineLevel="0" collapsed="false">
      <c r="A128" s="184"/>
      <c r="B128" s="145"/>
      <c r="C128" s="145"/>
      <c r="D128" s="145"/>
      <c r="F128" s="147"/>
    </row>
    <row r="129" customFormat="false" ht="17.25" hidden="false" customHeight="true" outlineLevel="0" collapsed="false">
      <c r="A129" s="184"/>
      <c r="B129" s="145"/>
      <c r="C129" s="145"/>
      <c r="D129" s="145"/>
      <c r="F129" s="147"/>
    </row>
    <row r="130" customFormat="false" ht="15.75" hidden="false" customHeight="true" outlineLevel="0" collapsed="false">
      <c r="A130" s="192"/>
      <c r="B130" s="193"/>
      <c r="C130" s="193"/>
      <c r="D130" s="193"/>
      <c r="E130" s="194"/>
      <c r="F130" s="194"/>
      <c r="G130" s="193"/>
    </row>
    <row r="131" customFormat="false" ht="12.75" hidden="false" customHeight="false" outlineLevel="0" collapsed="false">
      <c r="A131" s="195"/>
      <c r="B131" s="193"/>
      <c r="C131" s="193"/>
      <c r="D131" s="193"/>
      <c r="E131" s="194"/>
      <c r="F131" s="194"/>
      <c r="G131" s="193"/>
    </row>
    <row r="132" customFormat="false" ht="12.75" hidden="false" customHeight="false" outlineLevel="0" collapsed="false">
      <c r="A132" s="196"/>
      <c r="B132" s="196"/>
      <c r="C132" s="196"/>
      <c r="D132" s="196"/>
      <c r="E132" s="196"/>
      <c r="F132" s="196"/>
      <c r="G132" s="196"/>
    </row>
    <row r="133" customFormat="false" ht="12.75" hidden="false" customHeight="false" outlineLevel="0" collapsed="false">
      <c r="A133" s="197"/>
      <c r="B133" s="197"/>
      <c r="C133" s="197"/>
      <c r="D133" s="197"/>
      <c r="E133" s="196"/>
      <c r="F133" s="196"/>
      <c r="G133" s="197"/>
    </row>
    <row r="134" customFormat="false" ht="12.75" hidden="false" customHeight="false" outlineLevel="0" collapsed="false">
      <c r="A134" s="197"/>
      <c r="B134" s="197"/>
      <c r="C134" s="198"/>
      <c r="D134" s="198"/>
      <c r="E134" s="199"/>
      <c r="F134" s="199"/>
      <c r="G134" s="198"/>
    </row>
    <row r="135" customFormat="false" ht="12.75" hidden="false" customHeight="false" outlineLevel="0" collapsed="false">
      <c r="A135" s="197"/>
      <c r="B135" s="197"/>
      <c r="C135" s="198"/>
      <c r="D135" s="198"/>
      <c r="E135" s="199"/>
      <c r="F135" s="199"/>
      <c r="G135" s="198"/>
    </row>
    <row r="136" customFormat="false" ht="12.75" hidden="false" customHeight="false" outlineLevel="0" collapsed="false">
      <c r="A136" s="197"/>
      <c r="B136" s="197"/>
      <c r="C136" s="198"/>
      <c r="D136" s="198"/>
      <c r="E136" s="200"/>
      <c r="F136" s="200"/>
      <c r="G136" s="201"/>
    </row>
    <row r="137" customFormat="false" ht="12.75" hidden="false" customHeight="false" outlineLevel="0" collapsed="false">
      <c r="A137" s="197"/>
      <c r="B137" s="197"/>
      <c r="C137" s="198"/>
      <c r="D137" s="198"/>
      <c r="E137" s="200"/>
      <c r="F137" s="200"/>
      <c r="G137" s="201"/>
    </row>
    <row r="138" customFormat="false" ht="12.75" hidden="false" customHeight="false" outlineLevel="0" collapsed="false">
      <c r="A138" s="197"/>
      <c r="B138" s="197"/>
      <c r="C138" s="201"/>
      <c r="D138" s="201"/>
      <c r="E138" s="200"/>
      <c r="F138" s="200"/>
      <c r="G138" s="201"/>
    </row>
    <row r="139" customFormat="false" ht="12.75" hidden="false" customHeight="false" outlineLevel="0" collapsed="false">
      <c r="A139" s="197"/>
      <c r="B139" s="197"/>
      <c r="C139" s="201"/>
      <c r="D139" s="201"/>
      <c r="E139" s="200"/>
      <c r="F139" s="200"/>
      <c r="G139" s="201"/>
    </row>
    <row r="140" customFormat="false" ht="12.75" hidden="false" customHeight="false" outlineLevel="0" collapsed="false">
      <c r="A140" s="197"/>
      <c r="B140" s="197"/>
      <c r="C140" s="201"/>
      <c r="D140" s="201"/>
      <c r="E140" s="200"/>
      <c r="F140" s="200"/>
      <c r="G140" s="201"/>
    </row>
    <row r="141" customFormat="false" ht="12.75" hidden="false" customHeight="false" outlineLevel="0" collapsed="false">
      <c r="A141" s="195"/>
      <c r="B141" s="193"/>
      <c r="C141" s="193"/>
      <c r="D141" s="193"/>
      <c r="E141" s="194"/>
      <c r="F141" s="194"/>
      <c r="G141" s="193"/>
    </row>
    <row r="142" customFormat="false" ht="12.75" hidden="false" customHeight="false" outlineLevel="0" collapsed="false">
      <c r="A142" s="143"/>
      <c r="B142" s="145"/>
      <c r="C142" s="145"/>
      <c r="D142" s="145"/>
      <c r="F142" s="147"/>
    </row>
    <row r="143" customFormat="false" ht="12.75" hidden="false" customHeight="false" outlineLevel="0" collapsed="false">
      <c r="A143" s="143"/>
      <c r="B143" s="145"/>
      <c r="C143" s="145"/>
      <c r="D143" s="145"/>
      <c r="F143" s="147"/>
    </row>
    <row r="144" customFormat="false" ht="12.75" hidden="false" customHeight="false" outlineLevel="0" collapsed="false">
      <c r="A144" s="143"/>
      <c r="B144" s="145"/>
      <c r="C144" s="145"/>
      <c r="D144" s="145"/>
      <c r="F144" s="147"/>
    </row>
    <row r="145" customFormat="false" ht="12.75" hidden="false" customHeight="false" outlineLevel="0" collapsed="false">
      <c r="A145" s="143"/>
      <c r="B145" s="145"/>
      <c r="C145" s="145"/>
      <c r="D145" s="145"/>
      <c r="F145" s="147"/>
    </row>
    <row r="146" customFormat="false" ht="12.75" hidden="false" customHeight="false" outlineLevel="0" collapsed="false">
      <c r="A146" s="143"/>
      <c r="B146" s="145"/>
      <c r="C146" s="145"/>
      <c r="D146" s="145"/>
      <c r="F146" s="147"/>
    </row>
    <row r="147" customFormat="false" ht="12.75" hidden="false" customHeight="false" outlineLevel="0" collapsed="false">
      <c r="A147" s="143"/>
      <c r="B147" s="145"/>
      <c r="C147" s="145"/>
      <c r="D147" s="145"/>
      <c r="F147" s="147"/>
    </row>
    <row r="148" customFormat="false" ht="12.75" hidden="false" customHeight="false" outlineLevel="0" collapsed="false">
      <c r="A148" s="143"/>
      <c r="B148" s="145"/>
      <c r="C148" s="145"/>
      <c r="D148" s="145"/>
      <c r="F148" s="147"/>
    </row>
    <row r="149" customFormat="false" ht="12.75" hidden="false" customHeight="false" outlineLevel="0" collapsed="false">
      <c r="A149" s="143"/>
      <c r="B149" s="145"/>
      <c r="C149" s="145"/>
      <c r="D149" s="145"/>
      <c r="F149" s="147"/>
    </row>
    <row r="150" customFormat="false" ht="12.75" hidden="false" customHeight="false" outlineLevel="0" collapsed="false">
      <c r="A150" s="143"/>
      <c r="B150" s="145"/>
      <c r="C150" s="145"/>
      <c r="D150" s="145"/>
      <c r="F150" s="147"/>
    </row>
    <row r="151" customFormat="false" ht="12.75" hidden="false" customHeight="false" outlineLevel="0" collapsed="false">
      <c r="A151" s="143"/>
      <c r="B151" s="145"/>
      <c r="C151" s="145"/>
      <c r="D151" s="145"/>
      <c r="F151" s="147"/>
    </row>
    <row r="152" customFormat="false" ht="12.75" hidden="false" customHeight="false" outlineLevel="0" collapsed="false">
      <c r="A152" s="143"/>
      <c r="B152" s="145"/>
      <c r="C152" s="145"/>
      <c r="D152" s="145"/>
      <c r="F152" s="147"/>
    </row>
    <row r="153" customFormat="false" ht="12.75" hidden="false" customHeight="false" outlineLevel="0" collapsed="false">
      <c r="A153" s="143"/>
      <c r="B153" s="145"/>
      <c r="C153" s="145"/>
      <c r="D153" s="145"/>
      <c r="F153" s="147"/>
    </row>
    <row r="154" customFormat="false" ht="12.75" hidden="false" customHeight="false" outlineLevel="0" collapsed="false">
      <c r="A154" s="143"/>
      <c r="B154" s="145"/>
      <c r="C154" s="145"/>
      <c r="D154" s="145"/>
      <c r="F154" s="147"/>
    </row>
    <row r="155" customFormat="false" ht="12.75" hidden="false" customHeight="false" outlineLevel="0" collapsed="false">
      <c r="A155" s="143"/>
      <c r="B155" s="145"/>
      <c r="C155" s="145"/>
      <c r="D155" s="145"/>
      <c r="F155" s="147"/>
    </row>
    <row r="156" customFormat="false" ht="12.75" hidden="false" customHeight="false" outlineLevel="0" collapsed="false">
      <c r="A156" s="143"/>
      <c r="B156" s="145"/>
      <c r="C156" s="145"/>
      <c r="D156" s="145"/>
      <c r="F156" s="147"/>
    </row>
    <row r="157" customFormat="false" ht="12.75" hidden="false" customHeight="false" outlineLevel="0" collapsed="false">
      <c r="A157" s="143"/>
      <c r="B157" s="145"/>
      <c r="C157" s="145"/>
      <c r="D157" s="191"/>
      <c r="E157" s="202"/>
      <c r="F157" s="147"/>
      <c r="G157" s="203"/>
    </row>
    <row r="158" customFormat="false" ht="12.75" hidden="false" customHeight="false" outlineLevel="0" collapsed="false">
      <c r="A158" s="143"/>
      <c r="B158" s="145"/>
      <c r="C158" s="145"/>
      <c r="D158" s="191"/>
      <c r="E158" s="202"/>
      <c r="F158" s="147"/>
      <c r="G158" s="203"/>
    </row>
    <row r="159" customFormat="false" ht="12.75" hidden="false" customHeight="false" outlineLevel="0" collapsed="false">
      <c r="A159" s="143"/>
      <c r="B159" s="145"/>
      <c r="C159" s="145"/>
      <c r="D159" s="191"/>
      <c r="E159" s="202"/>
      <c r="F159" s="147"/>
      <c r="G159" s="203"/>
    </row>
    <row r="160" customFormat="false" ht="12.75" hidden="false" customHeight="false" outlineLevel="0" collapsed="false">
      <c r="A160" s="143"/>
      <c r="B160" s="145"/>
      <c r="C160" s="145"/>
      <c r="D160" s="191"/>
      <c r="E160" s="202"/>
      <c r="F160" s="147"/>
      <c r="G160" s="203"/>
    </row>
    <row r="161" customFormat="false" ht="12.75" hidden="false" customHeight="false" outlineLevel="0" collapsed="false">
      <c r="A161" s="143"/>
      <c r="B161" s="145"/>
      <c r="C161" s="145"/>
      <c r="D161" s="145"/>
      <c r="E161" s="202"/>
      <c r="F161" s="147"/>
      <c r="G161" s="203"/>
    </row>
    <row r="162" customFormat="false" ht="12.75" hidden="false" customHeight="false" outlineLevel="0" collapsed="false">
      <c r="A162" s="143"/>
      <c r="B162" s="145"/>
      <c r="C162" s="145"/>
      <c r="D162" s="145"/>
      <c r="E162" s="202"/>
      <c r="F162" s="147"/>
      <c r="G162" s="203"/>
    </row>
    <row r="163" customFormat="false" ht="12.75" hidden="false" customHeight="false" outlineLevel="0" collapsed="false">
      <c r="A163" s="143"/>
      <c r="B163" s="145"/>
      <c r="C163" s="145"/>
      <c r="D163" s="145"/>
      <c r="E163" s="202"/>
      <c r="F163" s="147"/>
      <c r="G163" s="203"/>
    </row>
    <row r="164" customFormat="false" ht="12.75" hidden="false" customHeight="false" outlineLevel="0" collapsed="false">
      <c r="A164" s="143"/>
      <c r="B164" s="145"/>
      <c r="C164" s="145"/>
      <c r="D164" s="145"/>
      <c r="E164" s="202"/>
      <c r="F164" s="147"/>
      <c r="G164" s="203"/>
    </row>
    <row r="165" customFormat="false" ht="12.75" hidden="false" customHeight="false" outlineLevel="0" collapsed="false">
      <c r="A165" s="143"/>
      <c r="B165" s="145"/>
      <c r="C165" s="145"/>
      <c r="D165" s="145"/>
      <c r="E165" s="202"/>
      <c r="F165" s="147"/>
      <c r="G165" s="203"/>
    </row>
    <row r="166" customFormat="false" ht="12.75" hidden="false" customHeight="false" outlineLevel="0" collapsed="false">
      <c r="A166" s="143"/>
      <c r="B166" s="145"/>
      <c r="C166" s="145"/>
      <c r="D166" s="145"/>
      <c r="E166" s="202"/>
      <c r="F166" s="147"/>
      <c r="G166" s="203"/>
    </row>
    <row r="167" customFormat="false" ht="12.75" hidden="false" customHeight="false" outlineLevel="0" collapsed="false">
      <c r="A167" s="143"/>
      <c r="B167" s="145"/>
      <c r="C167" s="145"/>
      <c r="D167" s="145"/>
      <c r="E167" s="202"/>
      <c r="F167" s="147"/>
      <c r="G167" s="203"/>
    </row>
    <row r="168" customFormat="false" ht="12.75" hidden="false" customHeight="false" outlineLevel="0" collapsed="false">
      <c r="A168" s="143"/>
      <c r="B168" s="145"/>
      <c r="C168" s="145"/>
      <c r="D168" s="145"/>
      <c r="F168" s="147"/>
    </row>
    <row r="169" customFormat="false" ht="12.75" hidden="false" customHeight="false" outlineLevel="0" collapsed="false">
      <c r="A169" s="143"/>
      <c r="B169" s="145"/>
      <c r="C169" s="145"/>
      <c r="D169" s="145"/>
      <c r="F169" s="147"/>
    </row>
    <row r="170" customFormat="false" ht="12.75" hidden="false" customHeight="false" outlineLevel="0" collapsed="false">
      <c r="A170" s="143"/>
      <c r="B170" s="145"/>
      <c r="C170" s="145"/>
      <c r="D170" s="145"/>
      <c r="E170" s="202"/>
      <c r="F170" s="147"/>
      <c r="G170" s="203"/>
    </row>
    <row r="171" customFormat="false" ht="12.75" hidden="false" customHeight="false" outlineLevel="0" collapsed="false">
      <c r="A171" s="143"/>
      <c r="B171" s="145"/>
      <c r="C171" s="145"/>
      <c r="D171" s="145"/>
      <c r="E171" s="202"/>
      <c r="F171" s="147"/>
      <c r="G171" s="203"/>
    </row>
    <row r="172" customFormat="false" ht="12.75" hidden="false" customHeight="false" outlineLevel="0" collapsed="false">
      <c r="A172" s="143"/>
      <c r="B172" s="145"/>
      <c r="C172" s="145"/>
      <c r="D172" s="145"/>
      <c r="F172" s="147"/>
    </row>
    <row r="173" customFormat="false" ht="12.75" hidden="false" customHeight="false" outlineLevel="0" collapsed="false">
      <c r="A173" s="143"/>
      <c r="B173" s="145"/>
      <c r="C173" s="145"/>
      <c r="D173" s="145"/>
      <c r="E173" s="202"/>
      <c r="F173" s="147"/>
      <c r="G173" s="203"/>
    </row>
    <row r="174" customFormat="false" ht="12.75" hidden="false" customHeight="false" outlineLevel="0" collapsed="false">
      <c r="A174" s="143"/>
      <c r="B174" s="145"/>
      <c r="C174" s="145"/>
      <c r="D174" s="145"/>
      <c r="F174" s="147"/>
    </row>
    <row r="175" customFormat="false" ht="12.75" hidden="false" customHeight="false" outlineLevel="0" collapsed="false">
      <c r="A175" s="143"/>
      <c r="B175" s="145"/>
      <c r="C175" s="145"/>
      <c r="D175" s="145"/>
      <c r="F175" s="147"/>
    </row>
    <row r="176" customFormat="false" ht="12.75" hidden="false" customHeight="false" outlineLevel="0" collapsed="false">
      <c r="A176" s="143"/>
      <c r="B176" s="145"/>
      <c r="C176" s="145"/>
      <c r="D176" s="145"/>
      <c r="F176" s="147"/>
    </row>
    <row r="177" customFormat="false" ht="12.75" hidden="false" customHeight="false" outlineLevel="0" collapsed="false">
      <c r="A177" s="143"/>
      <c r="B177" s="145"/>
      <c r="C177" s="145"/>
      <c r="D177" s="145"/>
      <c r="F177" s="147"/>
    </row>
    <row r="178" customFormat="false" ht="12.75" hidden="false" customHeight="false" outlineLevel="0" collapsed="false">
      <c r="A178" s="143"/>
      <c r="B178" s="145"/>
      <c r="C178" s="145"/>
      <c r="D178" s="145"/>
      <c r="F178" s="147"/>
    </row>
    <row r="179" customFormat="false" ht="12.75" hidden="false" customHeight="false" outlineLevel="0" collapsed="false">
      <c r="A179" s="143"/>
      <c r="B179" s="145"/>
      <c r="C179" s="145"/>
      <c r="D179" s="145"/>
      <c r="F179" s="147"/>
    </row>
    <row r="180" customFormat="false" ht="12.75" hidden="false" customHeight="false" outlineLevel="0" collapsed="false">
      <c r="A180" s="143"/>
      <c r="B180" s="145"/>
      <c r="C180" s="145"/>
      <c r="D180" s="145"/>
      <c r="F180" s="147"/>
    </row>
    <row r="181" customFormat="false" ht="12.75" hidden="false" customHeight="false" outlineLevel="0" collapsed="false">
      <c r="A181" s="143"/>
      <c r="B181" s="145"/>
      <c r="C181" s="145"/>
      <c r="D181" s="145"/>
      <c r="F181" s="147"/>
    </row>
    <row r="182" customFormat="false" ht="12.75" hidden="false" customHeight="false" outlineLevel="0" collapsed="false">
      <c r="A182" s="143"/>
      <c r="B182" s="145"/>
      <c r="C182" s="145"/>
      <c r="D182" s="145"/>
      <c r="F182" s="147"/>
    </row>
    <row r="183" customFormat="false" ht="12.75" hidden="false" customHeight="false" outlineLevel="0" collapsed="false">
      <c r="A183" s="143"/>
      <c r="B183" s="145"/>
      <c r="C183" s="145"/>
      <c r="D183" s="145"/>
      <c r="F183" s="147"/>
    </row>
    <row r="184" customFormat="false" ht="12.75" hidden="false" customHeight="false" outlineLevel="0" collapsed="false">
      <c r="A184" s="145"/>
      <c r="B184" s="145"/>
      <c r="C184" s="145"/>
      <c r="D184" s="145"/>
      <c r="F184" s="143"/>
    </row>
    <row r="185" customFormat="false" ht="12.75" hidden="false" customHeight="false" outlineLevel="0" collapsed="false">
      <c r="A185" s="145"/>
      <c r="B185" s="145"/>
      <c r="C185" s="145"/>
      <c r="D185" s="145"/>
      <c r="F185" s="143"/>
    </row>
    <row r="186" customFormat="false" ht="12.75" hidden="false" customHeight="false" outlineLevel="0" collapsed="false">
      <c r="A186" s="143"/>
      <c r="B186" s="145"/>
      <c r="C186" s="145"/>
      <c r="D186" s="145"/>
      <c r="F186" s="147"/>
    </row>
    <row r="187" customFormat="false" ht="12.75" hidden="false" customHeight="false" outlineLevel="0" collapsed="false">
      <c r="A187" s="143"/>
      <c r="B187" s="145"/>
      <c r="C187" s="145"/>
      <c r="D187" s="145"/>
      <c r="F187" s="147"/>
    </row>
    <row r="188" customFormat="false" ht="12.75" hidden="false" customHeight="false" outlineLevel="0" collapsed="false">
      <c r="A188" s="143"/>
      <c r="B188" s="145"/>
      <c r="C188" s="145"/>
      <c r="D188" s="145"/>
      <c r="F188" s="147"/>
    </row>
    <row r="189" customFormat="false" ht="12.75" hidden="false" customHeight="false" outlineLevel="0" collapsed="false">
      <c r="A189" s="143"/>
      <c r="B189" s="145"/>
      <c r="C189" s="145"/>
      <c r="D189" s="145"/>
      <c r="F189" s="147"/>
    </row>
    <row r="190" customFormat="false" ht="12.75" hidden="false" customHeight="false" outlineLevel="0" collapsed="false">
      <c r="A190" s="143"/>
      <c r="B190" s="145"/>
      <c r="C190" s="145"/>
      <c r="D190" s="145"/>
      <c r="F190" s="147"/>
    </row>
    <row r="191" customFormat="false" ht="12.75" hidden="false" customHeight="false" outlineLevel="0" collapsed="false">
      <c r="A191" s="143"/>
      <c r="B191" s="145"/>
      <c r="C191" s="145"/>
      <c r="D191" s="145"/>
      <c r="F191" s="147"/>
    </row>
    <row r="192" customFormat="false" ht="12.75" hidden="false" customHeight="false" outlineLevel="0" collapsed="false">
      <c r="A192" s="143"/>
      <c r="B192" s="145"/>
      <c r="C192" s="145"/>
      <c r="D192" s="145"/>
      <c r="F192" s="147"/>
    </row>
    <row r="193" customFormat="false" ht="12.75" hidden="false" customHeight="false" outlineLevel="0" collapsed="false">
      <c r="A193" s="143"/>
      <c r="B193" s="145"/>
      <c r="C193" s="145"/>
      <c r="D193" s="145"/>
      <c r="F193" s="147"/>
    </row>
    <row r="194" customFormat="false" ht="12.75" hidden="false" customHeight="false" outlineLevel="0" collapsed="false">
      <c r="A194" s="143"/>
      <c r="B194" s="145"/>
      <c r="C194" s="145"/>
      <c r="D194" s="145"/>
      <c r="F194" s="147"/>
    </row>
    <row r="195" customFormat="false" ht="12.75" hidden="false" customHeight="false" outlineLevel="0" collapsed="false">
      <c r="A195" s="143"/>
      <c r="B195" s="145"/>
      <c r="C195" s="145"/>
      <c r="D195" s="145"/>
      <c r="F195" s="147"/>
    </row>
    <row r="196" customFormat="false" ht="12.75" hidden="false" customHeight="false" outlineLevel="0" collapsed="false">
      <c r="A196" s="143"/>
      <c r="B196" s="145"/>
      <c r="C196" s="145"/>
      <c r="D196" s="145"/>
      <c r="F196" s="147"/>
    </row>
    <row r="197" customFormat="false" ht="12.75" hidden="false" customHeight="false" outlineLevel="0" collapsed="false">
      <c r="A197" s="143"/>
      <c r="B197" s="145"/>
      <c r="C197" s="145"/>
      <c r="D197" s="145"/>
      <c r="F197" s="147"/>
    </row>
    <row r="198" customFormat="false" ht="12.75" hidden="false" customHeight="false" outlineLevel="0" collapsed="false">
      <c r="A198" s="143"/>
      <c r="B198" s="145"/>
      <c r="C198" s="145"/>
      <c r="D198" s="145"/>
      <c r="F198" s="147"/>
    </row>
    <row r="199" customFormat="false" ht="12.75" hidden="false" customHeight="false" outlineLevel="0" collapsed="false">
      <c r="A199" s="143"/>
      <c r="B199" s="145"/>
      <c r="C199" s="145"/>
      <c r="D199" s="145"/>
      <c r="F199" s="147"/>
    </row>
    <row r="200" customFormat="false" ht="12.75" hidden="false" customHeight="false" outlineLevel="0" collapsed="false">
      <c r="A200" s="143"/>
      <c r="B200" s="145"/>
      <c r="C200" s="145"/>
      <c r="D200" s="145"/>
      <c r="F200" s="147"/>
    </row>
    <row r="201" customFormat="false" ht="12.75" hidden="false" customHeight="false" outlineLevel="0" collapsed="false">
      <c r="A201" s="143"/>
      <c r="B201" s="145"/>
      <c r="C201" s="145"/>
      <c r="D201" s="145"/>
      <c r="F201" s="147"/>
    </row>
    <row r="202" customFormat="false" ht="12.75" hidden="false" customHeight="false" outlineLevel="0" collapsed="false">
      <c r="A202" s="143"/>
      <c r="B202" s="145"/>
      <c r="C202" s="145"/>
      <c r="D202" s="145"/>
      <c r="F202" s="147"/>
    </row>
    <row r="203" customFormat="false" ht="12.75" hidden="false" customHeight="false" outlineLevel="0" collapsed="false">
      <c r="A203" s="143"/>
      <c r="B203" s="145"/>
      <c r="C203" s="145"/>
      <c r="D203" s="145"/>
      <c r="F203" s="147"/>
    </row>
    <row r="204" customFormat="false" ht="12.75" hidden="false" customHeight="false" outlineLevel="0" collapsed="false">
      <c r="A204" s="143"/>
      <c r="B204" s="145"/>
      <c r="C204" s="145"/>
      <c r="D204" s="145"/>
      <c r="F204" s="147"/>
    </row>
    <row r="205" customFormat="false" ht="12.75" hidden="false" customHeight="false" outlineLevel="0" collapsed="false">
      <c r="A205" s="143"/>
      <c r="B205" s="145"/>
      <c r="C205" s="145"/>
      <c r="D205" s="145"/>
      <c r="F205" s="147"/>
    </row>
    <row r="206" customFormat="false" ht="12.75" hidden="false" customHeight="false" outlineLevel="0" collapsed="false">
      <c r="A206" s="143"/>
      <c r="B206" s="145"/>
      <c r="C206" s="145"/>
      <c r="D206" s="145"/>
      <c r="F206" s="147"/>
    </row>
    <row r="207" customFormat="false" ht="12.75" hidden="false" customHeight="false" outlineLevel="0" collapsed="false">
      <c r="A207" s="143"/>
      <c r="B207" s="145"/>
      <c r="C207" s="145"/>
      <c r="D207" s="145"/>
      <c r="F207" s="147"/>
    </row>
    <row r="208" customFormat="false" ht="12.75" hidden="false" customHeight="false" outlineLevel="0" collapsed="false">
      <c r="A208" s="143"/>
      <c r="B208" s="145"/>
      <c r="C208" s="145"/>
      <c r="D208" s="145"/>
      <c r="F208" s="147"/>
    </row>
    <row r="209" customFormat="false" ht="12.75" hidden="false" customHeight="false" outlineLevel="0" collapsed="false">
      <c r="A209" s="143"/>
      <c r="B209" s="145"/>
      <c r="C209" s="145"/>
      <c r="D209" s="145"/>
      <c r="F209" s="147"/>
    </row>
    <row r="210" customFormat="false" ht="12.75" hidden="false" customHeight="false" outlineLevel="0" collapsed="false">
      <c r="A210" s="143"/>
      <c r="B210" s="145"/>
      <c r="C210" s="145"/>
      <c r="D210" s="145"/>
      <c r="F210" s="147"/>
    </row>
    <row r="211" customFormat="false" ht="12.75" hidden="false" customHeight="false" outlineLevel="0" collapsed="false">
      <c r="A211" s="143"/>
      <c r="B211" s="145"/>
      <c r="C211" s="145"/>
      <c r="D211" s="145"/>
      <c r="F211" s="147"/>
    </row>
    <row r="212" customFormat="false" ht="12.75" hidden="false" customHeight="false" outlineLevel="0" collapsed="false">
      <c r="A212" s="143"/>
      <c r="B212" s="145"/>
      <c r="C212" s="145"/>
      <c r="D212" s="145"/>
      <c r="F212" s="147"/>
    </row>
    <row r="213" customFormat="false" ht="12.75" hidden="false" customHeight="false" outlineLevel="0" collapsed="false">
      <c r="A213" s="143"/>
      <c r="B213" s="145"/>
      <c r="C213" s="145"/>
      <c r="D213" s="145"/>
      <c r="F213" s="147"/>
    </row>
    <row r="214" customFormat="false" ht="12.75" hidden="false" customHeight="false" outlineLevel="0" collapsed="false">
      <c r="A214" s="143"/>
      <c r="B214" s="145"/>
      <c r="C214" s="145"/>
      <c r="D214" s="145"/>
      <c r="F214" s="147"/>
    </row>
    <row r="215" customFormat="false" ht="12.75" hidden="false" customHeight="false" outlineLevel="0" collapsed="false">
      <c r="A215" s="143"/>
      <c r="B215" s="145"/>
      <c r="C215" s="145"/>
      <c r="D215" s="145"/>
      <c r="F215" s="147"/>
    </row>
    <row r="216" customFormat="false" ht="12.75" hidden="false" customHeight="false" outlineLevel="0" collapsed="false">
      <c r="A216" s="143"/>
      <c r="B216" s="145"/>
      <c r="C216" s="145"/>
      <c r="D216" s="145"/>
      <c r="F216" s="147"/>
    </row>
    <row r="217" customFormat="false" ht="12.75" hidden="false" customHeight="false" outlineLevel="0" collapsed="false">
      <c r="A217" s="143"/>
      <c r="B217" s="145"/>
      <c r="C217" s="145"/>
      <c r="D217" s="145"/>
      <c r="F217" s="147"/>
    </row>
    <row r="218" customFormat="false" ht="12.75" hidden="false" customHeight="false" outlineLevel="0" collapsed="false">
      <c r="A218" s="143"/>
      <c r="B218" s="145"/>
      <c r="C218" s="145"/>
      <c r="D218" s="145"/>
      <c r="F218" s="147"/>
    </row>
    <row r="219" customFormat="false" ht="12.75" hidden="false" customHeight="false" outlineLevel="0" collapsed="false">
      <c r="A219" s="143"/>
      <c r="B219" s="145"/>
      <c r="C219" s="145"/>
      <c r="D219" s="145"/>
      <c r="F219" s="147"/>
    </row>
    <row r="220" customFormat="false" ht="12.75" hidden="false" customHeight="false" outlineLevel="0" collapsed="false">
      <c r="A220" s="143"/>
      <c r="B220" s="145"/>
      <c r="C220" s="145"/>
      <c r="D220" s="145"/>
      <c r="F220" s="147"/>
    </row>
    <row r="221" customFormat="false" ht="12.75" hidden="false" customHeight="false" outlineLevel="0" collapsed="false">
      <c r="A221" s="143"/>
      <c r="B221" s="145"/>
      <c r="C221" s="145"/>
      <c r="D221" s="145"/>
      <c r="F221" s="147"/>
    </row>
    <row r="222" customFormat="false" ht="12.75" hidden="false" customHeight="false" outlineLevel="0" collapsed="false">
      <c r="A222" s="143"/>
      <c r="B222" s="145"/>
      <c r="C222" s="145"/>
      <c r="D222" s="145"/>
      <c r="F222" s="147"/>
    </row>
    <row r="223" customFormat="false" ht="12.75" hidden="false" customHeight="false" outlineLevel="0" collapsed="false">
      <c r="A223" s="143"/>
      <c r="B223" s="145"/>
      <c r="C223" s="145"/>
      <c r="D223" s="145"/>
      <c r="F223" s="147"/>
    </row>
    <row r="224" customFormat="false" ht="12.75" hidden="false" customHeight="false" outlineLevel="0" collapsed="false">
      <c r="A224" s="143"/>
      <c r="B224" s="145"/>
      <c r="C224" s="145"/>
      <c r="D224" s="145"/>
      <c r="F224" s="147"/>
    </row>
    <row r="225" customFormat="false" ht="12.75" hidden="false" customHeight="false" outlineLevel="0" collapsed="false">
      <c r="A225" s="143"/>
      <c r="B225" s="145"/>
      <c r="C225" s="145"/>
      <c r="D225" s="145"/>
      <c r="F225" s="147"/>
    </row>
    <row r="226" customFormat="false" ht="12.75" hidden="false" customHeight="false" outlineLevel="0" collapsed="false">
      <c r="A226" s="143"/>
      <c r="B226" s="145"/>
      <c r="C226" s="145"/>
      <c r="D226" s="145"/>
      <c r="F226" s="147"/>
    </row>
    <row r="227" customFormat="false" ht="12.75" hidden="false" customHeight="false" outlineLevel="0" collapsed="false">
      <c r="A227" s="143"/>
      <c r="B227" s="145"/>
      <c r="C227" s="145"/>
      <c r="D227" s="145"/>
      <c r="F227" s="147"/>
    </row>
    <row r="228" customFormat="false" ht="12.75" hidden="false" customHeight="false" outlineLevel="0" collapsed="false">
      <c r="A228" s="143"/>
      <c r="B228" s="145"/>
      <c r="C228" s="145"/>
      <c r="D228" s="145"/>
      <c r="F228" s="147"/>
    </row>
    <row r="229" customFormat="false" ht="12.75" hidden="false" customHeight="false" outlineLevel="0" collapsed="false">
      <c r="A229" s="143"/>
      <c r="B229" s="145"/>
      <c r="C229" s="145"/>
      <c r="D229" s="145"/>
      <c r="F229" s="147"/>
    </row>
    <row r="230" customFormat="false" ht="12.75" hidden="false" customHeight="false" outlineLevel="0" collapsed="false">
      <c r="A230" s="143"/>
      <c r="B230" s="145"/>
      <c r="C230" s="145"/>
      <c r="D230" s="145"/>
      <c r="F230" s="147"/>
    </row>
    <row r="231" customFormat="false" ht="12.75" hidden="false" customHeight="false" outlineLevel="0" collapsed="false">
      <c r="A231" s="143"/>
      <c r="B231" s="145"/>
      <c r="C231" s="145"/>
      <c r="D231" s="145"/>
      <c r="F231" s="147"/>
    </row>
    <row r="232" customFormat="false" ht="12.75" hidden="false" customHeight="false" outlineLevel="0" collapsed="false">
      <c r="A232" s="143"/>
      <c r="B232" s="145"/>
      <c r="C232" s="145"/>
      <c r="D232" s="145"/>
      <c r="F232" s="147"/>
    </row>
    <row r="233" customFormat="false" ht="12.75" hidden="false" customHeight="false" outlineLevel="0" collapsed="false">
      <c r="A233" s="143"/>
      <c r="B233" s="145"/>
      <c r="C233" s="145"/>
      <c r="D233" s="145"/>
      <c r="F233" s="147"/>
    </row>
    <row r="234" customFormat="false" ht="12.75" hidden="false" customHeight="false" outlineLevel="0" collapsed="false">
      <c r="A234" s="143"/>
      <c r="B234" s="145"/>
      <c r="C234" s="145"/>
      <c r="D234" s="145"/>
      <c r="F234" s="147"/>
    </row>
    <row r="235" customFormat="false" ht="12.75" hidden="false" customHeight="false" outlineLevel="0" collapsed="false">
      <c r="A235" s="143"/>
      <c r="B235" s="145"/>
      <c r="C235" s="145"/>
      <c r="D235" s="145"/>
      <c r="F235" s="147"/>
    </row>
    <row r="236" customFormat="false" ht="12.75" hidden="false" customHeight="false" outlineLevel="0" collapsed="false">
      <c r="A236" s="143"/>
      <c r="B236" s="145"/>
      <c r="C236" s="145"/>
      <c r="D236" s="145"/>
      <c r="F236" s="147"/>
    </row>
    <row r="237" customFormat="false" ht="12.75" hidden="false" customHeight="false" outlineLevel="0" collapsed="false">
      <c r="A237" s="143"/>
      <c r="B237" s="145"/>
      <c r="C237" s="145"/>
      <c r="D237" s="145"/>
      <c r="F237" s="147"/>
    </row>
    <row r="238" customFormat="false" ht="12.75" hidden="false" customHeight="false" outlineLevel="0" collapsed="false">
      <c r="A238" s="143"/>
      <c r="B238" s="145"/>
      <c r="C238" s="145"/>
      <c r="D238" s="145"/>
      <c r="F238" s="147"/>
    </row>
    <row r="239" customFormat="false" ht="12.75" hidden="false" customHeight="false" outlineLevel="0" collapsed="false">
      <c r="A239" s="143"/>
      <c r="B239" s="145"/>
      <c r="C239" s="145"/>
      <c r="D239" s="145"/>
      <c r="F239" s="147"/>
    </row>
    <row r="240" customFormat="false" ht="12.75" hidden="false" customHeight="false" outlineLevel="0" collapsed="false">
      <c r="A240" s="143"/>
      <c r="B240" s="145"/>
      <c r="C240" s="145"/>
      <c r="D240" s="145"/>
      <c r="F240" s="147"/>
    </row>
    <row r="241" customFormat="false" ht="12.75" hidden="false" customHeight="false" outlineLevel="0" collapsed="false">
      <c r="A241" s="143"/>
      <c r="B241" s="145"/>
      <c r="C241" s="145"/>
      <c r="D241" s="145"/>
      <c r="F241" s="147"/>
    </row>
    <row r="242" customFormat="false" ht="12.75" hidden="false" customHeight="false" outlineLevel="0" collapsed="false">
      <c r="A242" s="143"/>
      <c r="B242" s="145"/>
      <c r="C242" s="145"/>
      <c r="D242" s="145"/>
      <c r="F242" s="147"/>
    </row>
    <row r="243" customFormat="false" ht="12.75" hidden="false" customHeight="false" outlineLevel="0" collapsed="false">
      <c r="A243" s="143"/>
      <c r="B243" s="145"/>
      <c r="C243" s="145"/>
      <c r="D243" s="145"/>
      <c r="F243" s="147"/>
    </row>
    <row r="244" customFormat="false" ht="12.75" hidden="false" customHeight="false" outlineLevel="0" collapsed="false">
      <c r="A244" s="143"/>
      <c r="B244" s="145"/>
      <c r="C244" s="145"/>
      <c r="D244" s="145"/>
      <c r="F244" s="147"/>
    </row>
    <row r="245" customFormat="false" ht="12.75" hidden="false" customHeight="false" outlineLevel="0" collapsed="false">
      <c r="A245" s="143"/>
      <c r="B245" s="145"/>
      <c r="C245" s="145"/>
      <c r="D245" s="145"/>
      <c r="F245" s="147"/>
    </row>
    <row r="246" customFormat="false" ht="12.75" hidden="false" customHeight="false" outlineLevel="0" collapsed="false">
      <c r="A246" s="143"/>
      <c r="B246" s="145"/>
      <c r="C246" s="145"/>
      <c r="D246" s="145"/>
      <c r="F246" s="147"/>
    </row>
    <row r="247" customFormat="false" ht="12.75" hidden="false" customHeight="false" outlineLevel="0" collapsed="false">
      <c r="A247" s="143"/>
      <c r="B247" s="145"/>
      <c r="C247" s="145"/>
      <c r="D247" s="145"/>
      <c r="F247" s="147"/>
    </row>
    <row r="248" customFormat="false" ht="12.75" hidden="false" customHeight="false" outlineLevel="0" collapsed="false">
      <c r="A248" s="143"/>
      <c r="B248" s="145"/>
      <c r="C248" s="145"/>
      <c r="D248" s="145"/>
      <c r="F248" s="147"/>
    </row>
    <row r="249" customFormat="false" ht="12.75" hidden="false" customHeight="false" outlineLevel="0" collapsed="false">
      <c r="A249" s="143"/>
      <c r="B249" s="145"/>
      <c r="C249" s="145"/>
      <c r="D249" s="145"/>
      <c r="F249" s="147"/>
    </row>
    <row r="250" customFormat="false" ht="12.75" hidden="false" customHeight="false" outlineLevel="0" collapsed="false">
      <c r="A250" s="143"/>
      <c r="B250" s="145"/>
      <c r="C250" s="145"/>
      <c r="D250" s="145"/>
      <c r="F250" s="147"/>
    </row>
    <row r="251" customFormat="false" ht="12.75" hidden="false" customHeight="false" outlineLevel="0" collapsed="false">
      <c r="A251" s="143"/>
      <c r="B251" s="145"/>
      <c r="C251" s="145"/>
      <c r="D251" s="145"/>
      <c r="F251" s="147"/>
    </row>
    <row r="252" customFormat="false" ht="12.75" hidden="false" customHeight="false" outlineLevel="0" collapsed="false">
      <c r="A252" s="143"/>
      <c r="B252" s="145"/>
      <c r="C252" s="145"/>
      <c r="D252" s="145"/>
      <c r="F252" s="147"/>
    </row>
    <row r="253" customFormat="false" ht="12.75" hidden="false" customHeight="false" outlineLevel="0" collapsed="false">
      <c r="A253" s="143"/>
      <c r="B253" s="145"/>
      <c r="C253" s="145"/>
      <c r="D253" s="145"/>
      <c r="F253" s="147"/>
    </row>
    <row r="254" customFormat="false" ht="12.75" hidden="false" customHeight="false" outlineLevel="0" collapsed="false">
      <c r="A254" s="143"/>
      <c r="B254" s="145"/>
      <c r="C254" s="145"/>
      <c r="D254" s="145"/>
      <c r="F254" s="147"/>
    </row>
    <row r="255" customFormat="false" ht="12.75" hidden="false" customHeight="false" outlineLevel="0" collapsed="false">
      <c r="A255" s="143"/>
      <c r="B255" s="145"/>
      <c r="C255" s="145"/>
      <c r="D255" s="145"/>
      <c r="F255" s="147"/>
    </row>
    <row r="256" customFormat="false" ht="12.75" hidden="false" customHeight="false" outlineLevel="0" collapsed="false">
      <c r="A256" s="143"/>
      <c r="B256" s="145"/>
      <c r="C256" s="145"/>
      <c r="D256" s="145"/>
      <c r="F256" s="147"/>
    </row>
    <row r="257" customFormat="false" ht="12.75" hidden="false" customHeight="false" outlineLevel="0" collapsed="false">
      <c r="A257" s="143"/>
      <c r="B257" s="145"/>
      <c r="C257" s="145"/>
      <c r="D257" s="145"/>
      <c r="F257" s="147"/>
    </row>
    <row r="258" customFormat="false" ht="12.75" hidden="false" customHeight="false" outlineLevel="0" collapsed="false">
      <c r="A258" s="143"/>
      <c r="B258" s="145"/>
      <c r="C258" s="145"/>
      <c r="D258" s="145"/>
      <c r="F258" s="147"/>
    </row>
    <row r="259" customFormat="false" ht="12.75" hidden="false" customHeight="false" outlineLevel="0" collapsed="false">
      <c r="A259" s="143"/>
      <c r="B259" s="145"/>
      <c r="C259" s="145"/>
      <c r="D259" s="145"/>
      <c r="F259" s="147"/>
    </row>
    <row r="260" customFormat="false" ht="12.75" hidden="false" customHeight="false" outlineLevel="0" collapsed="false">
      <c r="A260" s="143"/>
      <c r="B260" s="145"/>
      <c r="C260" s="145"/>
      <c r="D260" s="145"/>
      <c r="F260" s="147"/>
    </row>
    <row r="261" customFormat="false" ht="12.75" hidden="false" customHeight="false" outlineLevel="0" collapsed="false">
      <c r="A261" s="143"/>
      <c r="B261" s="145"/>
      <c r="C261" s="145"/>
      <c r="D261" s="145"/>
      <c r="F261" s="147"/>
    </row>
    <row r="262" customFormat="false" ht="12.75" hidden="false" customHeight="false" outlineLevel="0" collapsed="false">
      <c r="A262" s="143"/>
      <c r="B262" s="145"/>
      <c r="C262" s="145"/>
      <c r="D262" s="145"/>
      <c r="F262" s="147"/>
    </row>
    <row r="263" customFormat="false" ht="12.75" hidden="false" customHeight="false" outlineLevel="0" collapsed="false">
      <c r="A263" s="143"/>
      <c r="B263" s="145"/>
      <c r="C263" s="145"/>
      <c r="D263" s="145"/>
      <c r="F263" s="147"/>
    </row>
    <row r="264" customFormat="false" ht="12.75" hidden="false" customHeight="false" outlineLevel="0" collapsed="false">
      <c r="A264" s="143"/>
      <c r="B264" s="145"/>
      <c r="C264" s="145"/>
      <c r="D264" s="145"/>
      <c r="F264" s="147"/>
    </row>
    <row r="265" customFormat="false" ht="12.75" hidden="false" customHeight="false" outlineLevel="0" collapsed="false">
      <c r="A265" s="143"/>
      <c r="B265" s="145"/>
      <c r="C265" s="145"/>
      <c r="D265" s="145"/>
      <c r="F265" s="147"/>
    </row>
    <row r="266" customFormat="false" ht="12.75" hidden="false" customHeight="false" outlineLevel="0" collapsed="false">
      <c r="A266" s="143"/>
      <c r="B266" s="145"/>
      <c r="C266" s="145"/>
      <c r="D266" s="145"/>
      <c r="F266" s="147"/>
    </row>
    <row r="267" customFormat="false" ht="12.75" hidden="false" customHeight="false" outlineLevel="0" collapsed="false">
      <c r="A267" s="143"/>
      <c r="B267" s="145"/>
      <c r="C267" s="145"/>
      <c r="D267" s="145"/>
      <c r="F267" s="147"/>
    </row>
    <row r="268" customFormat="false" ht="12.75" hidden="false" customHeight="false" outlineLevel="0" collapsed="false">
      <c r="A268" s="143"/>
      <c r="B268" s="145"/>
      <c r="C268" s="145"/>
      <c r="D268" s="145"/>
      <c r="F268" s="147"/>
    </row>
    <row r="269" customFormat="false" ht="12.75" hidden="false" customHeight="false" outlineLevel="0" collapsed="false">
      <c r="A269" s="143"/>
      <c r="B269" s="145"/>
      <c r="C269" s="145"/>
      <c r="D269" s="145"/>
      <c r="F269" s="147"/>
    </row>
    <row r="270" customFormat="false" ht="12.75" hidden="false" customHeight="false" outlineLevel="0" collapsed="false">
      <c r="A270" s="143"/>
      <c r="B270" s="145"/>
      <c r="C270" s="145"/>
      <c r="D270" s="145"/>
      <c r="F270" s="147"/>
    </row>
    <row r="271" customFormat="false" ht="12.75" hidden="false" customHeight="false" outlineLevel="0" collapsed="false">
      <c r="A271" s="143"/>
      <c r="B271" s="145"/>
      <c r="C271" s="145"/>
      <c r="D271" s="145"/>
      <c r="F271" s="147"/>
    </row>
    <row r="272" customFormat="false" ht="12.75" hidden="false" customHeight="false" outlineLevel="0" collapsed="false">
      <c r="A272" s="143"/>
      <c r="B272" s="145"/>
      <c r="C272" s="145"/>
      <c r="D272" s="145"/>
      <c r="F272" s="147"/>
    </row>
    <row r="273" customFormat="false" ht="12.75" hidden="false" customHeight="false" outlineLevel="0" collapsed="false">
      <c r="A273" s="143"/>
      <c r="B273" s="145"/>
      <c r="C273" s="145"/>
      <c r="D273" s="145"/>
      <c r="F273" s="147"/>
    </row>
    <row r="274" customFormat="false" ht="12.75" hidden="false" customHeight="false" outlineLevel="0" collapsed="false">
      <c r="A274" s="143"/>
      <c r="B274" s="145"/>
      <c r="C274" s="145"/>
      <c r="D274" s="145"/>
      <c r="F274" s="147"/>
    </row>
    <row r="275" customFormat="false" ht="12.75" hidden="false" customHeight="false" outlineLevel="0" collapsed="false">
      <c r="A275" s="143"/>
      <c r="B275" s="145"/>
      <c r="C275" s="145"/>
      <c r="D275" s="145"/>
      <c r="F275" s="147"/>
    </row>
    <row r="276" customFormat="false" ht="12.75" hidden="false" customHeight="false" outlineLevel="0" collapsed="false">
      <c r="A276" s="143"/>
      <c r="B276" s="145"/>
      <c r="C276" s="145"/>
      <c r="D276" s="145"/>
      <c r="F276" s="147"/>
    </row>
    <row r="277" customFormat="false" ht="12.75" hidden="false" customHeight="false" outlineLevel="0" collapsed="false">
      <c r="A277" s="143"/>
      <c r="B277" s="145"/>
      <c r="C277" s="145"/>
      <c r="D277" s="145"/>
      <c r="F277" s="147"/>
    </row>
    <row r="278" customFormat="false" ht="12.75" hidden="false" customHeight="false" outlineLevel="0" collapsed="false">
      <c r="A278" s="143"/>
      <c r="B278" s="145"/>
      <c r="C278" s="145"/>
      <c r="D278" s="145"/>
      <c r="F278" s="147"/>
    </row>
    <row r="279" customFormat="false" ht="12.75" hidden="false" customHeight="false" outlineLevel="0" collapsed="false">
      <c r="A279" s="143"/>
      <c r="B279" s="145"/>
      <c r="C279" s="145"/>
      <c r="D279" s="145"/>
      <c r="F279" s="147"/>
    </row>
    <row r="280" customFormat="false" ht="12.75" hidden="false" customHeight="false" outlineLevel="0" collapsed="false">
      <c r="A280" s="143"/>
      <c r="B280" s="145"/>
      <c r="C280" s="145"/>
      <c r="D280" s="145"/>
      <c r="F280" s="147"/>
    </row>
    <row r="281" customFormat="false" ht="12.75" hidden="false" customHeight="false" outlineLevel="0" collapsed="false">
      <c r="A281" s="143"/>
      <c r="B281" s="145"/>
      <c r="C281" s="145"/>
      <c r="D281" s="145"/>
      <c r="F281" s="147"/>
    </row>
    <row r="282" customFormat="false" ht="12.75" hidden="false" customHeight="false" outlineLevel="0" collapsed="false">
      <c r="A282" s="143"/>
      <c r="B282" s="145"/>
      <c r="C282" s="145"/>
      <c r="D282" s="145"/>
      <c r="F282" s="147"/>
    </row>
    <row r="283" customFormat="false" ht="12.75" hidden="false" customHeight="false" outlineLevel="0" collapsed="false">
      <c r="A283" s="143"/>
      <c r="B283" s="145"/>
      <c r="C283" s="145"/>
      <c r="D283" s="145"/>
      <c r="F283" s="147"/>
    </row>
    <row r="284" customFormat="false" ht="12.75" hidden="false" customHeight="false" outlineLevel="0" collapsed="false">
      <c r="A284" s="143"/>
      <c r="B284" s="145"/>
      <c r="C284" s="145"/>
      <c r="D284" s="145"/>
      <c r="F284" s="147"/>
    </row>
    <row r="285" customFormat="false" ht="12.75" hidden="false" customHeight="false" outlineLevel="0" collapsed="false">
      <c r="A285" s="143"/>
      <c r="B285" s="145"/>
      <c r="C285" s="145"/>
      <c r="D285" s="145"/>
      <c r="F285" s="147"/>
    </row>
    <row r="286" customFormat="false" ht="12.75" hidden="false" customHeight="false" outlineLevel="0" collapsed="false">
      <c r="A286" s="204"/>
      <c r="B286" s="205"/>
      <c r="C286" s="205"/>
      <c r="D286" s="205"/>
    </row>
    <row r="287" customFormat="false" ht="12.75" hidden="false" customHeight="false" outlineLevel="0" collapsed="false">
      <c r="A287" s="204"/>
      <c r="B287" s="205"/>
      <c r="C287" s="205"/>
      <c r="D287" s="205"/>
    </row>
    <row r="288" customFormat="false" ht="12.75" hidden="false" customHeight="false" outlineLevel="0" collapsed="false">
      <c r="A288" s="204"/>
      <c r="B288" s="205"/>
      <c r="C288" s="205"/>
      <c r="D288" s="205"/>
    </row>
    <row r="289" customFormat="false" ht="12.75" hidden="false" customHeight="false" outlineLevel="0" collapsed="false">
      <c r="A289" s="204"/>
      <c r="B289" s="205"/>
      <c r="C289" s="205"/>
      <c r="D289" s="205"/>
    </row>
    <row r="290" customFormat="false" ht="12.75" hidden="false" customHeight="false" outlineLevel="0" collapsed="false">
      <c r="A290" s="204"/>
      <c r="B290" s="205"/>
      <c r="C290" s="205"/>
      <c r="D290" s="205"/>
    </row>
    <row r="291" customFormat="false" ht="12.75" hidden="false" customHeight="false" outlineLevel="0" collapsed="false">
      <c r="A291" s="204"/>
      <c r="B291" s="205"/>
      <c r="C291" s="205"/>
      <c r="D291" s="205"/>
    </row>
    <row r="292" customFormat="false" ht="12.75" hidden="false" customHeight="false" outlineLevel="0" collapsed="false">
      <c r="A292" s="204"/>
      <c r="B292" s="205"/>
      <c r="C292" s="205"/>
      <c r="D292" s="205"/>
    </row>
    <row r="293" customFormat="false" ht="12.75" hidden="false" customHeight="false" outlineLevel="0" collapsed="false">
      <c r="A293" s="204"/>
      <c r="B293" s="205"/>
      <c r="C293" s="205"/>
      <c r="D293" s="205"/>
    </row>
    <row r="294" customFormat="false" ht="12.75" hidden="false" customHeight="false" outlineLevel="0" collapsed="false">
      <c r="A294" s="204"/>
      <c r="B294" s="205"/>
      <c r="C294" s="205"/>
      <c r="D294" s="205"/>
    </row>
    <row r="295" customFormat="false" ht="12.75" hidden="false" customHeight="false" outlineLevel="0" collapsed="false">
      <c r="A295" s="204"/>
      <c r="B295" s="205"/>
      <c r="C295" s="205"/>
      <c r="D295" s="205"/>
    </row>
    <row r="296" customFormat="false" ht="12.75" hidden="false" customHeight="false" outlineLevel="0" collapsed="false">
      <c r="A296" s="204"/>
      <c r="B296" s="205"/>
      <c r="C296" s="205"/>
      <c r="D296" s="205"/>
    </row>
    <row r="297" customFormat="false" ht="12.75" hidden="false" customHeight="false" outlineLevel="0" collapsed="false">
      <c r="A297" s="204"/>
      <c r="B297" s="205"/>
      <c r="C297" s="205"/>
      <c r="D297" s="205"/>
    </row>
    <row r="298" customFormat="false" ht="12.75" hidden="false" customHeight="false" outlineLevel="0" collapsed="false">
      <c r="A298" s="204"/>
      <c r="B298" s="205"/>
      <c r="C298" s="205"/>
      <c r="D298" s="205"/>
    </row>
    <row r="299" customFormat="false" ht="12.75" hidden="false" customHeight="false" outlineLevel="0" collapsed="false">
      <c r="A299" s="204"/>
      <c r="B299" s="205"/>
      <c r="C299" s="205"/>
      <c r="D299" s="205"/>
    </row>
    <row r="300" customFormat="false" ht="12.75" hidden="false" customHeight="false" outlineLevel="0" collapsed="false">
      <c r="A300" s="204"/>
      <c r="B300" s="205"/>
      <c r="C300" s="205"/>
      <c r="D300" s="205"/>
    </row>
    <row r="301" customFormat="false" ht="12.75" hidden="false" customHeight="false" outlineLevel="0" collapsed="false">
      <c r="A301" s="204"/>
      <c r="B301" s="205"/>
      <c r="C301" s="205"/>
      <c r="D301" s="205"/>
    </row>
    <row r="302" customFormat="false" ht="12.75" hidden="false" customHeight="false" outlineLevel="0" collapsed="false">
      <c r="A302" s="204"/>
      <c r="B302" s="205"/>
      <c r="C302" s="205"/>
      <c r="D302" s="205"/>
    </row>
    <row r="303" customFormat="false" ht="12.75" hidden="false" customHeight="false" outlineLevel="0" collapsed="false">
      <c r="A303" s="204"/>
      <c r="B303" s="205"/>
      <c r="C303" s="205"/>
      <c r="D303" s="205"/>
    </row>
    <row r="304" customFormat="false" ht="12.75" hidden="false" customHeight="false" outlineLevel="0" collapsed="false">
      <c r="A304" s="204"/>
      <c r="B304" s="205"/>
      <c r="C304" s="205"/>
      <c r="D304" s="205"/>
    </row>
    <row r="305" customFormat="false" ht="12.75" hidden="false" customHeight="false" outlineLevel="0" collapsed="false">
      <c r="A305" s="204"/>
      <c r="B305" s="205"/>
      <c r="C305" s="205"/>
      <c r="D305" s="205"/>
    </row>
    <row r="306" customFormat="false" ht="12.75" hidden="false" customHeight="false" outlineLevel="0" collapsed="false">
      <c r="A306" s="204"/>
      <c r="B306" s="205"/>
      <c r="C306" s="205"/>
      <c r="D306" s="205"/>
    </row>
    <row r="307" customFormat="false" ht="12.75" hidden="false" customHeight="false" outlineLevel="0" collapsed="false">
      <c r="A307" s="204"/>
      <c r="B307" s="205"/>
      <c r="C307" s="205"/>
      <c r="D307" s="205"/>
    </row>
    <row r="308" customFormat="false" ht="12.75" hidden="false" customHeight="false" outlineLevel="0" collapsed="false">
      <c r="A308" s="204"/>
      <c r="B308" s="205"/>
      <c r="C308" s="205"/>
      <c r="D308" s="205"/>
    </row>
    <row r="309" customFormat="false" ht="12.75" hidden="false" customHeight="false" outlineLevel="0" collapsed="false">
      <c r="A309" s="204"/>
      <c r="B309" s="205"/>
      <c r="C309" s="205"/>
      <c r="D309" s="205"/>
    </row>
    <row r="310" customFormat="false" ht="12.75" hidden="false" customHeight="false" outlineLevel="0" collapsed="false">
      <c r="A310" s="204"/>
      <c r="B310" s="205"/>
      <c r="C310" s="205"/>
      <c r="D310" s="205"/>
    </row>
    <row r="311" customFormat="false" ht="12.75" hidden="false" customHeight="false" outlineLevel="0" collapsed="false">
      <c r="A311" s="204"/>
      <c r="B311" s="205"/>
      <c r="C311" s="205"/>
      <c r="D311" s="205"/>
    </row>
    <row r="312" customFormat="false" ht="12.75" hidden="false" customHeight="false" outlineLevel="0" collapsed="false">
      <c r="A312" s="204"/>
      <c r="B312" s="205"/>
      <c r="C312" s="205"/>
      <c r="D312" s="205"/>
    </row>
    <row r="313" customFormat="false" ht="12.75" hidden="false" customHeight="false" outlineLevel="0" collapsed="false">
      <c r="A313" s="204"/>
      <c r="B313" s="205"/>
      <c r="C313" s="205"/>
      <c r="D313" s="205"/>
    </row>
    <row r="314" customFormat="false" ht="12.75" hidden="false" customHeight="false" outlineLevel="0" collapsed="false">
      <c r="A314" s="204"/>
      <c r="B314" s="205"/>
      <c r="C314" s="205"/>
      <c r="D314" s="205"/>
    </row>
    <row r="315" customFormat="false" ht="12.75" hidden="false" customHeight="false" outlineLevel="0" collapsed="false">
      <c r="A315" s="204"/>
      <c r="B315" s="205"/>
      <c r="C315" s="205"/>
      <c r="D315" s="205"/>
    </row>
    <row r="316" customFormat="false" ht="12.75" hidden="false" customHeight="false" outlineLevel="0" collapsed="false">
      <c r="A316" s="204"/>
      <c r="B316" s="205"/>
      <c r="C316" s="205"/>
      <c r="D316" s="205"/>
    </row>
    <row r="317" customFormat="false" ht="12.75" hidden="false" customHeight="false" outlineLevel="0" collapsed="false">
      <c r="A317" s="204"/>
      <c r="B317" s="205"/>
      <c r="C317" s="205"/>
      <c r="D317" s="205"/>
    </row>
    <row r="318" customFormat="false" ht="12.75" hidden="false" customHeight="false" outlineLevel="0" collapsed="false">
      <c r="A318" s="204"/>
      <c r="B318" s="205"/>
      <c r="C318" s="205"/>
      <c r="D318" s="205"/>
    </row>
    <row r="319" customFormat="false" ht="12.75" hidden="false" customHeight="false" outlineLevel="0" collapsed="false">
      <c r="A319" s="204"/>
      <c r="B319" s="205"/>
      <c r="C319" s="205"/>
      <c r="D319" s="205"/>
    </row>
    <row r="320" customFormat="false" ht="12.75" hidden="false" customHeight="false" outlineLevel="0" collapsed="false">
      <c r="A320" s="204"/>
      <c r="B320" s="205"/>
      <c r="C320" s="205"/>
      <c r="D320" s="205"/>
    </row>
    <row r="321" customFormat="false" ht="12.75" hidden="false" customHeight="false" outlineLevel="0" collapsed="false">
      <c r="A321" s="204"/>
      <c r="B321" s="205"/>
      <c r="C321" s="205"/>
      <c r="D321" s="205"/>
    </row>
    <row r="322" customFormat="false" ht="12.75" hidden="false" customHeight="false" outlineLevel="0" collapsed="false">
      <c r="A322" s="204"/>
      <c r="B322" s="205"/>
      <c r="C322" s="205"/>
      <c r="D322" s="205"/>
    </row>
    <row r="323" customFormat="false" ht="12.75" hidden="false" customHeight="false" outlineLevel="0" collapsed="false">
      <c r="A323" s="204"/>
      <c r="B323" s="205"/>
      <c r="C323" s="205"/>
      <c r="D323" s="205"/>
    </row>
    <row r="324" customFormat="false" ht="12.75" hidden="false" customHeight="false" outlineLevel="0" collapsed="false">
      <c r="A324" s="204"/>
      <c r="B324" s="205"/>
      <c r="C324" s="205"/>
      <c r="D324" s="205"/>
    </row>
    <row r="325" customFormat="false" ht="12.75" hidden="false" customHeight="false" outlineLevel="0" collapsed="false">
      <c r="A325" s="204"/>
      <c r="B325" s="205"/>
      <c r="C325" s="205"/>
      <c r="D325" s="205"/>
    </row>
    <row r="326" customFormat="false" ht="12.75" hidden="false" customHeight="false" outlineLevel="0" collapsed="false">
      <c r="A326" s="204"/>
      <c r="B326" s="205"/>
      <c r="C326" s="205"/>
      <c r="D326" s="205"/>
    </row>
    <row r="327" customFormat="false" ht="12.75" hidden="false" customHeight="false" outlineLevel="0" collapsed="false">
      <c r="A327" s="204"/>
      <c r="B327" s="205"/>
      <c r="C327" s="205"/>
      <c r="D327" s="205"/>
    </row>
    <row r="328" customFormat="false" ht="12.75" hidden="false" customHeight="false" outlineLevel="0" collapsed="false">
      <c r="A328" s="204"/>
      <c r="B328" s="205"/>
      <c r="C328" s="205"/>
      <c r="D328" s="205"/>
    </row>
    <row r="329" customFormat="false" ht="12.75" hidden="false" customHeight="false" outlineLevel="0" collapsed="false">
      <c r="A329" s="204"/>
      <c r="B329" s="205"/>
      <c r="C329" s="205"/>
      <c r="D329" s="205"/>
    </row>
    <row r="330" customFormat="false" ht="12.75" hidden="false" customHeight="false" outlineLevel="0" collapsed="false">
      <c r="A330" s="204"/>
      <c r="B330" s="205"/>
      <c r="C330" s="205"/>
      <c r="D330" s="205"/>
    </row>
    <row r="331" customFormat="false" ht="12.75" hidden="false" customHeight="false" outlineLevel="0" collapsed="false">
      <c r="A331" s="204"/>
      <c r="B331" s="205"/>
      <c r="C331" s="205"/>
      <c r="D331" s="205"/>
    </row>
    <row r="332" customFormat="false" ht="12.75" hidden="false" customHeight="false" outlineLevel="0" collapsed="false">
      <c r="A332" s="204"/>
      <c r="B332" s="205"/>
      <c r="C332" s="205"/>
      <c r="D332" s="205"/>
    </row>
    <row r="333" customFormat="false" ht="12.75" hidden="false" customHeight="false" outlineLevel="0" collapsed="false">
      <c r="A333" s="204"/>
      <c r="B333" s="205"/>
      <c r="C333" s="205"/>
      <c r="D333" s="205"/>
    </row>
    <row r="334" customFormat="false" ht="12.75" hidden="false" customHeight="false" outlineLevel="0" collapsed="false">
      <c r="A334" s="204"/>
      <c r="B334" s="205"/>
      <c r="C334" s="205"/>
      <c r="D334" s="205"/>
    </row>
    <row r="335" customFormat="false" ht="12.75" hidden="false" customHeight="false" outlineLevel="0" collapsed="false">
      <c r="A335" s="204"/>
      <c r="B335" s="205"/>
      <c r="C335" s="205"/>
      <c r="D335" s="205"/>
    </row>
    <row r="336" customFormat="false" ht="12.75" hidden="false" customHeight="false" outlineLevel="0" collapsed="false">
      <c r="A336" s="204"/>
      <c r="B336" s="205"/>
      <c r="C336" s="205"/>
      <c r="D336" s="205"/>
    </row>
    <row r="337" customFormat="false" ht="12.75" hidden="false" customHeight="false" outlineLevel="0" collapsed="false">
      <c r="A337" s="204"/>
      <c r="B337" s="205"/>
      <c r="C337" s="205"/>
      <c r="D337" s="205"/>
    </row>
    <row r="338" customFormat="false" ht="12.75" hidden="false" customHeight="false" outlineLevel="0" collapsed="false">
      <c r="A338" s="204"/>
      <c r="B338" s="205"/>
      <c r="C338" s="205"/>
      <c r="D338" s="205"/>
    </row>
    <row r="339" customFormat="false" ht="12.75" hidden="false" customHeight="false" outlineLevel="0" collapsed="false">
      <c r="A339" s="204"/>
      <c r="B339" s="205"/>
      <c r="C339" s="205"/>
      <c r="D339" s="205"/>
    </row>
    <row r="340" customFormat="false" ht="12.75" hidden="false" customHeight="false" outlineLevel="0" collapsed="false">
      <c r="A340" s="204"/>
      <c r="B340" s="205"/>
      <c r="C340" s="205"/>
      <c r="D340" s="205"/>
    </row>
    <row r="341" customFormat="false" ht="12.75" hidden="false" customHeight="false" outlineLevel="0" collapsed="false">
      <c r="A341" s="204"/>
      <c r="B341" s="205"/>
      <c r="C341" s="205"/>
      <c r="D341" s="205"/>
    </row>
    <row r="342" customFormat="false" ht="12.75" hidden="false" customHeight="false" outlineLevel="0" collapsed="false">
      <c r="A342" s="204"/>
      <c r="B342" s="205"/>
      <c r="C342" s="205"/>
      <c r="D342" s="205"/>
    </row>
    <row r="343" customFormat="false" ht="12.75" hidden="false" customHeight="false" outlineLevel="0" collapsed="false">
      <c r="A343" s="204"/>
      <c r="B343" s="205"/>
      <c r="C343" s="205"/>
      <c r="D343" s="205"/>
    </row>
    <row r="344" customFormat="false" ht="12.75" hidden="false" customHeight="false" outlineLevel="0" collapsed="false">
      <c r="A344" s="204"/>
      <c r="B344" s="205"/>
      <c r="C344" s="205"/>
      <c r="D344" s="205"/>
    </row>
    <row r="345" customFormat="false" ht="12.75" hidden="false" customHeight="false" outlineLevel="0" collapsed="false">
      <c r="A345" s="204"/>
      <c r="B345" s="205"/>
      <c r="C345" s="205"/>
      <c r="D345" s="205"/>
    </row>
    <row r="346" customFormat="false" ht="12.75" hidden="false" customHeight="false" outlineLevel="0" collapsed="false">
      <c r="A346" s="204"/>
      <c r="B346" s="205"/>
      <c r="C346" s="205"/>
      <c r="D346" s="205"/>
    </row>
    <row r="347" customFormat="false" ht="12.75" hidden="false" customHeight="false" outlineLevel="0" collapsed="false">
      <c r="A347" s="204"/>
      <c r="B347" s="205"/>
      <c r="C347" s="205"/>
      <c r="D347" s="205"/>
    </row>
    <row r="348" customFormat="false" ht="12.75" hidden="false" customHeight="false" outlineLevel="0" collapsed="false">
      <c r="A348" s="204"/>
      <c r="B348" s="205"/>
      <c r="C348" s="205"/>
      <c r="D348" s="205"/>
    </row>
    <row r="349" customFormat="false" ht="12.75" hidden="false" customHeight="false" outlineLevel="0" collapsed="false">
      <c r="A349" s="204"/>
      <c r="B349" s="205"/>
      <c r="C349" s="205"/>
      <c r="D349" s="205"/>
    </row>
    <row r="350" customFormat="false" ht="12.75" hidden="false" customHeight="false" outlineLevel="0" collapsed="false">
      <c r="A350" s="204"/>
      <c r="B350" s="205"/>
      <c r="C350" s="205"/>
      <c r="D350" s="205"/>
    </row>
    <row r="351" customFormat="false" ht="12.75" hidden="false" customHeight="false" outlineLevel="0" collapsed="false">
      <c r="A351" s="204"/>
      <c r="B351" s="205"/>
      <c r="C351" s="205"/>
      <c r="D351" s="205"/>
    </row>
    <row r="352" customFormat="false" ht="12.75" hidden="false" customHeight="false" outlineLevel="0" collapsed="false">
      <c r="A352" s="204"/>
      <c r="B352" s="205"/>
      <c r="C352" s="205"/>
      <c r="D352" s="205"/>
    </row>
    <row r="353" customFormat="false" ht="12.75" hidden="false" customHeight="false" outlineLevel="0" collapsed="false">
      <c r="A353" s="204"/>
      <c r="B353" s="205"/>
      <c r="C353" s="205"/>
      <c r="D353" s="205"/>
    </row>
    <row r="354" customFormat="false" ht="12.75" hidden="false" customHeight="false" outlineLevel="0" collapsed="false">
      <c r="A354" s="204"/>
      <c r="B354" s="205"/>
      <c r="C354" s="205"/>
      <c r="D354" s="205"/>
    </row>
    <row r="355" customFormat="false" ht="12.75" hidden="false" customHeight="false" outlineLevel="0" collapsed="false">
      <c r="A355" s="204"/>
      <c r="B355" s="205"/>
      <c r="C355" s="205"/>
      <c r="D355" s="205"/>
    </row>
    <row r="356" customFormat="false" ht="12.75" hidden="false" customHeight="false" outlineLevel="0" collapsed="false">
      <c r="A356" s="204"/>
      <c r="B356" s="205"/>
      <c r="C356" s="205"/>
      <c r="D356" s="205"/>
    </row>
    <row r="357" customFormat="false" ht="12.75" hidden="false" customHeight="false" outlineLevel="0" collapsed="false">
      <c r="A357" s="204"/>
      <c r="B357" s="205"/>
      <c r="C357" s="205"/>
      <c r="D357" s="205"/>
    </row>
    <row r="358" customFormat="false" ht="12.75" hidden="false" customHeight="false" outlineLevel="0" collapsed="false">
      <c r="A358" s="204"/>
      <c r="B358" s="205"/>
      <c r="C358" s="205"/>
      <c r="D358" s="205"/>
    </row>
    <row r="359" customFormat="false" ht="12.75" hidden="false" customHeight="false" outlineLevel="0" collapsed="false">
      <c r="A359" s="204"/>
      <c r="B359" s="205"/>
      <c r="C359" s="205"/>
      <c r="D359" s="205"/>
    </row>
    <row r="360" customFormat="false" ht="12.75" hidden="false" customHeight="false" outlineLevel="0" collapsed="false">
      <c r="A360" s="204"/>
      <c r="B360" s="205"/>
      <c r="C360" s="205"/>
      <c r="D360" s="205"/>
    </row>
    <row r="361" customFormat="false" ht="12.75" hidden="false" customHeight="false" outlineLevel="0" collapsed="false">
      <c r="A361" s="204"/>
      <c r="B361" s="205"/>
      <c r="C361" s="205"/>
      <c r="D361" s="205"/>
    </row>
    <row r="362" customFormat="false" ht="12.75" hidden="false" customHeight="false" outlineLevel="0" collapsed="false">
      <c r="A362" s="204"/>
      <c r="B362" s="205"/>
      <c r="C362" s="205"/>
      <c r="D362" s="205"/>
    </row>
    <row r="363" customFormat="false" ht="12.75" hidden="false" customHeight="false" outlineLevel="0" collapsed="false">
      <c r="A363" s="204"/>
      <c r="B363" s="205"/>
      <c r="C363" s="205"/>
      <c r="D363" s="205"/>
    </row>
    <row r="364" customFormat="false" ht="12.75" hidden="false" customHeight="false" outlineLevel="0" collapsed="false">
      <c r="A364" s="204"/>
      <c r="B364" s="205"/>
      <c r="C364" s="205"/>
      <c r="D364" s="205"/>
    </row>
    <row r="365" customFormat="false" ht="12.75" hidden="false" customHeight="false" outlineLevel="0" collapsed="false">
      <c r="A365" s="204"/>
      <c r="B365" s="205"/>
      <c r="C365" s="205"/>
      <c r="D365" s="205"/>
    </row>
    <row r="366" customFormat="false" ht="12.75" hidden="false" customHeight="false" outlineLevel="0" collapsed="false">
      <c r="A366" s="204"/>
      <c r="B366" s="205"/>
      <c r="C366" s="205"/>
      <c r="D366" s="205"/>
    </row>
    <row r="367" customFormat="false" ht="12.75" hidden="false" customHeight="false" outlineLevel="0" collapsed="false">
      <c r="A367" s="204"/>
      <c r="B367" s="205"/>
      <c r="C367" s="205"/>
      <c r="D367" s="205"/>
    </row>
    <row r="368" customFormat="false" ht="12.75" hidden="false" customHeight="false" outlineLevel="0" collapsed="false">
      <c r="A368" s="204"/>
      <c r="B368" s="205"/>
      <c r="C368" s="205"/>
      <c r="D368" s="205"/>
    </row>
    <row r="369" customFormat="false" ht="12.75" hidden="false" customHeight="false" outlineLevel="0" collapsed="false">
      <c r="A369" s="204"/>
      <c r="B369" s="205"/>
      <c r="C369" s="205"/>
      <c r="D369" s="205"/>
    </row>
    <row r="370" customFormat="false" ht="12.75" hidden="false" customHeight="false" outlineLevel="0" collapsed="false">
      <c r="A370" s="204"/>
      <c r="B370" s="205"/>
      <c r="C370" s="205"/>
      <c r="D370" s="205"/>
    </row>
    <row r="371" customFormat="false" ht="12.75" hidden="false" customHeight="false" outlineLevel="0" collapsed="false">
      <c r="A371" s="204"/>
      <c r="B371" s="205"/>
      <c r="C371" s="205"/>
      <c r="D371" s="205"/>
    </row>
    <row r="372" customFormat="false" ht="12.75" hidden="false" customHeight="false" outlineLevel="0" collapsed="false">
      <c r="A372" s="204"/>
      <c r="B372" s="205"/>
      <c r="C372" s="205"/>
      <c r="D372" s="205"/>
    </row>
    <row r="373" customFormat="false" ht="12.75" hidden="false" customHeight="false" outlineLevel="0" collapsed="false">
      <c r="A373" s="204"/>
      <c r="B373" s="205"/>
      <c r="C373" s="205"/>
      <c r="D373" s="205"/>
    </row>
    <row r="374" customFormat="false" ht="12.75" hidden="false" customHeight="false" outlineLevel="0" collapsed="false">
      <c r="A374" s="204"/>
      <c r="B374" s="205"/>
      <c r="C374" s="205"/>
      <c r="D374" s="205"/>
    </row>
    <row r="375" customFormat="false" ht="12.75" hidden="false" customHeight="false" outlineLevel="0" collapsed="false">
      <c r="A375" s="204"/>
      <c r="B375" s="205"/>
      <c r="C375" s="205"/>
      <c r="D375" s="205"/>
    </row>
    <row r="376" customFormat="false" ht="12.75" hidden="false" customHeight="false" outlineLevel="0" collapsed="false">
      <c r="A376" s="204"/>
      <c r="B376" s="205"/>
      <c r="C376" s="205"/>
      <c r="D376" s="205"/>
    </row>
    <row r="377" customFormat="false" ht="12.75" hidden="false" customHeight="false" outlineLevel="0" collapsed="false">
      <c r="A377" s="204"/>
      <c r="B377" s="205"/>
      <c r="C377" s="205"/>
      <c r="D377" s="205"/>
    </row>
    <row r="378" customFormat="false" ht="12.75" hidden="false" customHeight="false" outlineLevel="0" collapsed="false">
      <c r="A378" s="204"/>
      <c r="B378" s="205"/>
      <c r="C378" s="205"/>
      <c r="D378" s="205"/>
    </row>
    <row r="379" customFormat="false" ht="12.75" hidden="false" customHeight="false" outlineLevel="0" collapsed="false">
      <c r="A379" s="204"/>
      <c r="B379" s="205"/>
      <c r="C379" s="205"/>
      <c r="D379" s="205"/>
    </row>
    <row r="380" customFormat="false" ht="12.75" hidden="false" customHeight="false" outlineLevel="0" collapsed="false">
      <c r="A380" s="204"/>
      <c r="B380" s="205"/>
      <c r="C380" s="205"/>
      <c r="D380" s="205"/>
    </row>
    <row r="381" customFormat="false" ht="12.75" hidden="false" customHeight="false" outlineLevel="0" collapsed="false">
      <c r="A381" s="204"/>
      <c r="B381" s="205"/>
      <c r="C381" s="205"/>
      <c r="D381" s="205"/>
    </row>
    <row r="382" customFormat="false" ht="12.75" hidden="false" customHeight="false" outlineLevel="0" collapsed="false">
      <c r="A382" s="204"/>
      <c r="B382" s="205"/>
      <c r="C382" s="205"/>
      <c r="D382" s="205"/>
    </row>
    <row r="383" customFormat="false" ht="12.75" hidden="false" customHeight="false" outlineLevel="0" collapsed="false">
      <c r="A383" s="204"/>
      <c r="B383" s="205"/>
      <c r="C383" s="205"/>
      <c r="D383" s="205"/>
    </row>
    <row r="384" customFormat="false" ht="12.75" hidden="false" customHeight="false" outlineLevel="0" collapsed="false">
      <c r="A384" s="204"/>
      <c r="B384" s="205"/>
      <c r="C384" s="205"/>
      <c r="D384" s="205"/>
    </row>
    <row r="385" customFormat="false" ht="12.75" hidden="false" customHeight="false" outlineLevel="0" collapsed="false">
      <c r="A385" s="204"/>
      <c r="B385" s="205"/>
      <c r="C385" s="205"/>
      <c r="D385" s="205"/>
    </row>
    <row r="386" customFormat="false" ht="12.75" hidden="false" customHeight="false" outlineLevel="0" collapsed="false">
      <c r="A386" s="204"/>
      <c r="B386" s="205"/>
      <c r="C386" s="205"/>
      <c r="D386" s="205"/>
    </row>
    <row r="387" customFormat="false" ht="12.75" hidden="false" customHeight="false" outlineLevel="0" collapsed="false">
      <c r="A387" s="204"/>
      <c r="B387" s="205"/>
      <c r="C387" s="205"/>
      <c r="D387" s="205"/>
    </row>
    <row r="388" customFormat="false" ht="12.75" hidden="false" customHeight="false" outlineLevel="0" collapsed="false">
      <c r="A388" s="204"/>
      <c r="B388" s="205"/>
      <c r="C388" s="205"/>
      <c r="D388" s="205"/>
    </row>
    <row r="389" customFormat="false" ht="12.75" hidden="false" customHeight="false" outlineLevel="0" collapsed="false">
      <c r="A389" s="204"/>
      <c r="B389" s="205"/>
      <c r="C389" s="205"/>
      <c r="D389" s="205"/>
    </row>
    <row r="390" customFormat="false" ht="12.75" hidden="false" customHeight="false" outlineLevel="0" collapsed="false">
      <c r="A390" s="204"/>
      <c r="B390" s="205"/>
      <c r="C390" s="205"/>
      <c r="D390" s="205"/>
    </row>
    <row r="391" customFormat="false" ht="12.75" hidden="false" customHeight="false" outlineLevel="0" collapsed="false">
      <c r="A391" s="204"/>
      <c r="B391" s="205"/>
      <c r="C391" s="205"/>
      <c r="D391" s="205"/>
    </row>
    <row r="392" customFormat="false" ht="12.75" hidden="false" customHeight="false" outlineLevel="0" collapsed="false">
      <c r="A392" s="204"/>
      <c r="B392" s="205"/>
      <c r="C392" s="205"/>
      <c r="D392" s="205"/>
    </row>
    <row r="393" customFormat="false" ht="12.75" hidden="false" customHeight="false" outlineLevel="0" collapsed="false">
      <c r="A393" s="204"/>
      <c r="B393" s="205"/>
      <c r="C393" s="205"/>
      <c r="D393" s="205"/>
    </row>
    <row r="394" customFormat="false" ht="12.75" hidden="false" customHeight="false" outlineLevel="0" collapsed="false">
      <c r="A394" s="204"/>
      <c r="B394" s="205"/>
      <c r="C394" s="205"/>
      <c r="D394" s="205"/>
    </row>
    <row r="395" customFormat="false" ht="12.75" hidden="false" customHeight="false" outlineLevel="0" collapsed="false">
      <c r="A395" s="204"/>
      <c r="B395" s="205"/>
      <c r="C395" s="205"/>
      <c r="D395" s="205"/>
    </row>
    <row r="396" customFormat="false" ht="12.75" hidden="false" customHeight="false" outlineLevel="0" collapsed="false">
      <c r="A396" s="204"/>
      <c r="B396" s="205"/>
      <c r="C396" s="205"/>
      <c r="D396" s="205"/>
    </row>
    <row r="397" customFormat="false" ht="12.75" hidden="false" customHeight="false" outlineLevel="0" collapsed="false">
      <c r="A397" s="204"/>
      <c r="B397" s="205"/>
      <c r="C397" s="205"/>
      <c r="D397" s="205"/>
    </row>
    <row r="398" customFormat="false" ht="12.75" hidden="false" customHeight="false" outlineLevel="0" collapsed="false">
      <c r="A398" s="204"/>
      <c r="B398" s="205"/>
      <c r="C398" s="205"/>
      <c r="D398" s="205"/>
    </row>
    <row r="399" customFormat="false" ht="12.75" hidden="false" customHeight="false" outlineLevel="0" collapsed="false">
      <c r="A399" s="204"/>
      <c r="B399" s="205"/>
      <c r="C399" s="205"/>
      <c r="D399" s="205"/>
    </row>
    <row r="400" customFormat="false" ht="12.75" hidden="false" customHeight="false" outlineLevel="0" collapsed="false">
      <c r="A400" s="204"/>
      <c r="B400" s="205"/>
      <c r="C400" s="205"/>
      <c r="D400" s="205"/>
    </row>
    <row r="401" customFormat="false" ht="12.75" hidden="false" customHeight="false" outlineLevel="0" collapsed="false">
      <c r="A401" s="204"/>
      <c r="B401" s="205"/>
      <c r="C401" s="205"/>
      <c r="D401" s="205"/>
    </row>
    <row r="402" customFormat="false" ht="12.75" hidden="false" customHeight="false" outlineLevel="0" collapsed="false">
      <c r="A402" s="204"/>
      <c r="B402" s="205"/>
      <c r="C402" s="205"/>
      <c r="D402" s="205"/>
    </row>
    <row r="403" customFormat="false" ht="12.75" hidden="false" customHeight="false" outlineLevel="0" collapsed="false">
      <c r="A403" s="204"/>
      <c r="B403" s="205"/>
      <c r="C403" s="205"/>
      <c r="D403" s="205"/>
    </row>
    <row r="404" customFormat="false" ht="12.75" hidden="false" customHeight="false" outlineLevel="0" collapsed="false">
      <c r="A404" s="204"/>
      <c r="B404" s="205"/>
      <c r="C404" s="205"/>
      <c r="D404" s="205"/>
    </row>
    <row r="405" customFormat="false" ht="12.75" hidden="false" customHeight="false" outlineLevel="0" collapsed="false">
      <c r="A405" s="204"/>
      <c r="B405" s="205"/>
      <c r="C405" s="205"/>
      <c r="D405" s="205"/>
    </row>
    <row r="406" customFormat="false" ht="12.75" hidden="false" customHeight="false" outlineLevel="0" collapsed="false">
      <c r="A406" s="204"/>
      <c r="B406" s="205"/>
      <c r="C406" s="205"/>
      <c r="D406" s="205"/>
    </row>
    <row r="407" customFormat="false" ht="12.75" hidden="false" customHeight="false" outlineLevel="0" collapsed="false">
      <c r="A407" s="204"/>
      <c r="B407" s="205"/>
      <c r="C407" s="205"/>
      <c r="D407" s="205"/>
    </row>
    <row r="408" customFormat="false" ht="12.75" hidden="false" customHeight="false" outlineLevel="0" collapsed="false">
      <c r="A408" s="204"/>
      <c r="B408" s="205"/>
      <c r="C408" s="205"/>
      <c r="D408" s="205"/>
    </row>
    <row r="409" customFormat="false" ht="12.75" hidden="false" customHeight="false" outlineLevel="0" collapsed="false">
      <c r="A409" s="204"/>
      <c r="B409" s="205"/>
      <c r="C409" s="205"/>
      <c r="D409" s="205"/>
    </row>
    <row r="410" customFormat="false" ht="12.75" hidden="false" customHeight="false" outlineLevel="0" collapsed="false">
      <c r="A410" s="204"/>
      <c r="B410" s="205"/>
      <c r="C410" s="205"/>
      <c r="D410" s="205"/>
    </row>
    <row r="411" customFormat="false" ht="12.75" hidden="false" customHeight="false" outlineLevel="0" collapsed="false">
      <c r="A411" s="204"/>
      <c r="B411" s="205"/>
      <c r="C411" s="205"/>
      <c r="D411" s="205"/>
    </row>
    <row r="412" customFormat="false" ht="12.75" hidden="false" customHeight="false" outlineLevel="0" collapsed="false">
      <c r="A412" s="204"/>
      <c r="B412" s="205"/>
      <c r="C412" s="205"/>
      <c r="D412" s="205"/>
    </row>
    <row r="413" customFormat="false" ht="12.75" hidden="false" customHeight="false" outlineLevel="0" collapsed="false">
      <c r="A413" s="204"/>
      <c r="B413" s="205"/>
      <c r="C413" s="205"/>
      <c r="D413" s="205"/>
    </row>
    <row r="414" customFormat="false" ht="12.75" hidden="false" customHeight="false" outlineLevel="0" collapsed="false">
      <c r="A414" s="204"/>
      <c r="B414" s="205"/>
      <c r="C414" s="205"/>
      <c r="D414" s="205"/>
    </row>
    <row r="415" customFormat="false" ht="12.75" hidden="false" customHeight="false" outlineLevel="0" collapsed="false">
      <c r="A415" s="204"/>
      <c r="B415" s="205"/>
      <c r="C415" s="205"/>
      <c r="D415" s="205"/>
    </row>
    <row r="416" customFormat="false" ht="12.75" hidden="false" customHeight="false" outlineLevel="0" collapsed="false">
      <c r="A416" s="204"/>
      <c r="B416" s="205"/>
      <c r="C416" s="205"/>
      <c r="D416" s="205"/>
    </row>
    <row r="417" customFormat="false" ht="12.75" hidden="false" customHeight="false" outlineLevel="0" collapsed="false">
      <c r="A417" s="204"/>
      <c r="B417" s="205"/>
      <c r="C417" s="205"/>
      <c r="D417" s="205"/>
    </row>
    <row r="418" customFormat="false" ht="12.75" hidden="false" customHeight="false" outlineLevel="0" collapsed="false">
      <c r="A418" s="204"/>
      <c r="B418" s="205"/>
      <c r="C418" s="205"/>
      <c r="D418" s="205"/>
    </row>
    <row r="419" customFormat="false" ht="12.75" hidden="false" customHeight="false" outlineLevel="0" collapsed="false">
      <c r="A419" s="204"/>
      <c r="B419" s="205"/>
      <c r="C419" s="205"/>
      <c r="D419" s="205"/>
    </row>
    <row r="420" customFormat="false" ht="12.75" hidden="false" customHeight="false" outlineLevel="0" collapsed="false">
      <c r="A420" s="204"/>
      <c r="B420" s="205"/>
      <c r="C420" s="205"/>
      <c r="D420" s="205"/>
    </row>
    <row r="421" customFormat="false" ht="12.75" hidden="false" customHeight="false" outlineLevel="0" collapsed="false">
      <c r="A421" s="204"/>
      <c r="B421" s="205"/>
      <c r="C421" s="205"/>
      <c r="D421" s="205"/>
    </row>
    <row r="422" customFormat="false" ht="12.75" hidden="false" customHeight="false" outlineLevel="0" collapsed="false">
      <c r="A422" s="204"/>
      <c r="B422" s="205"/>
      <c r="C422" s="205"/>
      <c r="D422" s="205"/>
    </row>
    <row r="423" customFormat="false" ht="12.75" hidden="false" customHeight="false" outlineLevel="0" collapsed="false">
      <c r="A423" s="204"/>
      <c r="B423" s="205"/>
      <c r="C423" s="205"/>
      <c r="D423" s="205"/>
    </row>
    <row r="424" customFormat="false" ht="12.75" hidden="false" customHeight="false" outlineLevel="0" collapsed="false">
      <c r="A424" s="204"/>
      <c r="B424" s="205"/>
      <c r="C424" s="205"/>
      <c r="D424" s="205"/>
    </row>
    <row r="425" customFormat="false" ht="12.75" hidden="false" customHeight="false" outlineLevel="0" collapsed="false">
      <c r="A425" s="204"/>
      <c r="B425" s="205"/>
      <c r="C425" s="205"/>
      <c r="D425" s="205"/>
    </row>
    <row r="426" customFormat="false" ht="12.75" hidden="false" customHeight="false" outlineLevel="0" collapsed="false">
      <c r="A426" s="204"/>
      <c r="B426" s="205"/>
      <c r="C426" s="205"/>
      <c r="D426" s="205"/>
    </row>
    <row r="427" customFormat="false" ht="12.75" hidden="false" customHeight="false" outlineLevel="0" collapsed="false">
      <c r="A427" s="204"/>
      <c r="B427" s="205"/>
      <c r="C427" s="205"/>
      <c r="D427" s="205"/>
    </row>
    <row r="428" customFormat="false" ht="12.75" hidden="false" customHeight="false" outlineLevel="0" collapsed="false">
      <c r="A428" s="204"/>
      <c r="B428" s="205"/>
      <c r="C428" s="205"/>
      <c r="D428" s="205"/>
    </row>
    <row r="429" customFormat="false" ht="12.75" hidden="false" customHeight="false" outlineLevel="0" collapsed="false">
      <c r="A429" s="204"/>
      <c r="B429" s="205"/>
      <c r="C429" s="205"/>
      <c r="D429" s="205"/>
    </row>
    <row r="430" customFormat="false" ht="12.75" hidden="false" customHeight="false" outlineLevel="0" collapsed="false">
      <c r="A430" s="204"/>
      <c r="B430" s="205"/>
      <c r="C430" s="205"/>
      <c r="D430" s="205"/>
    </row>
    <row r="431" customFormat="false" ht="12.75" hidden="false" customHeight="false" outlineLevel="0" collapsed="false">
      <c r="A431" s="204"/>
      <c r="B431" s="205"/>
      <c r="C431" s="205"/>
      <c r="D431" s="205"/>
    </row>
    <row r="432" customFormat="false" ht="12.75" hidden="false" customHeight="false" outlineLevel="0" collapsed="false">
      <c r="A432" s="204"/>
      <c r="B432" s="205"/>
      <c r="C432" s="205"/>
      <c r="D432" s="205"/>
    </row>
    <row r="433" customFormat="false" ht="12.75" hidden="false" customHeight="false" outlineLevel="0" collapsed="false">
      <c r="A433" s="204"/>
      <c r="B433" s="205"/>
      <c r="C433" s="205"/>
      <c r="D433" s="205"/>
    </row>
    <row r="434" customFormat="false" ht="12.75" hidden="false" customHeight="false" outlineLevel="0" collapsed="false">
      <c r="A434" s="204"/>
      <c r="B434" s="205"/>
      <c r="C434" s="205"/>
      <c r="D434" s="205"/>
    </row>
    <row r="435" customFormat="false" ht="12.75" hidden="false" customHeight="false" outlineLevel="0" collapsed="false">
      <c r="A435" s="204"/>
      <c r="B435" s="205"/>
      <c r="C435" s="205"/>
      <c r="D435" s="205"/>
    </row>
    <row r="436" customFormat="false" ht="12.75" hidden="false" customHeight="false" outlineLevel="0" collapsed="false">
      <c r="A436" s="204"/>
      <c r="B436" s="205"/>
      <c r="C436" s="205"/>
      <c r="D436" s="205"/>
    </row>
    <row r="437" customFormat="false" ht="12.75" hidden="false" customHeight="false" outlineLevel="0" collapsed="false">
      <c r="A437" s="204"/>
      <c r="B437" s="205"/>
      <c r="C437" s="205"/>
      <c r="D437" s="205"/>
    </row>
    <row r="438" customFormat="false" ht="12.75" hidden="false" customHeight="false" outlineLevel="0" collapsed="false">
      <c r="A438" s="204"/>
      <c r="B438" s="205"/>
      <c r="C438" s="205"/>
      <c r="D438" s="205"/>
    </row>
    <row r="439" customFormat="false" ht="12.75" hidden="false" customHeight="false" outlineLevel="0" collapsed="false">
      <c r="A439" s="204"/>
      <c r="B439" s="205"/>
      <c r="C439" s="205"/>
      <c r="D439" s="205"/>
    </row>
    <row r="440" customFormat="false" ht="12.75" hidden="false" customHeight="false" outlineLevel="0" collapsed="false">
      <c r="A440" s="204"/>
      <c r="B440" s="205"/>
      <c r="C440" s="205"/>
      <c r="D440" s="205"/>
    </row>
    <row r="441" customFormat="false" ht="12.75" hidden="false" customHeight="false" outlineLevel="0" collapsed="false">
      <c r="A441" s="204"/>
      <c r="B441" s="205"/>
      <c r="C441" s="205"/>
      <c r="D441" s="205"/>
    </row>
    <row r="442" customFormat="false" ht="12.75" hidden="false" customHeight="false" outlineLevel="0" collapsed="false">
      <c r="A442" s="204"/>
      <c r="B442" s="205"/>
      <c r="C442" s="205"/>
      <c r="D442" s="205"/>
    </row>
    <row r="443" customFormat="false" ht="12.75" hidden="false" customHeight="false" outlineLevel="0" collapsed="false">
      <c r="A443" s="204"/>
      <c r="B443" s="205"/>
      <c r="C443" s="205"/>
      <c r="D443" s="205"/>
    </row>
    <row r="444" customFormat="false" ht="12.75" hidden="false" customHeight="false" outlineLevel="0" collapsed="false">
      <c r="A444" s="204"/>
      <c r="B444" s="205"/>
      <c r="C444" s="205"/>
      <c r="D444" s="205"/>
    </row>
    <row r="445" customFormat="false" ht="12.75" hidden="false" customHeight="false" outlineLevel="0" collapsed="false">
      <c r="A445" s="204"/>
      <c r="B445" s="205"/>
      <c r="C445" s="205"/>
      <c r="D445" s="205"/>
    </row>
    <row r="446" customFormat="false" ht="12.75" hidden="false" customHeight="false" outlineLevel="0" collapsed="false">
      <c r="A446" s="204"/>
      <c r="B446" s="205"/>
      <c r="C446" s="205"/>
      <c r="D446" s="205"/>
    </row>
    <row r="447" customFormat="false" ht="12.75" hidden="false" customHeight="false" outlineLevel="0" collapsed="false">
      <c r="A447" s="204"/>
      <c r="B447" s="205"/>
      <c r="C447" s="205"/>
      <c r="D447" s="205"/>
    </row>
    <row r="448" customFormat="false" ht="12.75" hidden="false" customHeight="false" outlineLevel="0" collapsed="false">
      <c r="A448" s="204"/>
      <c r="B448" s="205"/>
      <c r="C448" s="205"/>
      <c r="D448" s="205"/>
    </row>
    <row r="449" customFormat="false" ht="12.75" hidden="false" customHeight="false" outlineLevel="0" collapsed="false">
      <c r="A449" s="204"/>
      <c r="B449" s="205"/>
      <c r="C449" s="205"/>
      <c r="D449" s="205"/>
    </row>
    <row r="450" customFormat="false" ht="12.75" hidden="false" customHeight="false" outlineLevel="0" collapsed="false">
      <c r="A450" s="204"/>
      <c r="B450" s="205"/>
      <c r="C450" s="205"/>
      <c r="D450" s="205"/>
    </row>
    <row r="451" customFormat="false" ht="12.75" hidden="false" customHeight="false" outlineLevel="0" collapsed="false">
      <c r="A451" s="204"/>
      <c r="B451" s="205"/>
      <c r="C451" s="205"/>
      <c r="D451" s="205"/>
    </row>
    <row r="452" customFormat="false" ht="12.75" hidden="false" customHeight="false" outlineLevel="0" collapsed="false">
      <c r="A452" s="204"/>
      <c r="B452" s="205"/>
      <c r="C452" s="205"/>
      <c r="D452" s="205"/>
    </row>
    <row r="453" customFormat="false" ht="12.75" hidden="false" customHeight="false" outlineLevel="0" collapsed="false">
      <c r="A453" s="204"/>
      <c r="B453" s="205"/>
      <c r="C453" s="205"/>
      <c r="D453" s="205"/>
    </row>
    <row r="454" customFormat="false" ht="12.75" hidden="false" customHeight="false" outlineLevel="0" collapsed="false">
      <c r="A454" s="204"/>
      <c r="B454" s="205"/>
      <c r="C454" s="205"/>
      <c r="D454" s="205"/>
    </row>
    <row r="455" customFormat="false" ht="12.75" hidden="false" customHeight="false" outlineLevel="0" collapsed="false">
      <c r="A455" s="204"/>
      <c r="B455" s="205"/>
      <c r="C455" s="205"/>
      <c r="D455" s="205"/>
    </row>
    <row r="456" customFormat="false" ht="12.75" hidden="false" customHeight="false" outlineLevel="0" collapsed="false">
      <c r="A456" s="204"/>
      <c r="B456" s="205"/>
      <c r="C456" s="205"/>
      <c r="D456" s="205"/>
    </row>
    <row r="457" customFormat="false" ht="12.75" hidden="false" customHeight="false" outlineLevel="0" collapsed="false">
      <c r="A457" s="204"/>
      <c r="B457" s="205"/>
      <c r="C457" s="205"/>
      <c r="D457" s="205"/>
    </row>
    <row r="458" customFormat="false" ht="12.75" hidden="false" customHeight="false" outlineLevel="0" collapsed="false">
      <c r="A458" s="204"/>
      <c r="B458" s="205"/>
      <c r="C458" s="205"/>
      <c r="D458" s="205"/>
    </row>
    <row r="459" customFormat="false" ht="12.75" hidden="false" customHeight="false" outlineLevel="0" collapsed="false">
      <c r="A459" s="204"/>
      <c r="B459" s="205"/>
      <c r="C459" s="205"/>
      <c r="D459" s="205"/>
    </row>
    <row r="460" customFormat="false" ht="12.75" hidden="false" customHeight="false" outlineLevel="0" collapsed="false">
      <c r="A460" s="204"/>
      <c r="B460" s="205"/>
      <c r="C460" s="205"/>
      <c r="D460" s="205"/>
    </row>
    <row r="461" customFormat="false" ht="12.75" hidden="false" customHeight="false" outlineLevel="0" collapsed="false">
      <c r="A461" s="204"/>
      <c r="B461" s="205"/>
      <c r="C461" s="205"/>
      <c r="D461" s="205"/>
    </row>
    <row r="462" customFormat="false" ht="12.75" hidden="false" customHeight="false" outlineLevel="0" collapsed="false">
      <c r="A462" s="204"/>
      <c r="B462" s="205"/>
      <c r="C462" s="205"/>
      <c r="D462" s="205"/>
    </row>
    <row r="463" customFormat="false" ht="12.75" hidden="false" customHeight="false" outlineLevel="0" collapsed="false">
      <c r="A463" s="204"/>
      <c r="B463" s="205"/>
      <c r="C463" s="205"/>
      <c r="D463" s="205"/>
    </row>
    <row r="464" customFormat="false" ht="12.75" hidden="false" customHeight="false" outlineLevel="0" collapsed="false">
      <c r="A464" s="204"/>
      <c r="B464" s="205"/>
      <c r="C464" s="205"/>
      <c r="D464" s="205"/>
    </row>
    <row r="465" customFormat="false" ht="12.75" hidden="false" customHeight="false" outlineLevel="0" collapsed="false">
      <c r="A465" s="204"/>
      <c r="B465" s="205"/>
      <c r="C465" s="205"/>
      <c r="D465" s="205"/>
    </row>
    <row r="466" customFormat="false" ht="12.75" hidden="false" customHeight="false" outlineLevel="0" collapsed="false">
      <c r="A466" s="204"/>
      <c r="B466" s="205"/>
      <c r="C466" s="205"/>
      <c r="D466" s="205"/>
    </row>
    <row r="467" customFormat="false" ht="12.75" hidden="false" customHeight="false" outlineLevel="0" collapsed="false">
      <c r="A467" s="204"/>
      <c r="B467" s="205"/>
      <c r="C467" s="205"/>
      <c r="D467" s="205"/>
    </row>
    <row r="468" customFormat="false" ht="12.75" hidden="false" customHeight="false" outlineLevel="0" collapsed="false">
      <c r="A468" s="204"/>
      <c r="B468" s="205"/>
      <c r="C468" s="205"/>
      <c r="D468" s="205"/>
    </row>
    <row r="469" customFormat="false" ht="12.75" hidden="false" customHeight="false" outlineLevel="0" collapsed="false">
      <c r="A469" s="204"/>
      <c r="B469" s="205"/>
      <c r="C469" s="205"/>
      <c r="D469" s="205"/>
    </row>
    <row r="470" customFormat="false" ht="12.75" hidden="false" customHeight="false" outlineLevel="0" collapsed="false">
      <c r="A470" s="204"/>
      <c r="B470" s="205"/>
      <c r="C470" s="205"/>
      <c r="D470" s="205"/>
    </row>
    <row r="471" customFormat="false" ht="12.75" hidden="false" customHeight="false" outlineLevel="0" collapsed="false">
      <c r="A471" s="204"/>
      <c r="B471" s="205"/>
      <c r="C471" s="205"/>
      <c r="D471" s="205"/>
    </row>
    <row r="472" customFormat="false" ht="12.75" hidden="false" customHeight="false" outlineLevel="0" collapsed="false">
      <c r="A472" s="204"/>
      <c r="B472" s="205"/>
      <c r="C472" s="205"/>
      <c r="D472" s="205"/>
    </row>
    <row r="473" customFormat="false" ht="12.75" hidden="false" customHeight="false" outlineLevel="0" collapsed="false">
      <c r="A473" s="204"/>
      <c r="B473" s="205"/>
      <c r="C473" s="205"/>
      <c r="D473" s="205"/>
    </row>
    <row r="474" customFormat="false" ht="12.75" hidden="false" customHeight="false" outlineLevel="0" collapsed="false">
      <c r="A474" s="204"/>
      <c r="B474" s="205"/>
      <c r="C474" s="205"/>
      <c r="D474" s="205"/>
    </row>
    <row r="475" customFormat="false" ht="12.75" hidden="false" customHeight="false" outlineLevel="0" collapsed="false">
      <c r="A475" s="204"/>
      <c r="B475" s="205"/>
      <c r="C475" s="205"/>
      <c r="D475" s="205"/>
    </row>
    <row r="476" customFormat="false" ht="12.75" hidden="false" customHeight="false" outlineLevel="0" collapsed="false">
      <c r="A476" s="204"/>
      <c r="B476" s="205"/>
      <c r="C476" s="205"/>
      <c r="D476" s="205"/>
    </row>
    <row r="477" customFormat="false" ht="12.75" hidden="false" customHeight="false" outlineLevel="0" collapsed="false">
      <c r="A477" s="204"/>
      <c r="B477" s="205"/>
      <c r="C477" s="205"/>
      <c r="D477" s="205"/>
    </row>
    <row r="478" customFormat="false" ht="12.75" hidden="false" customHeight="false" outlineLevel="0" collapsed="false">
      <c r="A478" s="204"/>
      <c r="B478" s="205"/>
      <c r="C478" s="205"/>
      <c r="D478" s="205"/>
    </row>
    <row r="479" customFormat="false" ht="12.75" hidden="false" customHeight="false" outlineLevel="0" collapsed="false">
      <c r="A479" s="204"/>
      <c r="B479" s="205"/>
      <c r="C479" s="205"/>
      <c r="D479" s="205"/>
    </row>
    <row r="480" customFormat="false" ht="12.75" hidden="false" customHeight="false" outlineLevel="0" collapsed="false">
      <c r="A480" s="204"/>
      <c r="B480" s="205"/>
      <c r="C480" s="205"/>
      <c r="D480" s="205"/>
    </row>
    <row r="481" customFormat="false" ht="12.75" hidden="false" customHeight="false" outlineLevel="0" collapsed="false">
      <c r="A481" s="204"/>
      <c r="B481" s="205"/>
      <c r="C481" s="205"/>
      <c r="D481" s="205"/>
    </row>
    <row r="482" customFormat="false" ht="12.75" hidden="false" customHeight="false" outlineLevel="0" collapsed="false">
      <c r="A482" s="204"/>
      <c r="B482" s="205"/>
      <c r="C482" s="205"/>
      <c r="D482" s="205"/>
    </row>
    <row r="483" customFormat="false" ht="12.75" hidden="false" customHeight="false" outlineLevel="0" collapsed="false">
      <c r="A483" s="204"/>
      <c r="B483" s="205"/>
      <c r="C483" s="205"/>
      <c r="D483" s="205"/>
    </row>
    <row r="484" customFormat="false" ht="12.75" hidden="false" customHeight="false" outlineLevel="0" collapsed="false">
      <c r="A484" s="204"/>
      <c r="B484" s="205"/>
      <c r="C484" s="205"/>
      <c r="D484" s="205"/>
    </row>
    <row r="485" customFormat="false" ht="12.75" hidden="false" customHeight="false" outlineLevel="0" collapsed="false">
      <c r="A485" s="204"/>
      <c r="B485" s="205"/>
      <c r="C485" s="205"/>
      <c r="D485" s="205"/>
    </row>
    <row r="486" customFormat="false" ht="12.75" hidden="false" customHeight="false" outlineLevel="0" collapsed="false">
      <c r="A486" s="204"/>
      <c r="B486" s="205"/>
      <c r="C486" s="205"/>
      <c r="D486" s="205"/>
    </row>
    <row r="487" customFormat="false" ht="12.75" hidden="false" customHeight="false" outlineLevel="0" collapsed="false">
      <c r="A487" s="204"/>
      <c r="B487" s="205"/>
      <c r="C487" s="205"/>
      <c r="D487" s="205"/>
    </row>
    <row r="488" customFormat="false" ht="12.75" hidden="false" customHeight="false" outlineLevel="0" collapsed="false">
      <c r="A488" s="204"/>
      <c r="B488" s="205"/>
      <c r="C488" s="205"/>
      <c r="D488" s="205"/>
    </row>
    <row r="489" customFormat="false" ht="12.75" hidden="false" customHeight="false" outlineLevel="0" collapsed="false">
      <c r="A489" s="204"/>
      <c r="B489" s="205"/>
      <c r="C489" s="205"/>
      <c r="D489" s="205"/>
    </row>
    <row r="490" customFormat="false" ht="12.75" hidden="false" customHeight="false" outlineLevel="0" collapsed="false">
      <c r="A490" s="204"/>
      <c r="B490" s="205"/>
      <c r="C490" s="205"/>
      <c r="D490" s="205"/>
    </row>
    <row r="491" customFormat="false" ht="12.75" hidden="false" customHeight="false" outlineLevel="0" collapsed="false">
      <c r="A491" s="204"/>
      <c r="B491" s="205"/>
      <c r="C491" s="205"/>
      <c r="D491" s="205"/>
    </row>
    <row r="492" customFormat="false" ht="12.75" hidden="false" customHeight="false" outlineLevel="0" collapsed="false">
      <c r="A492" s="204"/>
      <c r="B492" s="205"/>
      <c r="C492" s="205"/>
      <c r="D492" s="205"/>
    </row>
    <row r="493" customFormat="false" ht="12.75" hidden="false" customHeight="false" outlineLevel="0" collapsed="false">
      <c r="A493" s="204"/>
      <c r="B493" s="205"/>
      <c r="C493" s="205"/>
      <c r="D493" s="205"/>
    </row>
    <row r="494" customFormat="false" ht="12.75" hidden="false" customHeight="false" outlineLevel="0" collapsed="false">
      <c r="A494" s="204"/>
      <c r="B494" s="205"/>
      <c r="C494" s="205"/>
      <c r="D494" s="205"/>
    </row>
    <row r="495" customFormat="false" ht="12.75" hidden="false" customHeight="false" outlineLevel="0" collapsed="false">
      <c r="A495" s="204"/>
      <c r="B495" s="205"/>
      <c r="C495" s="205"/>
      <c r="D495" s="205"/>
    </row>
    <row r="496" customFormat="false" ht="12.75" hidden="false" customHeight="false" outlineLevel="0" collapsed="false">
      <c r="A496" s="204"/>
      <c r="B496" s="205"/>
      <c r="C496" s="205"/>
      <c r="D496" s="205"/>
    </row>
    <row r="497" customFormat="false" ht="12.75" hidden="false" customHeight="false" outlineLevel="0" collapsed="false">
      <c r="A497" s="204"/>
      <c r="B497" s="205"/>
      <c r="C497" s="205"/>
      <c r="D497" s="205"/>
    </row>
    <row r="498" customFormat="false" ht="12.75" hidden="false" customHeight="false" outlineLevel="0" collapsed="false">
      <c r="A498" s="204"/>
      <c r="B498" s="205"/>
      <c r="C498" s="205"/>
      <c r="D498" s="205"/>
    </row>
    <row r="499" customFormat="false" ht="12.75" hidden="false" customHeight="false" outlineLevel="0" collapsed="false">
      <c r="A499" s="204"/>
      <c r="B499" s="205"/>
      <c r="C499" s="205"/>
      <c r="D499" s="205"/>
    </row>
    <row r="500" customFormat="false" ht="12.75" hidden="false" customHeight="false" outlineLevel="0" collapsed="false">
      <c r="A500" s="204"/>
      <c r="B500" s="205"/>
      <c r="C500" s="205"/>
      <c r="D500" s="205"/>
    </row>
    <row r="501" customFormat="false" ht="12.75" hidden="false" customHeight="false" outlineLevel="0" collapsed="false">
      <c r="A501" s="204"/>
      <c r="B501" s="205"/>
      <c r="C501" s="205"/>
      <c r="D501" s="205"/>
    </row>
    <row r="502" customFormat="false" ht="12.75" hidden="false" customHeight="false" outlineLevel="0" collapsed="false">
      <c r="A502" s="204"/>
      <c r="B502" s="205"/>
      <c r="C502" s="205"/>
      <c r="D502" s="205"/>
    </row>
    <row r="503" customFormat="false" ht="12.75" hidden="false" customHeight="false" outlineLevel="0" collapsed="false">
      <c r="A503" s="204"/>
      <c r="B503" s="205"/>
      <c r="C503" s="205"/>
      <c r="D503" s="205"/>
    </row>
    <row r="504" customFormat="false" ht="12.75" hidden="false" customHeight="false" outlineLevel="0" collapsed="false">
      <c r="A504" s="204"/>
      <c r="B504" s="205"/>
      <c r="C504" s="205"/>
      <c r="D504" s="205"/>
    </row>
    <row r="505" customFormat="false" ht="12.75" hidden="false" customHeight="false" outlineLevel="0" collapsed="false">
      <c r="A505" s="204"/>
      <c r="B505" s="205"/>
      <c r="C505" s="205"/>
      <c r="D505" s="205"/>
    </row>
    <row r="506" customFormat="false" ht="12.75" hidden="false" customHeight="false" outlineLevel="0" collapsed="false">
      <c r="A506" s="204"/>
      <c r="B506" s="205"/>
      <c r="C506" s="205"/>
      <c r="D506" s="205"/>
    </row>
    <row r="507" customFormat="false" ht="12.75" hidden="false" customHeight="false" outlineLevel="0" collapsed="false">
      <c r="A507" s="204"/>
      <c r="B507" s="205"/>
      <c r="C507" s="205"/>
      <c r="D507" s="205"/>
    </row>
    <row r="508" customFormat="false" ht="12.75" hidden="false" customHeight="false" outlineLevel="0" collapsed="false">
      <c r="A508" s="204"/>
      <c r="B508" s="205"/>
      <c r="C508" s="205"/>
      <c r="D508" s="205"/>
    </row>
    <row r="509" customFormat="false" ht="12.75" hidden="false" customHeight="false" outlineLevel="0" collapsed="false">
      <c r="A509" s="204"/>
      <c r="B509" s="205"/>
      <c r="C509" s="205"/>
      <c r="D509" s="205"/>
    </row>
    <row r="510" customFormat="false" ht="12.75" hidden="false" customHeight="false" outlineLevel="0" collapsed="false">
      <c r="A510" s="204"/>
      <c r="B510" s="205"/>
      <c r="C510" s="205"/>
      <c r="D510" s="205"/>
    </row>
    <row r="511" customFormat="false" ht="12.75" hidden="false" customHeight="false" outlineLevel="0" collapsed="false">
      <c r="A511" s="204"/>
      <c r="B511" s="205"/>
      <c r="C511" s="205"/>
      <c r="D511" s="205"/>
    </row>
    <row r="512" customFormat="false" ht="12.75" hidden="false" customHeight="false" outlineLevel="0" collapsed="false">
      <c r="A512" s="204"/>
      <c r="B512" s="205"/>
      <c r="C512" s="205"/>
      <c r="D512" s="205"/>
    </row>
    <row r="513" customFormat="false" ht="12.75" hidden="false" customHeight="false" outlineLevel="0" collapsed="false">
      <c r="A513" s="204"/>
      <c r="B513" s="205"/>
      <c r="C513" s="205"/>
      <c r="D513" s="205"/>
    </row>
    <row r="514" customFormat="false" ht="12.75" hidden="false" customHeight="false" outlineLevel="0" collapsed="false">
      <c r="A514" s="204"/>
      <c r="B514" s="205"/>
      <c r="C514" s="205"/>
      <c r="D514" s="205"/>
    </row>
    <row r="515" customFormat="false" ht="12.75" hidden="false" customHeight="false" outlineLevel="0" collapsed="false">
      <c r="A515" s="204"/>
      <c r="B515" s="205"/>
      <c r="C515" s="205"/>
      <c r="D515" s="205"/>
    </row>
    <row r="516" customFormat="false" ht="12.75" hidden="false" customHeight="false" outlineLevel="0" collapsed="false">
      <c r="A516" s="204"/>
      <c r="B516" s="205"/>
      <c r="C516" s="205"/>
      <c r="D516" s="205"/>
    </row>
    <row r="517" customFormat="false" ht="12.75" hidden="false" customHeight="false" outlineLevel="0" collapsed="false">
      <c r="A517" s="204"/>
      <c r="B517" s="205"/>
      <c r="C517" s="205"/>
      <c r="D517" s="205"/>
    </row>
    <row r="518" customFormat="false" ht="12.75" hidden="false" customHeight="false" outlineLevel="0" collapsed="false">
      <c r="A518" s="204"/>
      <c r="B518" s="205"/>
      <c r="C518" s="205"/>
      <c r="D518" s="205"/>
    </row>
    <row r="519" customFormat="false" ht="12.75" hidden="false" customHeight="false" outlineLevel="0" collapsed="false">
      <c r="A519" s="204"/>
      <c r="B519" s="205"/>
      <c r="C519" s="205"/>
      <c r="D519" s="205"/>
    </row>
    <row r="520" customFormat="false" ht="12.75" hidden="false" customHeight="false" outlineLevel="0" collapsed="false">
      <c r="A520" s="204"/>
      <c r="B520" s="205"/>
      <c r="C520" s="205"/>
      <c r="D520" s="205"/>
    </row>
    <row r="521" customFormat="false" ht="12.75" hidden="false" customHeight="false" outlineLevel="0" collapsed="false">
      <c r="A521" s="204"/>
      <c r="B521" s="205"/>
      <c r="C521" s="205"/>
      <c r="D521" s="205"/>
    </row>
    <row r="522" customFormat="false" ht="12.75" hidden="false" customHeight="false" outlineLevel="0" collapsed="false">
      <c r="A522" s="204"/>
      <c r="B522" s="205"/>
      <c r="C522" s="205"/>
      <c r="D522" s="205"/>
    </row>
    <row r="523" customFormat="false" ht="12.75" hidden="false" customHeight="false" outlineLevel="0" collapsed="false">
      <c r="A523" s="204"/>
      <c r="B523" s="205"/>
      <c r="C523" s="205"/>
      <c r="D523" s="205"/>
    </row>
    <row r="524" customFormat="false" ht="12.75" hidden="false" customHeight="false" outlineLevel="0" collapsed="false">
      <c r="A524" s="204"/>
      <c r="B524" s="205"/>
      <c r="C524" s="205"/>
      <c r="D524" s="205"/>
    </row>
    <row r="525" customFormat="false" ht="12.75" hidden="false" customHeight="false" outlineLevel="0" collapsed="false">
      <c r="A525" s="204"/>
      <c r="B525" s="205"/>
      <c r="C525" s="205"/>
      <c r="D525" s="205"/>
    </row>
    <row r="526" customFormat="false" ht="12.75" hidden="false" customHeight="false" outlineLevel="0" collapsed="false">
      <c r="A526" s="204"/>
      <c r="B526" s="205"/>
      <c r="C526" s="205"/>
      <c r="D526" s="205"/>
    </row>
    <row r="527" customFormat="false" ht="12.75" hidden="false" customHeight="false" outlineLevel="0" collapsed="false">
      <c r="A527" s="204"/>
      <c r="B527" s="205"/>
      <c r="C527" s="205"/>
      <c r="D527" s="205"/>
    </row>
    <row r="528" customFormat="false" ht="12.75" hidden="false" customHeight="false" outlineLevel="0" collapsed="false">
      <c r="A528" s="204"/>
      <c r="B528" s="205"/>
      <c r="C528" s="205"/>
      <c r="D528" s="205"/>
    </row>
    <row r="529" customFormat="false" ht="12.75" hidden="false" customHeight="false" outlineLevel="0" collapsed="false">
      <c r="A529" s="204"/>
      <c r="B529" s="205"/>
      <c r="C529" s="205"/>
      <c r="D529" s="205"/>
    </row>
    <row r="530" customFormat="false" ht="12.75" hidden="false" customHeight="false" outlineLevel="0" collapsed="false">
      <c r="A530" s="204"/>
      <c r="B530" s="205"/>
      <c r="C530" s="205"/>
      <c r="D530" s="205"/>
    </row>
    <row r="531" customFormat="false" ht="12.75" hidden="false" customHeight="false" outlineLevel="0" collapsed="false">
      <c r="A531" s="204"/>
      <c r="B531" s="205"/>
      <c r="C531" s="205"/>
      <c r="D531" s="205"/>
    </row>
    <row r="532" customFormat="false" ht="12.75" hidden="false" customHeight="false" outlineLevel="0" collapsed="false">
      <c r="A532" s="204"/>
      <c r="B532" s="205"/>
      <c r="C532" s="205"/>
      <c r="D532" s="205"/>
    </row>
    <row r="533" customFormat="false" ht="12.75" hidden="false" customHeight="false" outlineLevel="0" collapsed="false">
      <c r="A533" s="204"/>
      <c r="B533" s="205"/>
      <c r="C533" s="205"/>
      <c r="D533" s="205"/>
    </row>
    <row r="534" customFormat="false" ht="12.75" hidden="false" customHeight="false" outlineLevel="0" collapsed="false">
      <c r="A534" s="204"/>
      <c r="B534" s="205"/>
      <c r="C534" s="205"/>
      <c r="D534" s="205"/>
    </row>
    <row r="535" customFormat="false" ht="12.75" hidden="false" customHeight="false" outlineLevel="0" collapsed="false">
      <c r="A535" s="204"/>
      <c r="B535" s="205"/>
      <c r="C535" s="205"/>
      <c r="D535" s="205"/>
    </row>
    <row r="536" customFormat="false" ht="12.75" hidden="false" customHeight="false" outlineLevel="0" collapsed="false">
      <c r="A536" s="204"/>
      <c r="B536" s="205"/>
      <c r="C536" s="205"/>
      <c r="D536" s="205"/>
    </row>
    <row r="537" customFormat="false" ht="12.75" hidden="false" customHeight="false" outlineLevel="0" collapsed="false">
      <c r="A537" s="204"/>
      <c r="B537" s="205"/>
      <c r="C537" s="205"/>
      <c r="D537" s="205"/>
    </row>
    <row r="538" customFormat="false" ht="12.75" hidden="false" customHeight="false" outlineLevel="0" collapsed="false">
      <c r="A538" s="204"/>
      <c r="B538" s="205"/>
      <c r="C538" s="205"/>
      <c r="D538" s="205"/>
    </row>
    <row r="539" customFormat="false" ht="12.75" hidden="false" customHeight="false" outlineLevel="0" collapsed="false">
      <c r="A539" s="204"/>
      <c r="B539" s="205"/>
      <c r="C539" s="205"/>
      <c r="D539" s="205"/>
    </row>
    <row r="540" customFormat="false" ht="12.75" hidden="false" customHeight="false" outlineLevel="0" collapsed="false">
      <c r="A540" s="204"/>
      <c r="B540" s="205"/>
      <c r="C540" s="205"/>
      <c r="D540" s="205"/>
    </row>
    <row r="541" customFormat="false" ht="12.75" hidden="false" customHeight="false" outlineLevel="0" collapsed="false">
      <c r="A541" s="204"/>
      <c r="B541" s="205"/>
      <c r="C541" s="205"/>
      <c r="D541" s="205"/>
    </row>
    <row r="542" customFormat="false" ht="12.75" hidden="false" customHeight="false" outlineLevel="0" collapsed="false">
      <c r="A542" s="204"/>
      <c r="B542" s="205"/>
      <c r="C542" s="205"/>
      <c r="D542" s="205"/>
    </row>
    <row r="543" customFormat="false" ht="12.75" hidden="false" customHeight="false" outlineLevel="0" collapsed="false">
      <c r="A543" s="204"/>
      <c r="B543" s="205"/>
      <c r="C543" s="205"/>
      <c r="D543" s="205"/>
    </row>
    <row r="544" customFormat="false" ht="12.75" hidden="false" customHeight="false" outlineLevel="0" collapsed="false">
      <c r="A544" s="204"/>
      <c r="B544" s="205"/>
      <c r="C544" s="205"/>
      <c r="D544" s="205"/>
    </row>
    <row r="545" customFormat="false" ht="12.75" hidden="false" customHeight="false" outlineLevel="0" collapsed="false">
      <c r="A545" s="204"/>
      <c r="B545" s="205"/>
      <c r="C545" s="205"/>
      <c r="D545" s="205"/>
    </row>
    <row r="546" customFormat="false" ht="12.75" hidden="false" customHeight="false" outlineLevel="0" collapsed="false">
      <c r="A546" s="204"/>
      <c r="B546" s="205"/>
      <c r="C546" s="205"/>
      <c r="D546" s="205"/>
    </row>
    <row r="547" customFormat="false" ht="12.75" hidden="false" customHeight="false" outlineLevel="0" collapsed="false">
      <c r="A547" s="204"/>
      <c r="B547" s="205"/>
      <c r="C547" s="205"/>
      <c r="D547" s="205"/>
    </row>
    <row r="548" customFormat="false" ht="12.75" hidden="false" customHeight="false" outlineLevel="0" collapsed="false">
      <c r="A548" s="204"/>
      <c r="B548" s="205"/>
      <c r="C548" s="205"/>
      <c r="D548" s="205"/>
    </row>
    <row r="549" customFormat="false" ht="12.75" hidden="false" customHeight="false" outlineLevel="0" collapsed="false">
      <c r="A549" s="204"/>
      <c r="B549" s="205"/>
      <c r="C549" s="205"/>
      <c r="D549" s="205"/>
    </row>
    <row r="550" customFormat="false" ht="12.75" hidden="false" customHeight="false" outlineLevel="0" collapsed="false">
      <c r="A550" s="204"/>
      <c r="B550" s="205"/>
      <c r="C550" s="205"/>
      <c r="D550" s="205"/>
    </row>
    <row r="551" customFormat="false" ht="12.75" hidden="false" customHeight="false" outlineLevel="0" collapsed="false">
      <c r="A551" s="204"/>
      <c r="B551" s="205"/>
      <c r="C551" s="205"/>
      <c r="D551" s="205"/>
    </row>
    <row r="552" customFormat="false" ht="12.75" hidden="false" customHeight="false" outlineLevel="0" collapsed="false">
      <c r="A552" s="204"/>
      <c r="B552" s="205"/>
      <c r="C552" s="205"/>
      <c r="D552" s="205"/>
    </row>
    <row r="553" customFormat="false" ht="12.75" hidden="false" customHeight="false" outlineLevel="0" collapsed="false">
      <c r="A553" s="204"/>
      <c r="B553" s="205"/>
      <c r="C553" s="205"/>
      <c r="D553" s="205"/>
    </row>
    <row r="554" customFormat="false" ht="12.75" hidden="false" customHeight="false" outlineLevel="0" collapsed="false">
      <c r="A554" s="204"/>
      <c r="B554" s="205"/>
      <c r="C554" s="205"/>
      <c r="D554" s="205"/>
    </row>
    <row r="555" customFormat="false" ht="12.75" hidden="false" customHeight="false" outlineLevel="0" collapsed="false">
      <c r="A555" s="204"/>
      <c r="B555" s="205"/>
      <c r="C555" s="205"/>
      <c r="D555" s="205"/>
    </row>
    <row r="556" customFormat="false" ht="12.75" hidden="false" customHeight="false" outlineLevel="0" collapsed="false">
      <c r="A556" s="204"/>
      <c r="B556" s="205"/>
      <c r="C556" s="205"/>
      <c r="D556" s="205"/>
    </row>
    <row r="557" customFormat="false" ht="12.75" hidden="false" customHeight="false" outlineLevel="0" collapsed="false">
      <c r="A557" s="204"/>
      <c r="B557" s="205"/>
      <c r="C557" s="205"/>
      <c r="D557" s="205"/>
    </row>
    <row r="558" customFormat="false" ht="12.75" hidden="false" customHeight="false" outlineLevel="0" collapsed="false">
      <c r="A558" s="204"/>
      <c r="B558" s="205"/>
      <c r="C558" s="205"/>
      <c r="D558" s="205"/>
    </row>
    <row r="559" customFormat="false" ht="12.75" hidden="false" customHeight="false" outlineLevel="0" collapsed="false">
      <c r="A559" s="204"/>
      <c r="B559" s="205"/>
      <c r="C559" s="205"/>
      <c r="D559" s="205"/>
    </row>
    <row r="560" customFormat="false" ht="12.75" hidden="false" customHeight="false" outlineLevel="0" collapsed="false">
      <c r="A560" s="204"/>
      <c r="B560" s="205"/>
      <c r="C560" s="205"/>
      <c r="D560" s="205"/>
    </row>
    <row r="561" customFormat="false" ht="12.75" hidden="false" customHeight="false" outlineLevel="0" collapsed="false">
      <c r="A561" s="204"/>
      <c r="B561" s="205"/>
      <c r="C561" s="205"/>
      <c r="D561" s="205"/>
    </row>
    <row r="562" customFormat="false" ht="12.75" hidden="false" customHeight="false" outlineLevel="0" collapsed="false">
      <c r="A562" s="204"/>
      <c r="B562" s="205"/>
      <c r="C562" s="205"/>
      <c r="D562" s="205"/>
    </row>
    <row r="563" customFormat="false" ht="12.75" hidden="false" customHeight="false" outlineLevel="0" collapsed="false">
      <c r="A563" s="204"/>
      <c r="B563" s="205"/>
      <c r="C563" s="205"/>
      <c r="D563" s="205"/>
    </row>
    <row r="564" customFormat="false" ht="12.75" hidden="false" customHeight="false" outlineLevel="0" collapsed="false">
      <c r="A564" s="204"/>
      <c r="B564" s="205"/>
      <c r="C564" s="205"/>
      <c r="D564" s="205"/>
    </row>
    <row r="565" customFormat="false" ht="12.75" hidden="false" customHeight="false" outlineLevel="0" collapsed="false">
      <c r="A565" s="204"/>
      <c r="B565" s="205"/>
      <c r="C565" s="205"/>
      <c r="D565" s="205"/>
    </row>
    <row r="566" customFormat="false" ht="12.75" hidden="false" customHeight="false" outlineLevel="0" collapsed="false">
      <c r="A566" s="204"/>
      <c r="B566" s="205"/>
      <c r="C566" s="205"/>
      <c r="D566" s="205"/>
    </row>
    <row r="567" customFormat="false" ht="12.75" hidden="false" customHeight="false" outlineLevel="0" collapsed="false">
      <c r="A567" s="204"/>
      <c r="B567" s="205"/>
      <c r="C567" s="205"/>
      <c r="D567" s="205"/>
    </row>
    <row r="568" customFormat="false" ht="12.75" hidden="false" customHeight="false" outlineLevel="0" collapsed="false">
      <c r="A568" s="204"/>
      <c r="B568" s="205"/>
      <c r="C568" s="205"/>
      <c r="D568" s="205"/>
    </row>
    <row r="569" customFormat="false" ht="12.75" hidden="false" customHeight="false" outlineLevel="0" collapsed="false">
      <c r="A569" s="204"/>
      <c r="B569" s="205"/>
      <c r="C569" s="205"/>
      <c r="D569" s="205"/>
    </row>
    <row r="570" customFormat="false" ht="12.75" hidden="false" customHeight="false" outlineLevel="0" collapsed="false">
      <c r="A570" s="204"/>
      <c r="B570" s="205"/>
      <c r="C570" s="205"/>
      <c r="D570" s="205"/>
    </row>
    <row r="571" customFormat="false" ht="12.75" hidden="false" customHeight="false" outlineLevel="0" collapsed="false">
      <c r="A571" s="204"/>
      <c r="B571" s="205"/>
      <c r="C571" s="205"/>
      <c r="D571" s="205"/>
    </row>
    <row r="572" customFormat="false" ht="12.75" hidden="false" customHeight="false" outlineLevel="0" collapsed="false">
      <c r="A572" s="204"/>
      <c r="B572" s="205"/>
      <c r="C572" s="205"/>
      <c r="D572" s="205"/>
    </row>
    <row r="573" customFormat="false" ht="12.75" hidden="false" customHeight="false" outlineLevel="0" collapsed="false">
      <c r="A573" s="204"/>
      <c r="B573" s="205"/>
      <c r="C573" s="205"/>
      <c r="D573" s="205"/>
    </row>
    <row r="574" customFormat="false" ht="12.75" hidden="false" customHeight="false" outlineLevel="0" collapsed="false">
      <c r="A574" s="204"/>
      <c r="B574" s="205"/>
      <c r="C574" s="205"/>
      <c r="D574" s="205"/>
    </row>
    <row r="575" customFormat="false" ht="12.75" hidden="false" customHeight="false" outlineLevel="0" collapsed="false">
      <c r="A575" s="204"/>
      <c r="B575" s="205"/>
      <c r="C575" s="205"/>
      <c r="D575" s="205"/>
    </row>
    <row r="576" customFormat="false" ht="12.75" hidden="false" customHeight="false" outlineLevel="0" collapsed="false">
      <c r="A576" s="204"/>
      <c r="B576" s="205"/>
      <c r="C576" s="205"/>
      <c r="D576" s="205"/>
    </row>
    <row r="577" customFormat="false" ht="12.75" hidden="false" customHeight="false" outlineLevel="0" collapsed="false">
      <c r="A577" s="204"/>
      <c r="B577" s="205"/>
      <c r="C577" s="205"/>
      <c r="D577" s="205"/>
    </row>
    <row r="578" customFormat="false" ht="12.75" hidden="false" customHeight="false" outlineLevel="0" collapsed="false">
      <c r="A578" s="204"/>
      <c r="B578" s="205"/>
      <c r="C578" s="205"/>
      <c r="D578" s="205"/>
    </row>
    <row r="579" customFormat="false" ht="12.75" hidden="false" customHeight="false" outlineLevel="0" collapsed="false">
      <c r="A579" s="204"/>
      <c r="B579" s="205"/>
      <c r="C579" s="205"/>
      <c r="D579" s="205"/>
    </row>
    <row r="580" customFormat="false" ht="12.75" hidden="false" customHeight="false" outlineLevel="0" collapsed="false">
      <c r="A580" s="204"/>
      <c r="B580" s="205"/>
      <c r="C580" s="205"/>
      <c r="D580" s="205"/>
    </row>
    <row r="581" customFormat="false" ht="12.75" hidden="false" customHeight="false" outlineLevel="0" collapsed="false">
      <c r="A581" s="204"/>
      <c r="B581" s="205"/>
      <c r="C581" s="205"/>
      <c r="D581" s="205"/>
    </row>
    <row r="582" customFormat="false" ht="12.75" hidden="false" customHeight="false" outlineLevel="0" collapsed="false">
      <c r="A582" s="204"/>
      <c r="B582" s="205"/>
      <c r="C582" s="205"/>
      <c r="D582" s="205"/>
    </row>
    <row r="583" customFormat="false" ht="12.75" hidden="false" customHeight="false" outlineLevel="0" collapsed="false">
      <c r="A583" s="204"/>
      <c r="B583" s="205"/>
      <c r="C583" s="205"/>
      <c r="D583" s="205"/>
    </row>
    <row r="584" customFormat="false" ht="12.75" hidden="false" customHeight="false" outlineLevel="0" collapsed="false">
      <c r="A584" s="204"/>
      <c r="B584" s="205"/>
      <c r="C584" s="205"/>
      <c r="D584" s="205"/>
    </row>
    <row r="585" customFormat="false" ht="12.75" hidden="false" customHeight="false" outlineLevel="0" collapsed="false">
      <c r="A585" s="204"/>
      <c r="B585" s="205"/>
      <c r="C585" s="205"/>
      <c r="D585" s="205"/>
    </row>
    <row r="586" customFormat="false" ht="12.75" hidden="false" customHeight="false" outlineLevel="0" collapsed="false">
      <c r="A586" s="204"/>
      <c r="B586" s="205"/>
      <c r="C586" s="205"/>
      <c r="D586" s="205"/>
    </row>
    <row r="587" customFormat="false" ht="12.75" hidden="false" customHeight="false" outlineLevel="0" collapsed="false">
      <c r="A587" s="204"/>
      <c r="B587" s="205"/>
      <c r="C587" s="205"/>
      <c r="D587" s="205"/>
    </row>
    <row r="588" customFormat="false" ht="12.75" hidden="false" customHeight="false" outlineLevel="0" collapsed="false">
      <c r="A588" s="206"/>
      <c r="B588" s="205"/>
      <c r="C588" s="205"/>
      <c r="D588" s="205"/>
    </row>
    <row r="589" customFormat="false" ht="12.75" hidden="false" customHeight="false" outlineLevel="0" collapsed="false">
      <c r="A589" s="206"/>
      <c r="B589" s="205"/>
      <c r="C589" s="205"/>
      <c r="D589" s="205"/>
    </row>
    <row r="590" customFormat="false" ht="12.75" hidden="false" customHeight="false" outlineLevel="0" collapsed="false">
      <c r="A590" s="206"/>
      <c r="B590" s="205"/>
      <c r="C590" s="205"/>
      <c r="D590" s="205"/>
    </row>
    <row r="591" customFormat="false" ht="12.75" hidden="false" customHeight="false" outlineLevel="0" collapsed="false">
      <c r="A591" s="206"/>
      <c r="B591" s="205"/>
      <c r="C591" s="205"/>
      <c r="D591" s="205"/>
    </row>
    <row r="592" customFormat="false" ht="12.75" hidden="false" customHeight="false" outlineLevel="0" collapsed="false">
      <c r="A592" s="206"/>
      <c r="B592" s="205"/>
      <c r="C592" s="205"/>
      <c r="D592" s="205"/>
    </row>
    <row r="593" customFormat="false" ht="12.75" hidden="false" customHeight="false" outlineLevel="0" collapsed="false">
      <c r="A593" s="206"/>
      <c r="B593" s="205"/>
      <c r="C593" s="205"/>
      <c r="D593" s="205"/>
    </row>
    <row r="594" customFormat="false" ht="12.75" hidden="false" customHeight="false" outlineLevel="0" collapsed="false">
      <c r="A594" s="206"/>
      <c r="B594" s="205"/>
      <c r="C594" s="205"/>
      <c r="D594" s="205"/>
    </row>
    <row r="595" customFormat="false" ht="12.75" hidden="false" customHeight="false" outlineLevel="0" collapsed="false">
      <c r="A595" s="206"/>
      <c r="B595" s="205"/>
      <c r="C595" s="205"/>
      <c r="D595" s="205"/>
    </row>
    <row r="596" customFormat="false" ht="12.75" hidden="false" customHeight="false" outlineLevel="0" collapsed="false">
      <c r="A596" s="206"/>
      <c r="B596" s="205"/>
      <c r="C596" s="205"/>
      <c r="D596" s="205"/>
    </row>
    <row r="597" customFormat="false" ht="12.75" hidden="false" customHeight="false" outlineLevel="0" collapsed="false">
      <c r="A597" s="206"/>
      <c r="B597" s="205"/>
      <c r="C597" s="205"/>
      <c r="D597" s="205"/>
    </row>
    <row r="598" customFormat="false" ht="12.75" hidden="false" customHeight="false" outlineLevel="0" collapsed="false">
      <c r="A598" s="206"/>
      <c r="B598" s="205"/>
      <c r="C598" s="205"/>
      <c r="D598" s="205"/>
    </row>
    <row r="599" customFormat="false" ht="12.75" hidden="false" customHeight="false" outlineLevel="0" collapsed="false">
      <c r="A599" s="206"/>
      <c r="B599" s="205"/>
      <c r="C599" s="205"/>
      <c r="D599" s="205"/>
    </row>
    <row r="600" customFormat="false" ht="12.75" hidden="false" customHeight="false" outlineLevel="0" collapsed="false">
      <c r="A600" s="206"/>
      <c r="B600" s="205"/>
      <c r="C600" s="205"/>
      <c r="D600" s="205"/>
    </row>
    <row r="601" customFormat="false" ht="12.75" hidden="false" customHeight="false" outlineLevel="0" collapsed="false">
      <c r="A601" s="206"/>
      <c r="B601" s="205"/>
      <c r="C601" s="205"/>
      <c r="D601" s="205"/>
    </row>
    <row r="602" customFormat="false" ht="12.75" hidden="false" customHeight="false" outlineLevel="0" collapsed="false">
      <c r="A602" s="206"/>
      <c r="B602" s="205"/>
      <c r="C602" s="205"/>
      <c r="D602" s="205"/>
    </row>
    <row r="603" customFormat="false" ht="12.75" hidden="false" customHeight="false" outlineLevel="0" collapsed="false">
      <c r="A603" s="206"/>
      <c r="B603" s="205"/>
      <c r="C603" s="205"/>
      <c r="D603" s="205"/>
    </row>
    <row r="604" customFormat="false" ht="12.75" hidden="false" customHeight="false" outlineLevel="0" collapsed="false">
      <c r="A604" s="206"/>
      <c r="B604" s="205"/>
      <c r="C604" s="205"/>
      <c r="D604" s="205"/>
    </row>
    <row r="605" customFormat="false" ht="12.75" hidden="false" customHeight="false" outlineLevel="0" collapsed="false">
      <c r="A605" s="206"/>
      <c r="B605" s="205"/>
      <c r="C605" s="205"/>
      <c r="D605" s="205"/>
    </row>
    <row r="606" customFormat="false" ht="12.75" hidden="false" customHeight="false" outlineLevel="0" collapsed="false">
      <c r="A606" s="206"/>
      <c r="B606" s="205"/>
      <c r="C606" s="205"/>
      <c r="D606" s="205"/>
    </row>
    <row r="607" customFormat="false" ht="12.75" hidden="false" customHeight="false" outlineLevel="0" collapsed="false">
      <c r="A607" s="206"/>
      <c r="B607" s="205"/>
      <c r="C607" s="205"/>
      <c r="D607" s="205"/>
    </row>
    <row r="608" customFormat="false" ht="12.75" hidden="false" customHeight="false" outlineLevel="0" collapsed="false">
      <c r="A608" s="206"/>
      <c r="B608" s="205"/>
      <c r="C608" s="205"/>
      <c r="D608" s="205"/>
    </row>
    <row r="609" customFormat="false" ht="12.75" hidden="false" customHeight="false" outlineLevel="0" collapsed="false">
      <c r="A609" s="206"/>
      <c r="B609" s="205"/>
      <c r="C609" s="205"/>
      <c r="D609" s="205"/>
    </row>
    <row r="610" customFormat="false" ht="12.75" hidden="false" customHeight="false" outlineLevel="0" collapsed="false">
      <c r="A610" s="206"/>
      <c r="B610" s="205"/>
      <c r="C610" s="205"/>
      <c r="D610" s="205"/>
    </row>
    <row r="611" customFormat="false" ht="12.75" hidden="false" customHeight="false" outlineLevel="0" collapsed="false">
      <c r="A611" s="206"/>
      <c r="B611" s="205"/>
      <c r="C611" s="205"/>
      <c r="D611" s="205"/>
    </row>
    <row r="612" customFormat="false" ht="12.75" hidden="false" customHeight="false" outlineLevel="0" collapsed="false">
      <c r="A612" s="206"/>
      <c r="B612" s="205"/>
      <c r="C612" s="205"/>
      <c r="D612" s="205"/>
    </row>
    <row r="613" customFormat="false" ht="12.75" hidden="false" customHeight="false" outlineLevel="0" collapsed="false">
      <c r="A613" s="206"/>
      <c r="B613" s="205"/>
      <c r="C613" s="205"/>
      <c r="D613" s="205"/>
    </row>
    <row r="614" customFormat="false" ht="12.75" hidden="false" customHeight="false" outlineLevel="0" collapsed="false">
      <c r="A614" s="206"/>
      <c r="B614" s="205"/>
      <c r="C614" s="205"/>
      <c r="D614" s="205"/>
    </row>
    <row r="615" customFormat="false" ht="12.75" hidden="false" customHeight="false" outlineLevel="0" collapsed="false">
      <c r="A615" s="206"/>
      <c r="B615" s="205"/>
      <c r="C615" s="205"/>
      <c r="D615" s="205"/>
    </row>
    <row r="616" customFormat="false" ht="12.75" hidden="false" customHeight="false" outlineLevel="0" collapsed="false">
      <c r="A616" s="206"/>
      <c r="B616" s="205"/>
      <c r="C616" s="205"/>
      <c r="D616" s="205"/>
    </row>
    <row r="617" customFormat="false" ht="12.75" hidden="false" customHeight="false" outlineLevel="0" collapsed="false">
      <c r="A617" s="206"/>
      <c r="B617" s="205"/>
      <c r="C617" s="205"/>
      <c r="D617" s="205"/>
    </row>
    <row r="618" customFormat="false" ht="12.75" hidden="false" customHeight="false" outlineLevel="0" collapsed="false">
      <c r="A618" s="206"/>
      <c r="B618" s="205"/>
      <c r="C618" s="205"/>
      <c r="D618" s="205"/>
    </row>
    <row r="619" customFormat="false" ht="12.75" hidden="false" customHeight="false" outlineLevel="0" collapsed="false">
      <c r="A619" s="206"/>
      <c r="B619" s="205"/>
      <c r="C619" s="205"/>
      <c r="D619" s="205"/>
    </row>
    <row r="620" customFormat="false" ht="12.75" hidden="false" customHeight="false" outlineLevel="0" collapsed="false">
      <c r="A620" s="206"/>
      <c r="B620" s="205"/>
      <c r="C620" s="205"/>
      <c r="D620" s="205"/>
    </row>
    <row r="621" customFormat="false" ht="12.75" hidden="false" customHeight="false" outlineLevel="0" collapsed="false">
      <c r="A621" s="206"/>
      <c r="B621" s="205"/>
      <c r="C621" s="205"/>
      <c r="D621" s="205"/>
    </row>
    <row r="622" customFormat="false" ht="12.75" hidden="false" customHeight="false" outlineLevel="0" collapsed="false">
      <c r="A622" s="206"/>
      <c r="B622" s="205"/>
      <c r="C622" s="205"/>
      <c r="D622" s="205"/>
    </row>
    <row r="623" customFormat="false" ht="12.75" hidden="false" customHeight="false" outlineLevel="0" collapsed="false">
      <c r="A623" s="206"/>
      <c r="B623" s="205"/>
      <c r="C623" s="205"/>
      <c r="D623" s="205"/>
    </row>
    <row r="624" customFormat="false" ht="12.75" hidden="false" customHeight="false" outlineLevel="0" collapsed="false">
      <c r="A624" s="206"/>
      <c r="B624" s="205"/>
      <c r="C624" s="205"/>
      <c r="D624" s="205"/>
    </row>
    <row r="625" customFormat="false" ht="12.75" hidden="false" customHeight="false" outlineLevel="0" collapsed="false">
      <c r="A625" s="206"/>
      <c r="B625" s="205"/>
      <c r="C625" s="205"/>
      <c r="D625" s="205"/>
    </row>
    <row r="626" customFormat="false" ht="12.75" hidden="false" customHeight="false" outlineLevel="0" collapsed="false">
      <c r="A626" s="206"/>
      <c r="B626" s="205"/>
      <c r="C626" s="205"/>
      <c r="D626" s="205"/>
    </row>
    <row r="627" customFormat="false" ht="12.75" hidden="false" customHeight="false" outlineLevel="0" collapsed="false">
      <c r="A627" s="206"/>
      <c r="B627" s="205"/>
      <c r="C627" s="205"/>
      <c r="D627" s="205"/>
    </row>
    <row r="628" customFormat="false" ht="12.75" hidden="false" customHeight="false" outlineLevel="0" collapsed="false">
      <c r="A628" s="206"/>
      <c r="B628" s="205"/>
      <c r="C628" s="205"/>
      <c r="D628" s="205"/>
    </row>
    <row r="629" customFormat="false" ht="12.75" hidden="false" customHeight="false" outlineLevel="0" collapsed="false">
      <c r="A629" s="206"/>
      <c r="B629" s="205"/>
      <c r="C629" s="205"/>
      <c r="D629" s="205"/>
    </row>
    <row r="630" customFormat="false" ht="12.75" hidden="false" customHeight="false" outlineLevel="0" collapsed="false">
      <c r="A630" s="206"/>
      <c r="B630" s="205"/>
      <c r="C630" s="205"/>
      <c r="D630" s="205"/>
    </row>
    <row r="631" customFormat="false" ht="12.75" hidden="false" customHeight="false" outlineLevel="0" collapsed="false">
      <c r="A631" s="206"/>
      <c r="B631" s="205"/>
      <c r="C631" s="205"/>
      <c r="D631" s="205"/>
    </row>
    <row r="632" customFormat="false" ht="12.75" hidden="false" customHeight="false" outlineLevel="0" collapsed="false">
      <c r="A632" s="206"/>
      <c r="B632" s="205"/>
      <c r="C632" s="205"/>
      <c r="D632" s="205"/>
    </row>
    <row r="633" customFormat="false" ht="12.75" hidden="false" customHeight="false" outlineLevel="0" collapsed="false">
      <c r="A633" s="206"/>
      <c r="B633" s="205"/>
      <c r="C633" s="205"/>
      <c r="D633" s="205"/>
    </row>
    <row r="634" customFormat="false" ht="12.75" hidden="false" customHeight="false" outlineLevel="0" collapsed="false">
      <c r="A634" s="206"/>
      <c r="B634" s="205"/>
      <c r="C634" s="205"/>
      <c r="D634" s="205"/>
    </row>
    <row r="635" customFormat="false" ht="12.75" hidden="false" customHeight="false" outlineLevel="0" collapsed="false">
      <c r="A635" s="206"/>
      <c r="B635" s="205"/>
      <c r="C635" s="205"/>
      <c r="D635" s="205"/>
    </row>
    <row r="636" customFormat="false" ht="12.75" hidden="false" customHeight="false" outlineLevel="0" collapsed="false">
      <c r="A636" s="206"/>
      <c r="B636" s="205"/>
      <c r="C636" s="205"/>
      <c r="D636" s="205"/>
    </row>
    <row r="637" customFormat="false" ht="12.75" hidden="false" customHeight="false" outlineLevel="0" collapsed="false">
      <c r="A637" s="206"/>
      <c r="B637" s="205"/>
      <c r="C637" s="205"/>
      <c r="D637" s="205"/>
    </row>
    <row r="638" customFormat="false" ht="12.75" hidden="false" customHeight="false" outlineLevel="0" collapsed="false">
      <c r="A638" s="206"/>
      <c r="B638" s="205"/>
      <c r="C638" s="205"/>
      <c r="D638" s="205"/>
    </row>
    <row r="639" customFormat="false" ht="12.75" hidden="false" customHeight="false" outlineLevel="0" collapsed="false">
      <c r="A639" s="206"/>
      <c r="B639" s="205"/>
      <c r="C639" s="205"/>
      <c r="D639" s="205"/>
    </row>
    <row r="640" customFormat="false" ht="12.75" hidden="false" customHeight="false" outlineLevel="0" collapsed="false">
      <c r="A640" s="206"/>
      <c r="B640" s="205"/>
      <c r="C640" s="205"/>
      <c r="D640" s="205"/>
    </row>
    <row r="641" customFormat="false" ht="12.75" hidden="false" customHeight="false" outlineLevel="0" collapsed="false">
      <c r="A641" s="206"/>
      <c r="B641" s="205"/>
      <c r="C641" s="205"/>
      <c r="D641" s="205"/>
    </row>
    <row r="642" customFormat="false" ht="12.75" hidden="false" customHeight="false" outlineLevel="0" collapsed="false">
      <c r="A642" s="206"/>
      <c r="B642" s="205"/>
      <c r="C642" s="205"/>
      <c r="D642" s="205"/>
    </row>
    <row r="643" customFormat="false" ht="12.75" hidden="false" customHeight="false" outlineLevel="0" collapsed="false">
      <c r="A643" s="206"/>
      <c r="B643" s="205"/>
      <c r="C643" s="205"/>
      <c r="D643" s="205"/>
    </row>
    <row r="644" customFormat="false" ht="12.75" hidden="false" customHeight="false" outlineLevel="0" collapsed="false">
      <c r="A644" s="206"/>
      <c r="B644" s="205"/>
      <c r="C644" s="205"/>
      <c r="D644" s="205"/>
    </row>
    <row r="645" customFormat="false" ht="12.75" hidden="false" customHeight="false" outlineLevel="0" collapsed="false">
      <c r="A645" s="206"/>
      <c r="B645" s="205"/>
      <c r="C645" s="205"/>
      <c r="D645" s="205"/>
    </row>
    <row r="646" customFormat="false" ht="12.75" hidden="false" customHeight="false" outlineLevel="0" collapsed="false">
      <c r="A646" s="206"/>
      <c r="B646" s="205"/>
      <c r="C646" s="205"/>
      <c r="D646" s="205"/>
    </row>
    <row r="647" customFormat="false" ht="12.75" hidden="false" customHeight="false" outlineLevel="0" collapsed="false">
      <c r="A647" s="206"/>
      <c r="B647" s="205"/>
      <c r="C647" s="205"/>
      <c r="D647" s="205"/>
    </row>
    <row r="648" customFormat="false" ht="12.75" hidden="false" customHeight="false" outlineLevel="0" collapsed="false">
      <c r="A648" s="206"/>
      <c r="B648" s="205"/>
      <c r="C648" s="205"/>
      <c r="D648" s="205"/>
    </row>
    <row r="649" customFormat="false" ht="12.75" hidden="false" customHeight="false" outlineLevel="0" collapsed="false">
      <c r="A649" s="206"/>
      <c r="B649" s="205"/>
      <c r="C649" s="205"/>
      <c r="D649" s="205"/>
    </row>
    <row r="650" customFormat="false" ht="12.75" hidden="false" customHeight="false" outlineLevel="0" collapsed="false">
      <c r="A650" s="206"/>
      <c r="B650" s="205"/>
      <c r="C650" s="205"/>
      <c r="D650" s="205"/>
    </row>
    <row r="651" customFormat="false" ht="12.75" hidden="false" customHeight="false" outlineLevel="0" collapsed="false">
      <c r="A651" s="206"/>
      <c r="B651" s="205"/>
      <c r="C651" s="205"/>
      <c r="D651" s="205"/>
    </row>
    <row r="652" customFormat="false" ht="12.75" hidden="false" customHeight="false" outlineLevel="0" collapsed="false">
      <c r="A652" s="206"/>
      <c r="B652" s="205"/>
      <c r="C652" s="205"/>
      <c r="D652" s="205"/>
    </row>
    <row r="653" customFormat="false" ht="12.75" hidden="false" customHeight="false" outlineLevel="0" collapsed="false">
      <c r="A653" s="206"/>
      <c r="B653" s="205"/>
      <c r="C653" s="205"/>
      <c r="D653" s="205"/>
    </row>
    <row r="654" customFormat="false" ht="12.75" hidden="false" customHeight="false" outlineLevel="0" collapsed="false">
      <c r="A654" s="206"/>
      <c r="B654" s="205"/>
      <c r="C654" s="205"/>
      <c r="D654" s="205"/>
    </row>
    <row r="655" customFormat="false" ht="12.75" hidden="false" customHeight="false" outlineLevel="0" collapsed="false">
      <c r="A655" s="206"/>
      <c r="B655" s="205"/>
      <c r="C655" s="205"/>
      <c r="D655" s="205"/>
    </row>
    <row r="656" customFormat="false" ht="12.75" hidden="false" customHeight="false" outlineLevel="0" collapsed="false">
      <c r="A656" s="206"/>
      <c r="B656" s="205"/>
      <c r="C656" s="205"/>
      <c r="D656" s="205"/>
    </row>
    <row r="657" customFormat="false" ht="12.75" hidden="false" customHeight="false" outlineLevel="0" collapsed="false">
      <c r="A657" s="206"/>
      <c r="B657" s="205"/>
      <c r="C657" s="205"/>
      <c r="D657" s="205"/>
    </row>
    <row r="658" customFormat="false" ht="12.75" hidden="false" customHeight="false" outlineLevel="0" collapsed="false">
      <c r="A658" s="206"/>
      <c r="B658" s="205"/>
      <c r="C658" s="205"/>
      <c r="D658" s="205"/>
    </row>
    <row r="659" customFormat="false" ht="12.75" hidden="false" customHeight="false" outlineLevel="0" collapsed="false">
      <c r="A659" s="206"/>
      <c r="B659" s="205"/>
      <c r="C659" s="205"/>
      <c r="D659" s="205"/>
    </row>
    <row r="660" customFormat="false" ht="12.75" hidden="false" customHeight="false" outlineLevel="0" collapsed="false">
      <c r="A660" s="206"/>
      <c r="B660" s="205"/>
      <c r="C660" s="205"/>
      <c r="D660" s="205"/>
    </row>
    <row r="661" customFormat="false" ht="12.75" hidden="false" customHeight="false" outlineLevel="0" collapsed="false">
      <c r="A661" s="206"/>
      <c r="B661" s="205"/>
      <c r="C661" s="205"/>
      <c r="D661" s="205"/>
    </row>
    <row r="662" customFormat="false" ht="12.75" hidden="false" customHeight="false" outlineLevel="0" collapsed="false">
      <c r="A662" s="206"/>
      <c r="B662" s="205"/>
      <c r="C662" s="205"/>
      <c r="D662" s="205"/>
    </row>
    <row r="663" customFormat="false" ht="12.75" hidden="false" customHeight="false" outlineLevel="0" collapsed="false">
      <c r="A663" s="206"/>
      <c r="B663" s="205"/>
      <c r="C663" s="205"/>
      <c r="D663" s="205"/>
    </row>
    <row r="664" customFormat="false" ht="12.75" hidden="false" customHeight="false" outlineLevel="0" collapsed="false">
      <c r="A664" s="206"/>
      <c r="B664" s="205"/>
      <c r="C664" s="205"/>
      <c r="D664" s="205"/>
    </row>
    <row r="665" customFormat="false" ht="12.75" hidden="false" customHeight="false" outlineLevel="0" collapsed="false">
      <c r="A665" s="206"/>
      <c r="B665" s="205"/>
      <c r="C665" s="205"/>
      <c r="D665" s="205"/>
    </row>
    <row r="666" customFormat="false" ht="12.75" hidden="false" customHeight="false" outlineLevel="0" collapsed="false">
      <c r="A666" s="206"/>
      <c r="B666" s="205"/>
      <c r="C666" s="205"/>
      <c r="D666" s="205"/>
    </row>
    <row r="667" customFormat="false" ht="12.75" hidden="false" customHeight="false" outlineLevel="0" collapsed="false">
      <c r="A667" s="206"/>
      <c r="B667" s="205"/>
      <c r="C667" s="205"/>
      <c r="D667" s="205"/>
    </row>
    <row r="668" customFormat="false" ht="12.75" hidden="false" customHeight="false" outlineLevel="0" collapsed="false">
      <c r="A668" s="206"/>
      <c r="B668" s="205"/>
      <c r="C668" s="205"/>
      <c r="D668" s="205"/>
    </row>
    <row r="669" customFormat="false" ht="12.75" hidden="false" customHeight="false" outlineLevel="0" collapsed="false">
      <c r="A669" s="206"/>
      <c r="B669" s="205"/>
      <c r="C669" s="205"/>
      <c r="D669" s="205"/>
    </row>
    <row r="670" customFormat="false" ht="12.75" hidden="false" customHeight="false" outlineLevel="0" collapsed="false">
      <c r="A670" s="206"/>
      <c r="B670" s="205"/>
      <c r="C670" s="205"/>
      <c r="D670" s="205"/>
    </row>
    <row r="671" customFormat="false" ht="12.75" hidden="false" customHeight="false" outlineLevel="0" collapsed="false">
      <c r="A671" s="206"/>
      <c r="B671" s="205"/>
      <c r="C671" s="205"/>
      <c r="D671" s="205"/>
    </row>
    <row r="672" customFormat="false" ht="12.75" hidden="false" customHeight="false" outlineLevel="0" collapsed="false">
      <c r="A672" s="206"/>
      <c r="B672" s="205"/>
      <c r="C672" s="205"/>
      <c r="D672" s="205"/>
    </row>
    <row r="673" customFormat="false" ht="12.75" hidden="false" customHeight="false" outlineLevel="0" collapsed="false">
      <c r="A673" s="206"/>
      <c r="B673" s="205"/>
      <c r="C673" s="205"/>
      <c r="D673" s="205"/>
    </row>
    <row r="674" customFormat="false" ht="12.75" hidden="false" customHeight="false" outlineLevel="0" collapsed="false">
      <c r="A674" s="206"/>
      <c r="B674" s="205"/>
      <c r="C674" s="205"/>
      <c r="D674" s="205"/>
    </row>
    <row r="675" customFormat="false" ht="12.75" hidden="false" customHeight="false" outlineLevel="0" collapsed="false">
      <c r="A675" s="206"/>
      <c r="B675" s="205"/>
      <c r="C675" s="205"/>
      <c r="D675" s="205"/>
    </row>
    <row r="676" customFormat="false" ht="12.75" hidden="false" customHeight="false" outlineLevel="0" collapsed="false">
      <c r="A676" s="206"/>
      <c r="B676" s="205"/>
      <c r="C676" s="205"/>
      <c r="D676" s="205"/>
    </row>
    <row r="677" customFormat="false" ht="12.75" hidden="false" customHeight="false" outlineLevel="0" collapsed="false">
      <c r="A677" s="206"/>
      <c r="B677" s="205"/>
      <c r="C677" s="205"/>
      <c r="D677" s="205"/>
    </row>
    <row r="678" customFormat="false" ht="12.75" hidden="false" customHeight="false" outlineLevel="0" collapsed="false">
      <c r="A678" s="206"/>
      <c r="B678" s="205"/>
      <c r="C678" s="205"/>
      <c r="D678" s="205"/>
    </row>
    <row r="679" customFormat="false" ht="12.75" hidden="false" customHeight="false" outlineLevel="0" collapsed="false">
      <c r="A679" s="206"/>
      <c r="B679" s="205"/>
      <c r="C679" s="205"/>
      <c r="D679" s="205"/>
    </row>
    <row r="680" customFormat="false" ht="12.75" hidden="false" customHeight="false" outlineLevel="0" collapsed="false">
      <c r="A680" s="206"/>
      <c r="B680" s="205"/>
      <c r="C680" s="205"/>
      <c r="D680" s="205"/>
    </row>
    <row r="681" customFormat="false" ht="12.75" hidden="false" customHeight="false" outlineLevel="0" collapsed="false">
      <c r="A681" s="206"/>
      <c r="B681" s="205"/>
      <c r="C681" s="205"/>
      <c r="D681" s="205"/>
    </row>
    <row r="682" customFormat="false" ht="12.75" hidden="false" customHeight="false" outlineLevel="0" collapsed="false">
      <c r="A682" s="206"/>
      <c r="B682" s="205"/>
      <c r="C682" s="205"/>
      <c r="D682" s="205"/>
    </row>
    <row r="683" customFormat="false" ht="12.75" hidden="false" customHeight="false" outlineLevel="0" collapsed="false">
      <c r="A683" s="206"/>
      <c r="B683" s="205"/>
      <c r="C683" s="205"/>
      <c r="D683" s="205"/>
    </row>
    <row r="684" customFormat="false" ht="12.75" hidden="false" customHeight="false" outlineLevel="0" collapsed="false">
      <c r="A684" s="206"/>
      <c r="B684" s="205"/>
      <c r="C684" s="205"/>
      <c r="D684" s="205"/>
    </row>
    <row r="685" customFormat="false" ht="12.75" hidden="false" customHeight="false" outlineLevel="0" collapsed="false">
      <c r="A685" s="206"/>
      <c r="B685" s="205"/>
      <c r="C685" s="205"/>
      <c r="D685" s="205"/>
    </row>
    <row r="686" customFormat="false" ht="12.75" hidden="false" customHeight="false" outlineLevel="0" collapsed="false">
      <c r="A686" s="206"/>
      <c r="B686" s="205"/>
      <c r="C686" s="205"/>
      <c r="D686" s="205"/>
    </row>
    <row r="687" customFormat="false" ht="12.75" hidden="false" customHeight="false" outlineLevel="0" collapsed="false">
      <c r="A687" s="206"/>
      <c r="B687" s="205"/>
      <c r="C687" s="205"/>
      <c r="D687" s="205"/>
    </row>
    <row r="688" customFormat="false" ht="12.75" hidden="false" customHeight="false" outlineLevel="0" collapsed="false">
      <c r="A688" s="206"/>
      <c r="B688" s="205"/>
      <c r="C688" s="205"/>
      <c r="D688" s="205"/>
    </row>
    <row r="689" customFormat="false" ht="12.75" hidden="false" customHeight="false" outlineLevel="0" collapsed="false">
      <c r="A689" s="206"/>
      <c r="B689" s="205"/>
      <c r="C689" s="205"/>
      <c r="D689" s="205"/>
    </row>
    <row r="690" customFormat="false" ht="12.75" hidden="false" customHeight="false" outlineLevel="0" collapsed="false">
      <c r="A690" s="206"/>
      <c r="B690" s="205"/>
      <c r="C690" s="205"/>
      <c r="D690" s="205"/>
    </row>
    <row r="691" customFormat="false" ht="12.75" hidden="false" customHeight="false" outlineLevel="0" collapsed="false">
      <c r="A691" s="206"/>
      <c r="B691" s="205"/>
      <c r="C691" s="205"/>
      <c r="D691" s="205"/>
    </row>
    <row r="692" customFormat="false" ht="12.75" hidden="false" customHeight="false" outlineLevel="0" collapsed="false">
      <c r="A692" s="206"/>
      <c r="B692" s="205"/>
      <c r="C692" s="205"/>
      <c r="D692" s="205"/>
    </row>
    <row r="693" customFormat="false" ht="12.75" hidden="false" customHeight="false" outlineLevel="0" collapsed="false">
      <c r="A693" s="206"/>
      <c r="B693" s="205"/>
      <c r="C693" s="205"/>
      <c r="D693" s="205"/>
    </row>
    <row r="694" customFormat="false" ht="12.75" hidden="false" customHeight="false" outlineLevel="0" collapsed="false">
      <c r="A694" s="206"/>
      <c r="B694" s="205"/>
      <c r="C694" s="205"/>
      <c r="D694" s="205"/>
    </row>
    <row r="695" customFormat="false" ht="12.75" hidden="false" customHeight="false" outlineLevel="0" collapsed="false">
      <c r="A695" s="206"/>
      <c r="B695" s="205"/>
      <c r="C695" s="205"/>
      <c r="D695" s="205"/>
    </row>
    <row r="696" customFormat="false" ht="12.75" hidden="false" customHeight="false" outlineLevel="0" collapsed="false">
      <c r="A696" s="206"/>
      <c r="B696" s="205"/>
      <c r="C696" s="205"/>
      <c r="D696" s="205"/>
    </row>
    <row r="697" customFormat="false" ht="12.75" hidden="false" customHeight="false" outlineLevel="0" collapsed="false">
      <c r="A697" s="206"/>
      <c r="B697" s="205"/>
      <c r="C697" s="205"/>
      <c r="D697" s="205"/>
    </row>
    <row r="698" customFormat="false" ht="12.75" hidden="false" customHeight="false" outlineLevel="0" collapsed="false">
      <c r="A698" s="206"/>
      <c r="B698" s="205"/>
      <c r="C698" s="205"/>
      <c r="D698" s="205"/>
    </row>
    <row r="699" customFormat="false" ht="12.75" hidden="false" customHeight="false" outlineLevel="0" collapsed="false">
      <c r="A699" s="206"/>
      <c r="B699" s="205"/>
      <c r="C699" s="205"/>
      <c r="D699" s="205"/>
    </row>
    <row r="700" customFormat="false" ht="12.75" hidden="false" customHeight="false" outlineLevel="0" collapsed="false">
      <c r="A700" s="206"/>
      <c r="B700" s="205"/>
      <c r="C700" s="205"/>
      <c r="D700" s="205"/>
    </row>
    <row r="701" customFormat="false" ht="12.75" hidden="false" customHeight="false" outlineLevel="0" collapsed="false">
      <c r="A701" s="206"/>
      <c r="B701" s="205"/>
      <c r="C701" s="205"/>
      <c r="D701" s="205"/>
    </row>
    <row r="702" customFormat="false" ht="12.75" hidden="false" customHeight="false" outlineLevel="0" collapsed="false">
      <c r="A702" s="206"/>
      <c r="B702" s="205"/>
      <c r="C702" s="205"/>
      <c r="D702" s="205"/>
    </row>
    <row r="703" customFormat="false" ht="12.75" hidden="false" customHeight="false" outlineLevel="0" collapsed="false">
      <c r="A703" s="206"/>
      <c r="B703" s="205"/>
      <c r="C703" s="205"/>
      <c r="D703" s="205"/>
    </row>
    <row r="704" customFormat="false" ht="12.75" hidden="false" customHeight="false" outlineLevel="0" collapsed="false">
      <c r="A704" s="206"/>
      <c r="B704" s="205"/>
      <c r="C704" s="205"/>
      <c r="D704" s="205"/>
    </row>
    <row r="705" customFormat="false" ht="12.75" hidden="false" customHeight="false" outlineLevel="0" collapsed="false">
      <c r="A705" s="206"/>
      <c r="B705" s="205"/>
      <c r="C705" s="205"/>
      <c r="D705" s="205"/>
    </row>
    <row r="706" customFormat="false" ht="12.75" hidden="false" customHeight="false" outlineLevel="0" collapsed="false">
      <c r="A706" s="206"/>
      <c r="B706" s="205"/>
      <c r="C706" s="205"/>
      <c r="D706" s="205"/>
    </row>
    <row r="707" customFormat="false" ht="12.75" hidden="false" customHeight="false" outlineLevel="0" collapsed="false">
      <c r="A707" s="206"/>
      <c r="B707" s="205"/>
      <c r="C707" s="205"/>
      <c r="D707" s="205"/>
    </row>
    <row r="708" customFormat="false" ht="12.75" hidden="false" customHeight="false" outlineLevel="0" collapsed="false">
      <c r="A708" s="206"/>
      <c r="B708" s="205"/>
      <c r="C708" s="205"/>
      <c r="D708" s="205"/>
    </row>
    <row r="709" customFormat="false" ht="12.75" hidden="false" customHeight="false" outlineLevel="0" collapsed="false">
      <c r="A709" s="206"/>
      <c r="B709" s="205"/>
      <c r="C709" s="205"/>
      <c r="D709" s="205"/>
    </row>
    <row r="710" customFormat="false" ht="12.75" hidden="false" customHeight="false" outlineLevel="0" collapsed="false">
      <c r="A710" s="206"/>
      <c r="B710" s="205"/>
      <c r="C710" s="205"/>
      <c r="D710" s="205"/>
    </row>
    <row r="711" customFormat="false" ht="12.75" hidden="false" customHeight="false" outlineLevel="0" collapsed="false">
      <c r="A711" s="206"/>
      <c r="B711" s="205"/>
      <c r="C711" s="205"/>
      <c r="D711" s="205"/>
    </row>
    <row r="712" customFormat="false" ht="12.75" hidden="false" customHeight="false" outlineLevel="0" collapsed="false">
      <c r="A712" s="206"/>
      <c r="B712" s="205"/>
      <c r="C712" s="205"/>
      <c r="D712" s="205"/>
    </row>
    <row r="713" customFormat="false" ht="12.75" hidden="false" customHeight="false" outlineLevel="0" collapsed="false">
      <c r="A713" s="206"/>
      <c r="B713" s="205"/>
      <c r="C713" s="205"/>
      <c r="D713" s="205"/>
    </row>
    <row r="714" customFormat="false" ht="12.75" hidden="false" customHeight="false" outlineLevel="0" collapsed="false">
      <c r="A714" s="206"/>
      <c r="B714" s="205"/>
      <c r="C714" s="205"/>
      <c r="D714" s="205"/>
    </row>
    <row r="715" customFormat="false" ht="12.75" hidden="false" customHeight="false" outlineLevel="0" collapsed="false">
      <c r="A715" s="206"/>
      <c r="B715" s="205"/>
      <c r="C715" s="205"/>
      <c r="D715" s="205"/>
    </row>
    <row r="716" customFormat="false" ht="12.75" hidden="false" customHeight="false" outlineLevel="0" collapsed="false">
      <c r="A716" s="206"/>
      <c r="B716" s="205"/>
      <c r="C716" s="205"/>
      <c r="D716" s="205"/>
    </row>
    <row r="717" customFormat="false" ht="12.75" hidden="false" customHeight="false" outlineLevel="0" collapsed="false">
      <c r="A717" s="206"/>
      <c r="B717" s="205"/>
      <c r="C717" s="205"/>
      <c r="D717" s="205"/>
    </row>
    <row r="718" customFormat="false" ht="12.75" hidden="false" customHeight="false" outlineLevel="0" collapsed="false">
      <c r="A718" s="206"/>
      <c r="B718" s="205"/>
      <c r="C718" s="205"/>
      <c r="D718" s="205"/>
    </row>
    <row r="719" customFormat="false" ht="12.75" hidden="false" customHeight="false" outlineLevel="0" collapsed="false">
      <c r="A719" s="206"/>
      <c r="B719" s="205"/>
      <c r="C719" s="205"/>
      <c r="D719" s="205"/>
    </row>
    <row r="720" customFormat="false" ht="12.75" hidden="false" customHeight="false" outlineLevel="0" collapsed="false">
      <c r="A720" s="206"/>
      <c r="B720" s="205"/>
      <c r="C720" s="205"/>
      <c r="D720" s="205"/>
    </row>
    <row r="721" customFormat="false" ht="12.75" hidden="false" customHeight="false" outlineLevel="0" collapsed="false">
      <c r="A721" s="206"/>
      <c r="B721" s="205"/>
      <c r="C721" s="205"/>
      <c r="D721" s="205"/>
    </row>
    <row r="722" customFormat="false" ht="12.75" hidden="false" customHeight="false" outlineLevel="0" collapsed="false">
      <c r="A722" s="206"/>
      <c r="B722" s="205"/>
      <c r="C722" s="205"/>
      <c r="D722" s="205"/>
    </row>
    <row r="723" customFormat="false" ht="12.75" hidden="false" customHeight="false" outlineLevel="0" collapsed="false">
      <c r="A723" s="206"/>
      <c r="B723" s="205"/>
      <c r="C723" s="205"/>
      <c r="D723" s="205"/>
    </row>
    <row r="724" customFormat="false" ht="12.75" hidden="false" customHeight="false" outlineLevel="0" collapsed="false">
      <c r="A724" s="206"/>
      <c r="B724" s="205"/>
      <c r="C724" s="205"/>
      <c r="D724" s="205"/>
    </row>
    <row r="725" customFormat="false" ht="12.75" hidden="false" customHeight="false" outlineLevel="0" collapsed="false">
      <c r="A725" s="206"/>
      <c r="B725" s="205"/>
      <c r="C725" s="205"/>
      <c r="D725" s="205"/>
    </row>
    <row r="726" customFormat="false" ht="12.75" hidden="false" customHeight="false" outlineLevel="0" collapsed="false">
      <c r="A726" s="206"/>
      <c r="B726" s="205"/>
      <c r="C726" s="205"/>
      <c r="D726" s="205"/>
    </row>
    <row r="727" customFormat="false" ht="12.75" hidden="false" customHeight="false" outlineLevel="0" collapsed="false">
      <c r="A727" s="206"/>
      <c r="B727" s="205"/>
      <c r="C727" s="205"/>
      <c r="D727" s="205"/>
    </row>
    <row r="728" customFormat="false" ht="12.75" hidden="false" customHeight="false" outlineLevel="0" collapsed="false">
      <c r="A728" s="206"/>
      <c r="B728" s="205"/>
      <c r="C728" s="205"/>
      <c r="D728" s="205"/>
    </row>
    <row r="729" customFormat="false" ht="12.75" hidden="false" customHeight="false" outlineLevel="0" collapsed="false">
      <c r="A729" s="206"/>
      <c r="B729" s="205"/>
      <c r="C729" s="205"/>
      <c r="D729" s="205"/>
    </row>
    <row r="730" customFormat="false" ht="12.75" hidden="false" customHeight="false" outlineLevel="0" collapsed="false">
      <c r="A730" s="206"/>
      <c r="B730" s="205"/>
      <c r="C730" s="205"/>
      <c r="D730" s="205"/>
    </row>
    <row r="731" customFormat="false" ht="12.75" hidden="false" customHeight="false" outlineLevel="0" collapsed="false">
      <c r="A731" s="206"/>
      <c r="B731" s="205"/>
      <c r="C731" s="205"/>
      <c r="D731" s="205"/>
    </row>
    <row r="732" customFormat="false" ht="12.75" hidden="false" customHeight="false" outlineLevel="0" collapsed="false">
      <c r="A732" s="206"/>
      <c r="B732" s="205"/>
      <c r="C732" s="205"/>
      <c r="D732" s="205"/>
    </row>
    <row r="733" customFormat="false" ht="12.75" hidden="false" customHeight="false" outlineLevel="0" collapsed="false">
      <c r="A733" s="206"/>
      <c r="B733" s="205"/>
      <c r="C733" s="205"/>
      <c r="D733" s="205"/>
    </row>
    <row r="734" customFormat="false" ht="12.75" hidden="false" customHeight="false" outlineLevel="0" collapsed="false">
      <c r="A734" s="206"/>
      <c r="B734" s="205"/>
      <c r="C734" s="205"/>
      <c r="D734" s="205"/>
    </row>
    <row r="735" customFormat="false" ht="12.75" hidden="false" customHeight="false" outlineLevel="0" collapsed="false">
      <c r="A735" s="206"/>
      <c r="B735" s="205"/>
      <c r="C735" s="205"/>
      <c r="D735" s="205"/>
    </row>
    <row r="736" customFormat="false" ht="12.75" hidden="false" customHeight="false" outlineLevel="0" collapsed="false">
      <c r="A736" s="206"/>
      <c r="B736" s="205"/>
      <c r="C736" s="205"/>
      <c r="D736" s="205"/>
    </row>
    <row r="737" customFormat="false" ht="12.75" hidden="false" customHeight="false" outlineLevel="0" collapsed="false">
      <c r="A737" s="206"/>
      <c r="B737" s="205"/>
      <c r="C737" s="205"/>
      <c r="D737" s="205"/>
    </row>
    <row r="738" customFormat="false" ht="12.75" hidden="false" customHeight="false" outlineLevel="0" collapsed="false">
      <c r="A738" s="206"/>
      <c r="B738" s="205"/>
      <c r="C738" s="205"/>
      <c r="D738" s="205"/>
    </row>
    <row r="739" customFormat="false" ht="12.75" hidden="false" customHeight="false" outlineLevel="0" collapsed="false">
      <c r="A739" s="206"/>
      <c r="B739" s="205"/>
      <c r="C739" s="205"/>
      <c r="D739" s="205"/>
    </row>
    <row r="740" customFormat="false" ht="12.75" hidden="false" customHeight="false" outlineLevel="0" collapsed="false">
      <c r="A740" s="206"/>
      <c r="B740" s="205"/>
      <c r="C740" s="205"/>
      <c r="D740" s="205"/>
    </row>
    <row r="741" customFormat="false" ht="12.75" hidden="false" customHeight="false" outlineLevel="0" collapsed="false">
      <c r="A741" s="206"/>
      <c r="B741" s="205"/>
      <c r="C741" s="205"/>
      <c r="D741" s="205"/>
    </row>
    <row r="742" customFormat="false" ht="12.75" hidden="false" customHeight="false" outlineLevel="0" collapsed="false">
      <c r="A742" s="206"/>
      <c r="B742" s="205"/>
      <c r="C742" s="205"/>
      <c r="D742" s="205"/>
    </row>
    <row r="743" customFormat="false" ht="12.75" hidden="false" customHeight="false" outlineLevel="0" collapsed="false">
      <c r="A743" s="206"/>
      <c r="B743" s="205"/>
      <c r="C743" s="205"/>
      <c r="D743" s="205"/>
    </row>
    <row r="744" customFormat="false" ht="12.75" hidden="false" customHeight="false" outlineLevel="0" collapsed="false">
      <c r="A744" s="206"/>
      <c r="B744" s="205"/>
      <c r="C744" s="205"/>
      <c r="D744" s="205"/>
    </row>
    <row r="745" customFormat="false" ht="12.75" hidden="false" customHeight="false" outlineLevel="0" collapsed="false">
      <c r="A745" s="206"/>
      <c r="B745" s="205"/>
      <c r="C745" s="205"/>
      <c r="D745" s="205"/>
    </row>
    <row r="746" customFormat="false" ht="12.75" hidden="false" customHeight="false" outlineLevel="0" collapsed="false">
      <c r="A746" s="206"/>
      <c r="B746" s="205"/>
      <c r="C746" s="205"/>
      <c r="D746" s="205"/>
    </row>
    <row r="747" customFormat="false" ht="12.75" hidden="false" customHeight="false" outlineLevel="0" collapsed="false">
      <c r="A747" s="206"/>
      <c r="B747" s="205"/>
      <c r="C747" s="205"/>
      <c r="D747" s="205"/>
    </row>
    <row r="748" customFormat="false" ht="12.75" hidden="false" customHeight="false" outlineLevel="0" collapsed="false">
      <c r="A748" s="206"/>
      <c r="B748" s="205"/>
      <c r="C748" s="205"/>
      <c r="D748" s="205"/>
    </row>
    <row r="749" customFormat="false" ht="12.75" hidden="false" customHeight="false" outlineLevel="0" collapsed="false">
      <c r="A749" s="206"/>
      <c r="B749" s="205"/>
      <c r="C749" s="205"/>
      <c r="D749" s="205"/>
    </row>
    <row r="750" customFormat="false" ht="12.75" hidden="false" customHeight="false" outlineLevel="0" collapsed="false">
      <c r="A750" s="206"/>
      <c r="B750" s="205"/>
      <c r="C750" s="205"/>
      <c r="D750" s="205"/>
    </row>
    <row r="751" customFormat="false" ht="12.75" hidden="false" customHeight="false" outlineLevel="0" collapsed="false">
      <c r="A751" s="206"/>
      <c r="B751" s="205"/>
      <c r="C751" s="205"/>
      <c r="D751" s="205"/>
    </row>
    <row r="752" customFormat="false" ht="12.75" hidden="false" customHeight="false" outlineLevel="0" collapsed="false">
      <c r="A752" s="206"/>
      <c r="B752" s="205"/>
      <c r="C752" s="205"/>
      <c r="D752" s="205"/>
    </row>
    <row r="753" customFormat="false" ht="12.75" hidden="false" customHeight="false" outlineLevel="0" collapsed="false">
      <c r="A753" s="206"/>
      <c r="B753" s="205"/>
      <c r="C753" s="205"/>
      <c r="D753" s="205"/>
    </row>
    <row r="754" customFormat="false" ht="12.75" hidden="false" customHeight="false" outlineLevel="0" collapsed="false">
      <c r="A754" s="206"/>
      <c r="B754" s="205"/>
      <c r="C754" s="205"/>
      <c r="D754" s="205"/>
    </row>
    <row r="755" customFormat="false" ht="12.75" hidden="false" customHeight="false" outlineLevel="0" collapsed="false">
      <c r="A755" s="206"/>
      <c r="B755" s="205"/>
      <c r="C755" s="205"/>
      <c r="D755" s="205"/>
    </row>
    <row r="756" customFormat="false" ht="12.75" hidden="false" customHeight="false" outlineLevel="0" collapsed="false">
      <c r="A756" s="206"/>
      <c r="B756" s="205"/>
      <c r="C756" s="205"/>
      <c r="D756" s="205"/>
    </row>
    <row r="757" customFormat="false" ht="12.75" hidden="false" customHeight="false" outlineLevel="0" collapsed="false">
      <c r="A757" s="206"/>
      <c r="B757" s="205"/>
      <c r="C757" s="205"/>
      <c r="D757" s="205"/>
    </row>
    <row r="758" customFormat="false" ht="12.75" hidden="false" customHeight="false" outlineLevel="0" collapsed="false">
      <c r="A758" s="206"/>
      <c r="B758" s="205"/>
      <c r="C758" s="205"/>
      <c r="D758" s="205"/>
    </row>
    <row r="759" customFormat="false" ht="12.75" hidden="false" customHeight="false" outlineLevel="0" collapsed="false">
      <c r="A759" s="206"/>
      <c r="B759" s="205"/>
      <c r="C759" s="205"/>
      <c r="D759" s="205"/>
    </row>
    <row r="760" customFormat="false" ht="12.75" hidden="false" customHeight="false" outlineLevel="0" collapsed="false">
      <c r="A760" s="206"/>
      <c r="B760" s="205"/>
      <c r="C760" s="205"/>
      <c r="D760" s="205"/>
    </row>
    <row r="761" customFormat="false" ht="12.75" hidden="false" customHeight="false" outlineLevel="0" collapsed="false">
      <c r="A761" s="206"/>
      <c r="B761" s="205"/>
      <c r="C761" s="205"/>
      <c r="D761" s="205"/>
    </row>
    <row r="762" customFormat="false" ht="12.75" hidden="false" customHeight="false" outlineLevel="0" collapsed="false">
      <c r="A762" s="206"/>
      <c r="B762" s="205"/>
      <c r="C762" s="205"/>
      <c r="D762" s="205"/>
    </row>
    <row r="763" customFormat="false" ht="12.75" hidden="false" customHeight="false" outlineLevel="0" collapsed="false">
      <c r="A763" s="206"/>
      <c r="B763" s="205"/>
      <c r="C763" s="205"/>
      <c r="D763" s="205"/>
    </row>
    <row r="764" customFormat="false" ht="12.75" hidden="false" customHeight="false" outlineLevel="0" collapsed="false">
      <c r="A764" s="206"/>
      <c r="B764" s="205"/>
      <c r="C764" s="205"/>
      <c r="D764" s="205"/>
    </row>
    <row r="765" customFormat="false" ht="12.75" hidden="false" customHeight="false" outlineLevel="0" collapsed="false">
      <c r="A765" s="206"/>
      <c r="B765" s="205"/>
      <c r="C765" s="205"/>
      <c r="D765" s="205"/>
    </row>
    <row r="766" customFormat="false" ht="12.75" hidden="false" customHeight="false" outlineLevel="0" collapsed="false">
      <c r="A766" s="206"/>
      <c r="B766" s="205"/>
      <c r="C766" s="205"/>
      <c r="D766" s="205"/>
    </row>
    <row r="767" customFormat="false" ht="12.75" hidden="false" customHeight="false" outlineLevel="0" collapsed="false">
      <c r="A767" s="206"/>
      <c r="B767" s="205"/>
      <c r="C767" s="205"/>
      <c r="D767" s="205"/>
    </row>
    <row r="768" customFormat="false" ht="12.75" hidden="false" customHeight="false" outlineLevel="0" collapsed="false">
      <c r="A768" s="206"/>
      <c r="B768" s="205"/>
      <c r="C768" s="205"/>
      <c r="D768" s="205"/>
    </row>
    <row r="769" customFormat="false" ht="12.75" hidden="false" customHeight="false" outlineLevel="0" collapsed="false">
      <c r="A769" s="206"/>
      <c r="B769" s="205"/>
      <c r="C769" s="205"/>
      <c r="D769" s="205"/>
    </row>
    <row r="770" customFormat="false" ht="12.75" hidden="false" customHeight="false" outlineLevel="0" collapsed="false">
      <c r="A770" s="206"/>
      <c r="B770" s="205"/>
      <c r="C770" s="205"/>
      <c r="D770" s="205"/>
    </row>
    <row r="771" customFormat="false" ht="12.75" hidden="false" customHeight="false" outlineLevel="0" collapsed="false">
      <c r="A771" s="206"/>
      <c r="B771" s="205"/>
      <c r="C771" s="205"/>
      <c r="D771" s="205"/>
    </row>
    <row r="772" customFormat="false" ht="12.75" hidden="false" customHeight="false" outlineLevel="0" collapsed="false">
      <c r="A772" s="206"/>
      <c r="B772" s="205"/>
      <c r="C772" s="205"/>
      <c r="D772" s="205"/>
    </row>
    <row r="773" customFormat="false" ht="12.75" hidden="false" customHeight="false" outlineLevel="0" collapsed="false">
      <c r="A773" s="206"/>
      <c r="B773" s="205"/>
      <c r="C773" s="205"/>
      <c r="D773" s="205"/>
    </row>
    <row r="774" customFormat="false" ht="12.75" hidden="false" customHeight="false" outlineLevel="0" collapsed="false">
      <c r="A774" s="206"/>
      <c r="B774" s="205"/>
      <c r="C774" s="205"/>
      <c r="D774" s="205"/>
    </row>
    <row r="775" customFormat="false" ht="12.75" hidden="false" customHeight="false" outlineLevel="0" collapsed="false">
      <c r="A775" s="206"/>
      <c r="B775" s="205"/>
      <c r="C775" s="205"/>
      <c r="D775" s="205"/>
    </row>
    <row r="776" customFormat="false" ht="12.75" hidden="false" customHeight="false" outlineLevel="0" collapsed="false">
      <c r="A776" s="206"/>
      <c r="B776" s="205"/>
      <c r="C776" s="205"/>
      <c r="D776" s="205"/>
    </row>
    <row r="777" customFormat="false" ht="12.75" hidden="false" customHeight="false" outlineLevel="0" collapsed="false">
      <c r="A777" s="206"/>
      <c r="B777" s="205"/>
      <c r="C777" s="205"/>
      <c r="D777" s="205"/>
    </row>
    <row r="778" customFormat="false" ht="12.75" hidden="false" customHeight="false" outlineLevel="0" collapsed="false">
      <c r="A778" s="206"/>
      <c r="B778" s="205"/>
      <c r="C778" s="205"/>
      <c r="D778" s="205"/>
    </row>
    <row r="779" customFormat="false" ht="12.75" hidden="false" customHeight="false" outlineLevel="0" collapsed="false">
      <c r="A779" s="206"/>
      <c r="B779" s="205"/>
      <c r="C779" s="205"/>
      <c r="D779" s="205"/>
    </row>
    <row r="780" customFormat="false" ht="12.75" hidden="false" customHeight="false" outlineLevel="0" collapsed="false">
      <c r="A780" s="206"/>
      <c r="B780" s="205"/>
      <c r="C780" s="205"/>
      <c r="D780" s="205"/>
    </row>
    <row r="781" customFormat="false" ht="12.75" hidden="false" customHeight="false" outlineLevel="0" collapsed="false">
      <c r="A781" s="206"/>
      <c r="B781" s="205"/>
      <c r="C781" s="205"/>
      <c r="D781" s="205"/>
    </row>
    <row r="782" customFormat="false" ht="12.75" hidden="false" customHeight="false" outlineLevel="0" collapsed="false">
      <c r="A782" s="206"/>
      <c r="B782" s="205"/>
      <c r="C782" s="205"/>
      <c r="D782" s="205"/>
    </row>
    <row r="783" customFormat="false" ht="12.75" hidden="false" customHeight="false" outlineLevel="0" collapsed="false">
      <c r="A783" s="206"/>
      <c r="B783" s="205"/>
      <c r="C783" s="205"/>
      <c r="D783" s="205"/>
    </row>
    <row r="784" customFormat="false" ht="12.75" hidden="false" customHeight="false" outlineLevel="0" collapsed="false">
      <c r="A784" s="206"/>
      <c r="B784" s="205"/>
      <c r="C784" s="205"/>
      <c r="D784" s="205"/>
    </row>
    <row r="785" customFormat="false" ht="12.75" hidden="false" customHeight="false" outlineLevel="0" collapsed="false">
      <c r="A785" s="206"/>
      <c r="B785" s="205"/>
      <c r="C785" s="205"/>
      <c r="D785" s="205"/>
    </row>
    <row r="786" customFormat="false" ht="12.75" hidden="false" customHeight="false" outlineLevel="0" collapsed="false">
      <c r="A786" s="206"/>
      <c r="B786" s="205"/>
      <c r="C786" s="205"/>
      <c r="D786" s="205"/>
    </row>
    <row r="787" customFormat="false" ht="12.75" hidden="false" customHeight="false" outlineLevel="0" collapsed="false">
      <c r="A787" s="206"/>
      <c r="B787" s="205"/>
      <c r="C787" s="205"/>
      <c r="D787" s="205"/>
    </row>
    <row r="788" customFormat="false" ht="12.75" hidden="false" customHeight="false" outlineLevel="0" collapsed="false">
      <c r="A788" s="206"/>
      <c r="B788" s="205"/>
      <c r="C788" s="205"/>
      <c r="D788" s="205"/>
    </row>
    <row r="789" customFormat="false" ht="12.75" hidden="false" customHeight="false" outlineLevel="0" collapsed="false">
      <c r="A789" s="206"/>
      <c r="B789" s="205"/>
      <c r="C789" s="205"/>
      <c r="D789" s="205"/>
    </row>
    <row r="790" customFormat="false" ht="12.75" hidden="false" customHeight="false" outlineLevel="0" collapsed="false">
      <c r="A790" s="206"/>
      <c r="B790" s="205"/>
      <c r="C790" s="205"/>
      <c r="D790" s="205"/>
    </row>
    <row r="791" customFormat="false" ht="12.75" hidden="false" customHeight="false" outlineLevel="0" collapsed="false">
      <c r="A791" s="206"/>
      <c r="B791" s="205"/>
      <c r="C791" s="205"/>
      <c r="D791" s="205"/>
    </row>
    <row r="792" customFormat="false" ht="12.75" hidden="false" customHeight="false" outlineLevel="0" collapsed="false">
      <c r="A792" s="206"/>
      <c r="B792" s="205"/>
      <c r="C792" s="205"/>
      <c r="D792" s="205"/>
    </row>
    <row r="793" customFormat="false" ht="12.75" hidden="false" customHeight="false" outlineLevel="0" collapsed="false">
      <c r="A793" s="206"/>
      <c r="B793" s="205"/>
      <c r="C793" s="205"/>
      <c r="D793" s="205"/>
    </row>
    <row r="794" customFormat="false" ht="12.75" hidden="false" customHeight="false" outlineLevel="0" collapsed="false">
      <c r="A794" s="206"/>
      <c r="B794" s="205"/>
      <c r="C794" s="205"/>
      <c r="D794" s="205"/>
    </row>
    <row r="795" customFormat="false" ht="12.75" hidden="false" customHeight="false" outlineLevel="0" collapsed="false">
      <c r="A795" s="206"/>
      <c r="B795" s="205"/>
      <c r="C795" s="205"/>
      <c r="D795" s="205"/>
    </row>
    <row r="796" customFormat="false" ht="12.75" hidden="false" customHeight="false" outlineLevel="0" collapsed="false">
      <c r="A796" s="206"/>
      <c r="B796" s="205"/>
      <c r="C796" s="205"/>
      <c r="D796" s="205"/>
    </row>
    <row r="797" customFormat="false" ht="12.75" hidden="false" customHeight="false" outlineLevel="0" collapsed="false">
      <c r="A797" s="206"/>
      <c r="B797" s="205"/>
      <c r="C797" s="205"/>
      <c r="D797" s="205"/>
    </row>
    <row r="798" customFormat="false" ht="12.75" hidden="false" customHeight="false" outlineLevel="0" collapsed="false">
      <c r="A798" s="206"/>
      <c r="B798" s="205"/>
      <c r="C798" s="205"/>
      <c r="D798" s="205"/>
    </row>
    <row r="799" customFormat="false" ht="12.75" hidden="false" customHeight="false" outlineLevel="0" collapsed="false">
      <c r="A799" s="206"/>
      <c r="B799" s="205"/>
      <c r="C799" s="205"/>
      <c r="D799" s="205"/>
    </row>
    <row r="800" customFormat="false" ht="12.75" hidden="false" customHeight="false" outlineLevel="0" collapsed="false">
      <c r="A800" s="206"/>
      <c r="B800" s="205"/>
      <c r="C800" s="205"/>
      <c r="D800" s="205"/>
    </row>
    <row r="801" customFormat="false" ht="12.75" hidden="false" customHeight="false" outlineLevel="0" collapsed="false">
      <c r="A801" s="206"/>
      <c r="B801" s="205"/>
      <c r="C801" s="205"/>
      <c r="D801" s="205"/>
    </row>
    <row r="802" customFormat="false" ht="12.75" hidden="false" customHeight="false" outlineLevel="0" collapsed="false">
      <c r="A802" s="206"/>
      <c r="B802" s="205"/>
      <c r="C802" s="205"/>
      <c r="D802" s="205"/>
    </row>
    <row r="803" customFormat="false" ht="12.75" hidden="false" customHeight="false" outlineLevel="0" collapsed="false">
      <c r="A803" s="206"/>
      <c r="B803" s="205"/>
      <c r="C803" s="205"/>
      <c r="D803" s="205"/>
    </row>
    <row r="804" customFormat="false" ht="12.75" hidden="false" customHeight="false" outlineLevel="0" collapsed="false">
      <c r="A804" s="206"/>
      <c r="B804" s="205"/>
      <c r="C804" s="205"/>
      <c r="D804" s="205"/>
    </row>
    <row r="805" customFormat="false" ht="12.75" hidden="false" customHeight="false" outlineLevel="0" collapsed="false">
      <c r="A805" s="206"/>
      <c r="B805" s="205"/>
      <c r="C805" s="205"/>
      <c r="D805" s="205"/>
    </row>
    <row r="806" customFormat="false" ht="12.75" hidden="false" customHeight="false" outlineLevel="0" collapsed="false">
      <c r="A806" s="206"/>
      <c r="B806" s="205"/>
      <c r="C806" s="205"/>
      <c r="D806" s="205"/>
    </row>
    <row r="807" customFormat="false" ht="12.75" hidden="false" customHeight="false" outlineLevel="0" collapsed="false">
      <c r="A807" s="206"/>
      <c r="B807" s="205"/>
      <c r="C807" s="205"/>
      <c r="D807" s="205"/>
    </row>
    <row r="808" customFormat="false" ht="12.75" hidden="false" customHeight="false" outlineLevel="0" collapsed="false">
      <c r="A808" s="206"/>
      <c r="B808" s="205"/>
      <c r="C808" s="205"/>
      <c r="D808" s="205"/>
    </row>
    <row r="809" customFormat="false" ht="12.75" hidden="false" customHeight="false" outlineLevel="0" collapsed="false">
      <c r="A809" s="206"/>
      <c r="B809" s="205"/>
      <c r="C809" s="205"/>
      <c r="D809" s="205"/>
    </row>
    <row r="810" customFormat="false" ht="12.75" hidden="false" customHeight="false" outlineLevel="0" collapsed="false">
      <c r="A810" s="206"/>
      <c r="B810" s="205"/>
      <c r="C810" s="205"/>
      <c r="D810" s="205"/>
    </row>
    <row r="811" customFormat="false" ht="12.75" hidden="false" customHeight="false" outlineLevel="0" collapsed="false">
      <c r="A811" s="206"/>
      <c r="B811" s="205"/>
      <c r="C811" s="205"/>
      <c r="D811" s="205"/>
    </row>
    <row r="812" customFormat="false" ht="12.75" hidden="false" customHeight="false" outlineLevel="0" collapsed="false">
      <c r="A812" s="206"/>
      <c r="B812" s="205"/>
      <c r="C812" s="205"/>
      <c r="D812" s="205"/>
    </row>
    <row r="813" customFormat="false" ht="12.75" hidden="false" customHeight="false" outlineLevel="0" collapsed="false">
      <c r="A813" s="206"/>
      <c r="B813" s="205"/>
      <c r="C813" s="205"/>
      <c r="D813" s="205"/>
    </row>
    <row r="814" customFormat="false" ht="12.75" hidden="false" customHeight="false" outlineLevel="0" collapsed="false">
      <c r="A814" s="206"/>
      <c r="B814" s="205"/>
      <c r="C814" s="205"/>
      <c r="D814" s="205"/>
    </row>
    <row r="815" customFormat="false" ht="12.75" hidden="false" customHeight="false" outlineLevel="0" collapsed="false">
      <c r="A815" s="206"/>
      <c r="B815" s="205"/>
      <c r="C815" s="205"/>
      <c r="D815" s="205"/>
    </row>
    <row r="816" customFormat="false" ht="12.75" hidden="false" customHeight="false" outlineLevel="0" collapsed="false">
      <c r="A816" s="206"/>
      <c r="B816" s="205"/>
      <c r="C816" s="205"/>
      <c r="D816" s="205"/>
    </row>
    <row r="817" customFormat="false" ht="12.75" hidden="false" customHeight="false" outlineLevel="0" collapsed="false">
      <c r="A817" s="206"/>
      <c r="B817" s="205"/>
      <c r="C817" s="205"/>
      <c r="D817" s="205"/>
    </row>
    <row r="818" customFormat="false" ht="12.75" hidden="false" customHeight="false" outlineLevel="0" collapsed="false">
      <c r="A818" s="206"/>
      <c r="B818" s="205"/>
      <c r="C818" s="205"/>
      <c r="D818" s="205"/>
    </row>
    <row r="819" customFormat="false" ht="12.75" hidden="false" customHeight="false" outlineLevel="0" collapsed="false">
      <c r="A819" s="206"/>
      <c r="B819" s="205"/>
      <c r="C819" s="205"/>
      <c r="D819" s="205"/>
    </row>
    <row r="820" customFormat="false" ht="12.75" hidden="false" customHeight="false" outlineLevel="0" collapsed="false">
      <c r="A820" s="206"/>
      <c r="B820" s="205"/>
      <c r="C820" s="205"/>
      <c r="D820" s="205"/>
    </row>
    <row r="821" customFormat="false" ht="12.75" hidden="false" customHeight="false" outlineLevel="0" collapsed="false">
      <c r="A821" s="206"/>
      <c r="B821" s="205"/>
      <c r="C821" s="205"/>
      <c r="D821" s="205"/>
    </row>
    <row r="822" customFormat="false" ht="12.75" hidden="false" customHeight="false" outlineLevel="0" collapsed="false">
      <c r="A822" s="206"/>
      <c r="B822" s="205"/>
      <c r="C822" s="205"/>
      <c r="D822" s="205"/>
    </row>
    <row r="823" customFormat="false" ht="12.75" hidden="false" customHeight="false" outlineLevel="0" collapsed="false">
      <c r="A823" s="206"/>
      <c r="B823" s="205"/>
      <c r="C823" s="205"/>
      <c r="D823" s="205"/>
    </row>
    <row r="824" customFormat="false" ht="12.75" hidden="false" customHeight="false" outlineLevel="0" collapsed="false">
      <c r="A824" s="206"/>
      <c r="B824" s="205"/>
      <c r="C824" s="205"/>
      <c r="D824" s="205"/>
    </row>
    <row r="825" customFormat="false" ht="12.75" hidden="false" customHeight="false" outlineLevel="0" collapsed="false">
      <c r="A825" s="206"/>
      <c r="B825" s="205"/>
      <c r="C825" s="205"/>
      <c r="D825" s="205"/>
    </row>
    <row r="826" customFormat="false" ht="12.75" hidden="false" customHeight="false" outlineLevel="0" collapsed="false">
      <c r="A826" s="206"/>
      <c r="B826" s="205"/>
      <c r="C826" s="205"/>
      <c r="D826" s="205"/>
    </row>
    <row r="827" customFormat="false" ht="12.75" hidden="false" customHeight="false" outlineLevel="0" collapsed="false">
      <c r="A827" s="206"/>
      <c r="B827" s="205"/>
      <c r="C827" s="205"/>
      <c r="D827" s="205"/>
    </row>
    <row r="828" customFormat="false" ht="12.75" hidden="false" customHeight="false" outlineLevel="0" collapsed="false">
      <c r="A828" s="206"/>
      <c r="B828" s="205"/>
      <c r="C828" s="205"/>
      <c r="D828" s="205"/>
    </row>
    <row r="829" customFormat="false" ht="12.75" hidden="false" customHeight="false" outlineLevel="0" collapsed="false">
      <c r="A829" s="206"/>
      <c r="B829" s="205"/>
      <c r="C829" s="205"/>
      <c r="D829" s="205"/>
    </row>
    <row r="830" customFormat="false" ht="12.75" hidden="false" customHeight="false" outlineLevel="0" collapsed="false">
      <c r="A830" s="206"/>
      <c r="B830" s="205"/>
      <c r="C830" s="205"/>
      <c r="D830" s="205"/>
    </row>
    <row r="831" customFormat="false" ht="12.75" hidden="false" customHeight="false" outlineLevel="0" collapsed="false">
      <c r="A831" s="206"/>
      <c r="B831" s="205"/>
      <c r="C831" s="205"/>
      <c r="D831" s="205"/>
    </row>
    <row r="832" customFormat="false" ht="12.75" hidden="false" customHeight="false" outlineLevel="0" collapsed="false">
      <c r="A832" s="206"/>
      <c r="B832" s="205"/>
      <c r="C832" s="205"/>
      <c r="D832" s="205"/>
    </row>
    <row r="833" customFormat="false" ht="12.75" hidden="false" customHeight="false" outlineLevel="0" collapsed="false">
      <c r="A833" s="206"/>
      <c r="B833" s="205"/>
      <c r="C833" s="205"/>
      <c r="D833" s="205"/>
    </row>
    <row r="834" customFormat="false" ht="12.75" hidden="false" customHeight="false" outlineLevel="0" collapsed="false">
      <c r="A834" s="206"/>
      <c r="B834" s="205"/>
      <c r="C834" s="205"/>
      <c r="D834" s="205"/>
    </row>
    <row r="835" customFormat="false" ht="12.75" hidden="false" customHeight="false" outlineLevel="0" collapsed="false">
      <c r="A835" s="206"/>
      <c r="B835" s="205"/>
      <c r="C835" s="205"/>
      <c r="D835" s="205"/>
    </row>
    <row r="836" customFormat="false" ht="12.75" hidden="false" customHeight="false" outlineLevel="0" collapsed="false">
      <c r="A836" s="206"/>
      <c r="B836" s="205"/>
      <c r="C836" s="205"/>
      <c r="D836" s="205"/>
    </row>
    <row r="837" customFormat="false" ht="12.75" hidden="false" customHeight="false" outlineLevel="0" collapsed="false">
      <c r="A837" s="206"/>
      <c r="B837" s="205"/>
      <c r="C837" s="205"/>
      <c r="D837" s="205"/>
    </row>
    <row r="838" customFormat="false" ht="12.75" hidden="false" customHeight="false" outlineLevel="0" collapsed="false">
      <c r="A838" s="206"/>
      <c r="B838" s="205"/>
      <c r="C838" s="205"/>
      <c r="D838" s="205"/>
    </row>
    <row r="839" customFormat="false" ht="12.75" hidden="false" customHeight="false" outlineLevel="0" collapsed="false">
      <c r="A839" s="206"/>
      <c r="B839" s="205"/>
      <c r="C839" s="205"/>
      <c r="D839" s="205"/>
    </row>
    <row r="840" customFormat="false" ht="12.75" hidden="false" customHeight="false" outlineLevel="0" collapsed="false">
      <c r="A840" s="206"/>
      <c r="B840" s="205"/>
      <c r="C840" s="205"/>
      <c r="D840" s="205"/>
    </row>
    <row r="841" customFormat="false" ht="12.75" hidden="false" customHeight="false" outlineLevel="0" collapsed="false">
      <c r="A841" s="206"/>
      <c r="B841" s="205"/>
      <c r="C841" s="205"/>
      <c r="D841" s="205"/>
    </row>
    <row r="842" customFormat="false" ht="12.75" hidden="false" customHeight="false" outlineLevel="0" collapsed="false">
      <c r="A842" s="206"/>
      <c r="B842" s="205"/>
      <c r="C842" s="205"/>
      <c r="D842" s="205"/>
    </row>
    <row r="843" customFormat="false" ht="12.75" hidden="false" customHeight="false" outlineLevel="0" collapsed="false">
      <c r="A843" s="206"/>
      <c r="B843" s="205"/>
      <c r="C843" s="205"/>
      <c r="D843" s="205"/>
    </row>
    <row r="844" customFormat="false" ht="12.75" hidden="false" customHeight="false" outlineLevel="0" collapsed="false">
      <c r="A844" s="206"/>
      <c r="B844" s="205"/>
      <c r="C844" s="205"/>
      <c r="D844" s="205"/>
    </row>
    <row r="845" customFormat="false" ht="12.75" hidden="false" customHeight="false" outlineLevel="0" collapsed="false">
      <c r="A845" s="206"/>
      <c r="B845" s="205"/>
      <c r="C845" s="205"/>
      <c r="D845" s="205"/>
    </row>
    <row r="846" customFormat="false" ht="12.75" hidden="false" customHeight="false" outlineLevel="0" collapsed="false">
      <c r="A846" s="206"/>
      <c r="B846" s="205"/>
      <c r="C846" s="205"/>
      <c r="D846" s="205"/>
    </row>
    <row r="847" customFormat="false" ht="12.75" hidden="false" customHeight="false" outlineLevel="0" collapsed="false">
      <c r="A847" s="206"/>
      <c r="B847" s="205"/>
      <c r="C847" s="205"/>
      <c r="D847" s="205"/>
    </row>
    <row r="848" customFormat="false" ht="12.75" hidden="false" customHeight="false" outlineLevel="0" collapsed="false">
      <c r="A848" s="206"/>
      <c r="B848" s="205"/>
      <c r="C848" s="205"/>
      <c r="D848" s="205"/>
    </row>
    <row r="849" customFormat="false" ht="12.75" hidden="false" customHeight="false" outlineLevel="0" collapsed="false">
      <c r="A849" s="206"/>
      <c r="B849" s="205"/>
      <c r="C849" s="205"/>
      <c r="D849" s="205"/>
    </row>
    <row r="850" customFormat="false" ht="12.75" hidden="false" customHeight="false" outlineLevel="0" collapsed="false">
      <c r="A850" s="206"/>
      <c r="B850" s="205"/>
      <c r="C850" s="205"/>
      <c r="D850" s="205"/>
    </row>
    <row r="851" customFormat="false" ht="12.75" hidden="false" customHeight="false" outlineLevel="0" collapsed="false">
      <c r="A851" s="206"/>
      <c r="B851" s="205"/>
      <c r="C851" s="205"/>
      <c r="D851" s="205"/>
    </row>
    <row r="852" customFormat="false" ht="12.75" hidden="false" customHeight="false" outlineLevel="0" collapsed="false">
      <c r="A852" s="206"/>
      <c r="B852" s="205"/>
      <c r="C852" s="205"/>
      <c r="D852" s="205"/>
    </row>
    <row r="853" customFormat="false" ht="12.75" hidden="false" customHeight="false" outlineLevel="0" collapsed="false">
      <c r="A853" s="206"/>
      <c r="B853" s="205"/>
      <c r="C853" s="205"/>
      <c r="D853" s="205"/>
    </row>
    <row r="854" customFormat="false" ht="12.75" hidden="false" customHeight="false" outlineLevel="0" collapsed="false">
      <c r="A854" s="206"/>
      <c r="B854" s="205"/>
      <c r="C854" s="205"/>
      <c r="D854" s="205"/>
    </row>
    <row r="855" customFormat="false" ht="12.75" hidden="false" customHeight="false" outlineLevel="0" collapsed="false">
      <c r="A855" s="206"/>
      <c r="B855" s="205"/>
      <c r="C855" s="205"/>
      <c r="D855" s="205"/>
    </row>
    <row r="856" customFormat="false" ht="12.75" hidden="false" customHeight="false" outlineLevel="0" collapsed="false">
      <c r="A856" s="206"/>
      <c r="B856" s="205"/>
      <c r="C856" s="205"/>
      <c r="D856" s="205"/>
    </row>
    <row r="857" customFormat="false" ht="12.75" hidden="false" customHeight="false" outlineLevel="0" collapsed="false">
      <c r="A857" s="206"/>
      <c r="B857" s="205"/>
      <c r="C857" s="205"/>
      <c r="D857" s="205"/>
    </row>
    <row r="858" customFormat="false" ht="12.75" hidden="false" customHeight="false" outlineLevel="0" collapsed="false">
      <c r="A858" s="206"/>
      <c r="B858" s="205"/>
      <c r="C858" s="205"/>
      <c r="D858" s="205"/>
    </row>
    <row r="859" customFormat="false" ht="12.75" hidden="false" customHeight="false" outlineLevel="0" collapsed="false">
      <c r="A859" s="206"/>
      <c r="B859" s="205"/>
      <c r="C859" s="205"/>
      <c r="D859" s="205"/>
    </row>
    <row r="860" customFormat="false" ht="12.75" hidden="false" customHeight="false" outlineLevel="0" collapsed="false">
      <c r="A860" s="206"/>
      <c r="B860" s="205"/>
      <c r="C860" s="205"/>
      <c r="D860" s="205"/>
    </row>
    <row r="861" customFormat="false" ht="12.75" hidden="false" customHeight="false" outlineLevel="0" collapsed="false">
      <c r="A861" s="206"/>
      <c r="B861" s="205"/>
      <c r="C861" s="205"/>
      <c r="D861" s="205"/>
    </row>
    <row r="862" customFormat="false" ht="12.75" hidden="false" customHeight="false" outlineLevel="0" collapsed="false">
      <c r="A862" s="206"/>
      <c r="B862" s="205"/>
      <c r="C862" s="205"/>
      <c r="D862" s="205"/>
    </row>
    <row r="863" customFormat="false" ht="12.75" hidden="false" customHeight="false" outlineLevel="0" collapsed="false">
      <c r="A863" s="206"/>
      <c r="B863" s="205"/>
      <c r="C863" s="205"/>
      <c r="D863" s="205"/>
    </row>
    <row r="864" customFormat="false" ht="12.75" hidden="false" customHeight="false" outlineLevel="0" collapsed="false">
      <c r="A864" s="206"/>
      <c r="B864" s="205"/>
      <c r="C864" s="205"/>
      <c r="D864" s="205"/>
    </row>
    <row r="865" customFormat="false" ht="12.75" hidden="false" customHeight="false" outlineLevel="0" collapsed="false">
      <c r="A865" s="206"/>
      <c r="B865" s="205"/>
      <c r="C865" s="205"/>
      <c r="D865" s="205"/>
    </row>
    <row r="866" customFormat="false" ht="12.75" hidden="false" customHeight="false" outlineLevel="0" collapsed="false">
      <c r="A866" s="206"/>
      <c r="B866" s="205"/>
      <c r="C866" s="205"/>
      <c r="D866" s="205"/>
    </row>
    <row r="867" customFormat="false" ht="12.75" hidden="false" customHeight="false" outlineLevel="0" collapsed="false">
      <c r="A867" s="206"/>
      <c r="B867" s="205"/>
      <c r="C867" s="205"/>
      <c r="D867" s="205"/>
    </row>
    <row r="868" customFormat="false" ht="12.75" hidden="false" customHeight="false" outlineLevel="0" collapsed="false">
      <c r="A868" s="206"/>
      <c r="B868" s="205"/>
      <c r="C868" s="205"/>
      <c r="D868" s="205"/>
    </row>
    <row r="869" customFormat="false" ht="12.75" hidden="false" customHeight="false" outlineLevel="0" collapsed="false">
      <c r="A869" s="206"/>
      <c r="B869" s="205"/>
      <c r="C869" s="205"/>
      <c r="D869" s="205"/>
    </row>
    <row r="870" customFormat="false" ht="12.75" hidden="false" customHeight="false" outlineLevel="0" collapsed="false">
      <c r="A870" s="206"/>
      <c r="B870" s="205"/>
      <c r="C870" s="205"/>
      <c r="D870" s="205"/>
    </row>
    <row r="871" customFormat="false" ht="12.75" hidden="false" customHeight="false" outlineLevel="0" collapsed="false">
      <c r="A871" s="206"/>
      <c r="B871" s="205"/>
      <c r="C871" s="205"/>
      <c r="D871" s="205"/>
    </row>
    <row r="872" customFormat="false" ht="12.75" hidden="false" customHeight="false" outlineLevel="0" collapsed="false">
      <c r="A872" s="206"/>
      <c r="B872" s="205"/>
      <c r="C872" s="205"/>
      <c r="D872" s="205"/>
    </row>
    <row r="873" customFormat="false" ht="12.75" hidden="false" customHeight="false" outlineLevel="0" collapsed="false">
      <c r="A873" s="206"/>
      <c r="B873" s="205"/>
      <c r="C873" s="205"/>
      <c r="D873" s="205"/>
    </row>
    <row r="874" customFormat="false" ht="12.75" hidden="false" customHeight="false" outlineLevel="0" collapsed="false">
      <c r="A874" s="206"/>
      <c r="B874" s="205"/>
      <c r="C874" s="205"/>
      <c r="D874" s="205"/>
    </row>
    <row r="875" customFormat="false" ht="12.75" hidden="false" customHeight="false" outlineLevel="0" collapsed="false">
      <c r="A875" s="206"/>
      <c r="B875" s="205"/>
      <c r="C875" s="205"/>
      <c r="D875" s="205"/>
    </row>
    <row r="876" customFormat="false" ht="12.75" hidden="false" customHeight="false" outlineLevel="0" collapsed="false">
      <c r="A876" s="206"/>
      <c r="B876" s="205"/>
      <c r="C876" s="205"/>
      <c r="D876" s="205"/>
    </row>
    <row r="877" customFormat="false" ht="12.75" hidden="false" customHeight="false" outlineLevel="0" collapsed="false">
      <c r="A877" s="206"/>
      <c r="B877" s="205"/>
      <c r="C877" s="205"/>
      <c r="D877" s="205"/>
    </row>
    <row r="878" customFormat="false" ht="12.75" hidden="false" customHeight="false" outlineLevel="0" collapsed="false">
      <c r="A878" s="206"/>
      <c r="B878" s="205"/>
      <c r="C878" s="205"/>
      <c r="D878" s="205"/>
    </row>
    <row r="879" customFormat="false" ht="12.75" hidden="false" customHeight="false" outlineLevel="0" collapsed="false">
      <c r="A879" s="206"/>
      <c r="B879" s="205"/>
      <c r="C879" s="205"/>
      <c r="D879" s="205"/>
    </row>
    <row r="880" customFormat="false" ht="12.75" hidden="false" customHeight="false" outlineLevel="0" collapsed="false">
      <c r="A880" s="206"/>
      <c r="B880" s="205"/>
      <c r="C880" s="205"/>
      <c r="D880" s="205"/>
    </row>
    <row r="881" customFormat="false" ht="12.75" hidden="false" customHeight="false" outlineLevel="0" collapsed="false">
      <c r="A881" s="206"/>
      <c r="B881" s="205"/>
      <c r="C881" s="205"/>
      <c r="D881" s="205"/>
    </row>
    <row r="882" customFormat="false" ht="12.75" hidden="false" customHeight="false" outlineLevel="0" collapsed="false">
      <c r="A882" s="206"/>
      <c r="B882" s="205"/>
      <c r="C882" s="205"/>
      <c r="D882" s="205"/>
    </row>
    <row r="883" customFormat="false" ht="12.75" hidden="false" customHeight="false" outlineLevel="0" collapsed="false">
      <c r="A883" s="206"/>
      <c r="B883" s="205"/>
      <c r="C883" s="205"/>
      <c r="D883" s="205"/>
    </row>
    <row r="884" customFormat="false" ht="12.75" hidden="false" customHeight="false" outlineLevel="0" collapsed="false">
      <c r="A884" s="206"/>
      <c r="B884" s="205"/>
      <c r="C884" s="205"/>
      <c r="D884" s="205"/>
    </row>
    <row r="885" customFormat="false" ht="12.75" hidden="false" customHeight="false" outlineLevel="0" collapsed="false">
      <c r="A885" s="206"/>
      <c r="B885" s="205"/>
      <c r="C885" s="205"/>
      <c r="D885" s="205"/>
    </row>
    <row r="886" customFormat="false" ht="12.75" hidden="false" customHeight="false" outlineLevel="0" collapsed="false">
      <c r="A886" s="206"/>
      <c r="B886" s="205"/>
      <c r="C886" s="205"/>
      <c r="D886" s="205"/>
    </row>
    <row r="887" customFormat="false" ht="12.75" hidden="false" customHeight="false" outlineLevel="0" collapsed="false">
      <c r="A887" s="206"/>
      <c r="B887" s="205"/>
      <c r="C887" s="205"/>
      <c r="D887" s="205"/>
    </row>
    <row r="888" customFormat="false" ht="12.75" hidden="false" customHeight="false" outlineLevel="0" collapsed="false">
      <c r="A888" s="206"/>
      <c r="B888" s="205"/>
      <c r="C888" s="205"/>
      <c r="D888" s="205"/>
    </row>
    <row r="889" customFormat="false" ht="12.75" hidden="false" customHeight="false" outlineLevel="0" collapsed="false">
      <c r="A889" s="206"/>
      <c r="B889" s="205"/>
      <c r="C889" s="205"/>
      <c r="D889" s="205"/>
    </row>
    <row r="890" customFormat="false" ht="12.75" hidden="false" customHeight="false" outlineLevel="0" collapsed="false">
      <c r="A890" s="206"/>
      <c r="B890" s="205"/>
      <c r="C890" s="205"/>
      <c r="D890" s="205"/>
    </row>
    <row r="891" customFormat="false" ht="12.75" hidden="false" customHeight="false" outlineLevel="0" collapsed="false">
      <c r="A891" s="206"/>
      <c r="B891" s="205"/>
      <c r="C891" s="205"/>
      <c r="D891" s="205"/>
    </row>
    <row r="892" customFormat="false" ht="12.75" hidden="false" customHeight="false" outlineLevel="0" collapsed="false">
      <c r="A892" s="206"/>
      <c r="B892" s="205"/>
      <c r="C892" s="205"/>
      <c r="D892" s="205"/>
    </row>
    <row r="893" customFormat="false" ht="12.75" hidden="false" customHeight="false" outlineLevel="0" collapsed="false">
      <c r="A893" s="206"/>
      <c r="B893" s="205"/>
      <c r="C893" s="205"/>
      <c r="D893" s="205"/>
    </row>
    <row r="894" customFormat="false" ht="12.75" hidden="false" customHeight="false" outlineLevel="0" collapsed="false">
      <c r="A894" s="206"/>
      <c r="B894" s="205"/>
      <c r="C894" s="205"/>
      <c r="D894" s="205"/>
    </row>
    <row r="895" customFormat="false" ht="12.75" hidden="false" customHeight="false" outlineLevel="0" collapsed="false">
      <c r="A895" s="206"/>
      <c r="B895" s="205"/>
      <c r="C895" s="205"/>
      <c r="D895" s="205"/>
    </row>
    <row r="896" customFormat="false" ht="12.75" hidden="false" customHeight="false" outlineLevel="0" collapsed="false">
      <c r="A896" s="206"/>
      <c r="B896" s="205"/>
      <c r="C896" s="205"/>
      <c r="D896" s="205"/>
    </row>
    <row r="897" customFormat="false" ht="12.75" hidden="false" customHeight="false" outlineLevel="0" collapsed="false">
      <c r="A897" s="206"/>
      <c r="B897" s="205"/>
      <c r="C897" s="205"/>
      <c r="D897" s="205"/>
    </row>
    <row r="898" customFormat="false" ht="12.75" hidden="false" customHeight="false" outlineLevel="0" collapsed="false">
      <c r="A898" s="206"/>
      <c r="B898" s="205"/>
      <c r="C898" s="205"/>
      <c r="D898" s="205"/>
    </row>
    <row r="899" customFormat="false" ht="12.75" hidden="false" customHeight="false" outlineLevel="0" collapsed="false">
      <c r="A899" s="206"/>
      <c r="B899" s="205"/>
      <c r="C899" s="205"/>
      <c r="D899" s="205"/>
    </row>
    <row r="900" customFormat="false" ht="12.75" hidden="false" customHeight="false" outlineLevel="0" collapsed="false">
      <c r="A900" s="206"/>
      <c r="B900" s="205"/>
      <c r="C900" s="205"/>
      <c r="D900" s="205"/>
    </row>
    <row r="901" customFormat="false" ht="12.75" hidden="false" customHeight="false" outlineLevel="0" collapsed="false">
      <c r="A901" s="206"/>
      <c r="B901" s="205"/>
      <c r="C901" s="205"/>
      <c r="D901" s="205"/>
    </row>
    <row r="902" customFormat="false" ht="12.75" hidden="false" customHeight="false" outlineLevel="0" collapsed="false">
      <c r="A902" s="206"/>
      <c r="B902" s="205"/>
      <c r="C902" s="205"/>
      <c r="D902" s="205"/>
    </row>
    <row r="903" customFormat="false" ht="12.75" hidden="false" customHeight="false" outlineLevel="0" collapsed="false">
      <c r="A903" s="206"/>
      <c r="B903" s="205"/>
      <c r="C903" s="205"/>
      <c r="D903" s="205"/>
    </row>
    <row r="904" customFormat="false" ht="12.75" hidden="false" customHeight="false" outlineLevel="0" collapsed="false">
      <c r="A904" s="206"/>
      <c r="B904" s="205"/>
      <c r="C904" s="205"/>
      <c r="D904" s="205"/>
    </row>
    <row r="905" customFormat="false" ht="12.75" hidden="false" customHeight="false" outlineLevel="0" collapsed="false">
      <c r="A905" s="206"/>
      <c r="B905" s="205"/>
      <c r="C905" s="205"/>
      <c r="D905" s="205"/>
    </row>
    <row r="906" customFormat="false" ht="12.75" hidden="false" customHeight="false" outlineLevel="0" collapsed="false">
      <c r="A906" s="206"/>
      <c r="B906" s="205"/>
      <c r="C906" s="205"/>
      <c r="D906" s="205"/>
    </row>
    <row r="907" customFormat="false" ht="12.75" hidden="false" customHeight="false" outlineLevel="0" collapsed="false">
      <c r="A907" s="206"/>
      <c r="B907" s="205"/>
      <c r="C907" s="205"/>
      <c r="D907" s="205"/>
    </row>
    <row r="908" customFormat="false" ht="12.75" hidden="false" customHeight="false" outlineLevel="0" collapsed="false">
      <c r="A908" s="206"/>
      <c r="B908" s="205"/>
      <c r="C908" s="205"/>
      <c r="D908" s="205"/>
    </row>
    <row r="909" customFormat="false" ht="12.75" hidden="false" customHeight="false" outlineLevel="0" collapsed="false">
      <c r="A909" s="206"/>
      <c r="B909" s="205"/>
      <c r="C909" s="205"/>
      <c r="D909" s="205"/>
    </row>
    <row r="910" customFormat="false" ht="12.75" hidden="false" customHeight="false" outlineLevel="0" collapsed="false">
      <c r="A910" s="206"/>
      <c r="B910" s="205"/>
      <c r="C910" s="205"/>
      <c r="D910" s="205"/>
    </row>
    <row r="911" customFormat="false" ht="12.75" hidden="false" customHeight="false" outlineLevel="0" collapsed="false">
      <c r="A911" s="206"/>
      <c r="B911" s="205"/>
      <c r="C911" s="205"/>
      <c r="D911" s="205"/>
    </row>
    <row r="912" customFormat="false" ht="12.75" hidden="false" customHeight="false" outlineLevel="0" collapsed="false">
      <c r="A912" s="206"/>
      <c r="B912" s="205"/>
      <c r="C912" s="205"/>
      <c r="D912" s="205"/>
    </row>
    <row r="913" customFormat="false" ht="12.75" hidden="false" customHeight="false" outlineLevel="0" collapsed="false">
      <c r="A913" s="206"/>
      <c r="B913" s="205"/>
      <c r="C913" s="205"/>
      <c r="D913" s="205"/>
    </row>
    <row r="914" customFormat="false" ht="12.75" hidden="false" customHeight="false" outlineLevel="0" collapsed="false">
      <c r="A914" s="206"/>
      <c r="B914" s="205"/>
      <c r="C914" s="205"/>
      <c r="D914" s="205"/>
    </row>
    <row r="915" customFormat="false" ht="12.75" hidden="false" customHeight="false" outlineLevel="0" collapsed="false">
      <c r="A915" s="206"/>
      <c r="B915" s="205"/>
      <c r="C915" s="205"/>
      <c r="D915" s="205"/>
    </row>
    <row r="916" customFormat="false" ht="12.75" hidden="false" customHeight="false" outlineLevel="0" collapsed="false">
      <c r="A916" s="206"/>
      <c r="B916" s="205"/>
      <c r="C916" s="205"/>
      <c r="D916" s="205"/>
    </row>
    <row r="917" customFormat="false" ht="12.75" hidden="false" customHeight="false" outlineLevel="0" collapsed="false">
      <c r="A917" s="206"/>
      <c r="B917" s="205"/>
      <c r="C917" s="205"/>
      <c r="D917" s="205"/>
    </row>
    <row r="918" customFormat="false" ht="12.75" hidden="false" customHeight="false" outlineLevel="0" collapsed="false">
      <c r="A918" s="206"/>
      <c r="B918" s="205"/>
      <c r="C918" s="205"/>
      <c r="D918" s="205"/>
    </row>
    <row r="919" customFormat="false" ht="12.75" hidden="false" customHeight="false" outlineLevel="0" collapsed="false">
      <c r="A919" s="206"/>
      <c r="B919" s="205"/>
      <c r="C919" s="205"/>
      <c r="D919" s="205"/>
    </row>
    <row r="920" customFormat="false" ht="12.75" hidden="false" customHeight="false" outlineLevel="0" collapsed="false">
      <c r="A920" s="206"/>
      <c r="B920" s="205"/>
      <c r="C920" s="205"/>
      <c r="D920" s="205"/>
    </row>
    <row r="921" customFormat="false" ht="12.75" hidden="false" customHeight="false" outlineLevel="0" collapsed="false">
      <c r="A921" s="206"/>
      <c r="B921" s="205"/>
      <c r="C921" s="205"/>
      <c r="D921" s="205"/>
    </row>
    <row r="922" customFormat="false" ht="12.75" hidden="false" customHeight="false" outlineLevel="0" collapsed="false">
      <c r="A922" s="206"/>
      <c r="B922" s="205"/>
      <c r="C922" s="205"/>
      <c r="D922" s="205"/>
    </row>
    <row r="923" customFormat="false" ht="12.75" hidden="false" customHeight="false" outlineLevel="0" collapsed="false">
      <c r="A923" s="206"/>
      <c r="B923" s="205"/>
      <c r="C923" s="205"/>
      <c r="D923" s="205"/>
    </row>
    <row r="924" customFormat="false" ht="12.75" hidden="false" customHeight="false" outlineLevel="0" collapsed="false">
      <c r="A924" s="206"/>
      <c r="B924" s="205"/>
      <c r="C924" s="205"/>
      <c r="D924" s="205"/>
    </row>
    <row r="925" customFormat="false" ht="12.75" hidden="false" customHeight="false" outlineLevel="0" collapsed="false">
      <c r="A925" s="206"/>
      <c r="B925" s="205"/>
      <c r="C925" s="205"/>
      <c r="D925" s="205"/>
    </row>
    <row r="926" customFormat="false" ht="12.75" hidden="false" customHeight="false" outlineLevel="0" collapsed="false">
      <c r="A926" s="206"/>
      <c r="B926" s="205"/>
      <c r="C926" s="205"/>
      <c r="D926" s="205"/>
    </row>
    <row r="927" customFormat="false" ht="12.75" hidden="false" customHeight="false" outlineLevel="0" collapsed="false">
      <c r="A927" s="206"/>
      <c r="B927" s="205"/>
      <c r="C927" s="205"/>
      <c r="D927" s="205"/>
    </row>
    <row r="928" customFormat="false" ht="12.75" hidden="false" customHeight="false" outlineLevel="0" collapsed="false">
      <c r="A928" s="206"/>
      <c r="B928" s="205"/>
      <c r="C928" s="205"/>
      <c r="D928" s="205"/>
    </row>
    <row r="929" customFormat="false" ht="12.75" hidden="false" customHeight="false" outlineLevel="0" collapsed="false">
      <c r="A929" s="206"/>
      <c r="B929" s="205"/>
      <c r="C929" s="205"/>
      <c r="D929" s="205"/>
    </row>
    <row r="930" customFormat="false" ht="12.75" hidden="false" customHeight="false" outlineLevel="0" collapsed="false">
      <c r="A930" s="206"/>
      <c r="B930" s="205"/>
      <c r="C930" s="205"/>
      <c r="D930" s="205"/>
    </row>
    <row r="931" customFormat="false" ht="12.75" hidden="false" customHeight="false" outlineLevel="0" collapsed="false">
      <c r="A931" s="206"/>
      <c r="B931" s="205"/>
      <c r="C931" s="205"/>
      <c r="D931" s="205"/>
    </row>
    <row r="932" customFormat="false" ht="12.75" hidden="false" customHeight="false" outlineLevel="0" collapsed="false">
      <c r="A932" s="206"/>
      <c r="B932" s="205"/>
      <c r="C932" s="205"/>
      <c r="D932" s="205"/>
    </row>
    <row r="933" customFormat="false" ht="12.75" hidden="false" customHeight="false" outlineLevel="0" collapsed="false">
      <c r="A933" s="206"/>
      <c r="B933" s="205"/>
      <c r="C933" s="205"/>
      <c r="D933" s="205"/>
    </row>
    <row r="934" customFormat="false" ht="12.75" hidden="false" customHeight="false" outlineLevel="0" collapsed="false">
      <c r="A934" s="206"/>
      <c r="B934" s="205"/>
      <c r="C934" s="205"/>
      <c r="D934" s="205"/>
    </row>
    <row r="935" customFormat="false" ht="12.75" hidden="false" customHeight="false" outlineLevel="0" collapsed="false">
      <c r="A935" s="206"/>
      <c r="B935" s="205"/>
      <c r="C935" s="205"/>
      <c r="D935" s="205"/>
    </row>
    <row r="936" customFormat="false" ht="12.75" hidden="false" customHeight="false" outlineLevel="0" collapsed="false">
      <c r="A936" s="206"/>
      <c r="B936" s="205"/>
      <c r="C936" s="205"/>
      <c r="D936" s="205"/>
    </row>
    <row r="937" customFormat="false" ht="12.75" hidden="false" customHeight="false" outlineLevel="0" collapsed="false">
      <c r="A937" s="206"/>
      <c r="B937" s="205"/>
      <c r="C937" s="205"/>
      <c r="D937" s="205"/>
    </row>
    <row r="938" customFormat="false" ht="12.75" hidden="false" customHeight="false" outlineLevel="0" collapsed="false">
      <c r="A938" s="206"/>
      <c r="B938" s="205"/>
      <c r="C938" s="205"/>
      <c r="D938" s="205"/>
    </row>
    <row r="939" customFormat="false" ht="12.75" hidden="false" customHeight="false" outlineLevel="0" collapsed="false">
      <c r="A939" s="206"/>
      <c r="B939" s="205"/>
      <c r="C939" s="205"/>
      <c r="D939" s="205"/>
    </row>
    <row r="940" customFormat="false" ht="12.75" hidden="false" customHeight="false" outlineLevel="0" collapsed="false">
      <c r="A940" s="206"/>
      <c r="B940" s="205"/>
      <c r="C940" s="205"/>
      <c r="D940" s="205"/>
    </row>
    <row r="941" customFormat="false" ht="12.75" hidden="false" customHeight="false" outlineLevel="0" collapsed="false">
      <c r="A941" s="206"/>
      <c r="B941" s="205"/>
      <c r="C941" s="205"/>
      <c r="D941" s="205"/>
    </row>
    <row r="942" customFormat="false" ht="12.75" hidden="false" customHeight="false" outlineLevel="0" collapsed="false">
      <c r="A942" s="206"/>
      <c r="B942" s="205"/>
      <c r="C942" s="205"/>
      <c r="D942" s="205"/>
    </row>
    <row r="943" customFormat="false" ht="12.75" hidden="false" customHeight="false" outlineLevel="0" collapsed="false">
      <c r="A943" s="206"/>
      <c r="B943" s="205"/>
      <c r="C943" s="205"/>
      <c r="D943" s="205"/>
    </row>
    <row r="944" customFormat="false" ht="12.75" hidden="false" customHeight="false" outlineLevel="0" collapsed="false">
      <c r="A944" s="206"/>
      <c r="B944" s="205"/>
      <c r="C944" s="205"/>
      <c r="D944" s="205"/>
    </row>
    <row r="945" customFormat="false" ht="12.75" hidden="false" customHeight="false" outlineLevel="0" collapsed="false">
      <c r="A945" s="206"/>
      <c r="B945" s="205"/>
      <c r="C945" s="205"/>
      <c r="D945" s="205"/>
    </row>
    <row r="946" customFormat="false" ht="12.75" hidden="false" customHeight="false" outlineLevel="0" collapsed="false">
      <c r="A946" s="206"/>
      <c r="B946" s="205"/>
      <c r="C946" s="205"/>
      <c r="D946" s="205"/>
    </row>
    <row r="947" customFormat="false" ht="12.75" hidden="false" customHeight="false" outlineLevel="0" collapsed="false">
      <c r="A947" s="206"/>
      <c r="B947" s="205"/>
      <c r="C947" s="205"/>
      <c r="D947" s="205"/>
    </row>
    <row r="948" customFormat="false" ht="12.75" hidden="false" customHeight="false" outlineLevel="0" collapsed="false">
      <c r="A948" s="206"/>
      <c r="B948" s="205"/>
      <c r="C948" s="205"/>
      <c r="D948" s="205"/>
    </row>
    <row r="949" customFormat="false" ht="12.75" hidden="false" customHeight="false" outlineLevel="0" collapsed="false">
      <c r="A949" s="206"/>
      <c r="B949" s="205"/>
      <c r="C949" s="205"/>
      <c r="D949" s="205"/>
    </row>
    <row r="950" customFormat="false" ht="12.75" hidden="false" customHeight="false" outlineLevel="0" collapsed="false">
      <c r="A950" s="206"/>
      <c r="B950" s="205"/>
      <c r="C950" s="205"/>
      <c r="D950" s="205"/>
    </row>
    <row r="951" customFormat="false" ht="12.75" hidden="false" customHeight="false" outlineLevel="0" collapsed="false">
      <c r="A951" s="206"/>
      <c r="B951" s="205"/>
      <c r="C951" s="205"/>
      <c r="D951" s="205"/>
    </row>
    <row r="952" customFormat="false" ht="12.75" hidden="false" customHeight="false" outlineLevel="0" collapsed="false">
      <c r="A952" s="206"/>
      <c r="B952" s="205"/>
      <c r="C952" s="205"/>
      <c r="D952" s="205"/>
    </row>
    <row r="953" customFormat="false" ht="12.75" hidden="false" customHeight="false" outlineLevel="0" collapsed="false">
      <c r="A953" s="206"/>
      <c r="B953" s="205"/>
      <c r="C953" s="205"/>
      <c r="D953" s="205"/>
    </row>
    <row r="954" customFormat="false" ht="12.75" hidden="false" customHeight="false" outlineLevel="0" collapsed="false">
      <c r="A954" s="206"/>
      <c r="B954" s="205"/>
      <c r="C954" s="205"/>
      <c r="D954" s="205"/>
    </row>
    <row r="955" customFormat="false" ht="12.75" hidden="false" customHeight="false" outlineLevel="0" collapsed="false">
      <c r="A955" s="206"/>
      <c r="B955" s="205"/>
      <c r="C955" s="205"/>
      <c r="D955" s="205"/>
    </row>
    <row r="956" customFormat="false" ht="12.75" hidden="false" customHeight="false" outlineLevel="0" collapsed="false">
      <c r="A956" s="206"/>
      <c r="B956" s="205"/>
      <c r="C956" s="205"/>
      <c r="D956" s="205"/>
    </row>
    <row r="957" customFormat="false" ht="12.75" hidden="false" customHeight="false" outlineLevel="0" collapsed="false">
      <c r="A957" s="206"/>
      <c r="B957" s="205"/>
      <c r="C957" s="205"/>
      <c r="D957" s="205"/>
    </row>
    <row r="958" customFormat="false" ht="12.75" hidden="false" customHeight="false" outlineLevel="0" collapsed="false">
      <c r="A958" s="206"/>
      <c r="B958" s="205"/>
      <c r="C958" s="205"/>
      <c r="D958" s="205"/>
    </row>
    <row r="959" customFormat="false" ht="12.75" hidden="false" customHeight="false" outlineLevel="0" collapsed="false">
      <c r="A959" s="206"/>
      <c r="B959" s="205"/>
      <c r="C959" s="205"/>
      <c r="D959" s="205"/>
    </row>
    <row r="960" customFormat="false" ht="12.75" hidden="false" customHeight="false" outlineLevel="0" collapsed="false">
      <c r="A960" s="206"/>
      <c r="B960" s="205"/>
      <c r="C960" s="205"/>
      <c r="D960" s="205"/>
    </row>
    <row r="961" customFormat="false" ht="12.75" hidden="false" customHeight="false" outlineLevel="0" collapsed="false">
      <c r="A961" s="206"/>
      <c r="B961" s="205"/>
      <c r="C961" s="205"/>
      <c r="D961" s="205"/>
    </row>
    <row r="962" customFormat="false" ht="12.75" hidden="false" customHeight="false" outlineLevel="0" collapsed="false">
      <c r="A962" s="206"/>
      <c r="B962" s="205"/>
      <c r="C962" s="205"/>
      <c r="D962" s="205"/>
    </row>
    <row r="963" customFormat="false" ht="12.75" hidden="false" customHeight="false" outlineLevel="0" collapsed="false">
      <c r="A963" s="206"/>
      <c r="B963" s="205"/>
      <c r="C963" s="205"/>
      <c r="D963" s="205"/>
    </row>
    <row r="964" customFormat="false" ht="12.75" hidden="false" customHeight="false" outlineLevel="0" collapsed="false">
      <c r="A964" s="206"/>
      <c r="B964" s="205"/>
      <c r="C964" s="205"/>
      <c r="D964" s="205"/>
    </row>
    <row r="965" customFormat="false" ht="12.75" hidden="false" customHeight="false" outlineLevel="0" collapsed="false">
      <c r="A965" s="206"/>
      <c r="B965" s="205"/>
      <c r="C965" s="205"/>
      <c r="D965" s="205"/>
    </row>
    <row r="966" customFormat="false" ht="12.75" hidden="false" customHeight="false" outlineLevel="0" collapsed="false">
      <c r="A966" s="206"/>
      <c r="B966" s="205"/>
      <c r="C966" s="205"/>
      <c r="D966" s="205"/>
    </row>
    <row r="967" customFormat="false" ht="12.75" hidden="false" customHeight="false" outlineLevel="0" collapsed="false">
      <c r="A967" s="206"/>
      <c r="B967" s="205"/>
      <c r="C967" s="205"/>
      <c r="D967" s="205"/>
    </row>
    <row r="968" customFormat="false" ht="12.75" hidden="false" customHeight="false" outlineLevel="0" collapsed="false">
      <c r="A968" s="206"/>
      <c r="B968" s="205"/>
      <c r="C968" s="205"/>
      <c r="D968" s="205"/>
    </row>
    <row r="969" customFormat="false" ht="12.75" hidden="false" customHeight="false" outlineLevel="0" collapsed="false">
      <c r="A969" s="206"/>
      <c r="B969" s="205"/>
      <c r="C969" s="205"/>
      <c r="D969" s="205"/>
    </row>
    <row r="970" customFormat="false" ht="12.75" hidden="false" customHeight="false" outlineLevel="0" collapsed="false">
      <c r="A970" s="206"/>
      <c r="B970" s="205"/>
      <c r="C970" s="205"/>
      <c r="D970" s="205"/>
    </row>
    <row r="971" customFormat="false" ht="12.75" hidden="false" customHeight="false" outlineLevel="0" collapsed="false">
      <c r="A971" s="206"/>
      <c r="B971" s="205"/>
      <c r="C971" s="205"/>
      <c r="D971" s="205"/>
    </row>
    <row r="972" customFormat="false" ht="12.75" hidden="false" customHeight="false" outlineLevel="0" collapsed="false">
      <c r="A972" s="206"/>
      <c r="B972" s="205"/>
      <c r="C972" s="205"/>
      <c r="D972" s="205"/>
    </row>
    <row r="973" customFormat="false" ht="12.75" hidden="false" customHeight="false" outlineLevel="0" collapsed="false">
      <c r="A973" s="206"/>
      <c r="B973" s="205"/>
      <c r="C973" s="205"/>
      <c r="D973" s="205"/>
    </row>
    <row r="974" customFormat="false" ht="12.75" hidden="false" customHeight="false" outlineLevel="0" collapsed="false">
      <c r="A974" s="206"/>
      <c r="B974" s="205"/>
      <c r="C974" s="205"/>
      <c r="D974" s="205"/>
    </row>
    <row r="975" customFormat="false" ht="12.75" hidden="false" customHeight="false" outlineLevel="0" collapsed="false">
      <c r="A975" s="206"/>
      <c r="B975" s="205"/>
      <c r="C975" s="205"/>
      <c r="D975" s="205"/>
    </row>
    <row r="976" customFormat="false" ht="12.75" hidden="false" customHeight="false" outlineLevel="0" collapsed="false">
      <c r="A976" s="206"/>
      <c r="B976" s="205"/>
      <c r="C976" s="205"/>
      <c r="D976" s="205"/>
    </row>
    <row r="977" customFormat="false" ht="12.75" hidden="false" customHeight="false" outlineLevel="0" collapsed="false">
      <c r="A977" s="206"/>
      <c r="B977" s="205"/>
      <c r="C977" s="205"/>
      <c r="D977" s="205"/>
    </row>
    <row r="978" customFormat="false" ht="12.75" hidden="false" customHeight="false" outlineLevel="0" collapsed="false">
      <c r="A978" s="206"/>
      <c r="B978" s="205"/>
      <c r="C978" s="205"/>
      <c r="D978" s="205"/>
    </row>
    <row r="979" customFormat="false" ht="12.75" hidden="false" customHeight="false" outlineLevel="0" collapsed="false">
      <c r="A979" s="206"/>
      <c r="B979" s="205"/>
      <c r="C979" s="205"/>
      <c r="D979" s="205"/>
    </row>
    <row r="980" customFormat="false" ht="12.75" hidden="false" customHeight="false" outlineLevel="0" collapsed="false">
      <c r="A980" s="206"/>
      <c r="B980" s="205"/>
      <c r="C980" s="205"/>
      <c r="D980" s="205"/>
    </row>
    <row r="981" customFormat="false" ht="12.75" hidden="false" customHeight="false" outlineLevel="0" collapsed="false">
      <c r="A981" s="206"/>
      <c r="B981" s="205"/>
      <c r="C981" s="205"/>
      <c r="D981" s="205"/>
    </row>
    <row r="982" customFormat="false" ht="12.75" hidden="false" customHeight="false" outlineLevel="0" collapsed="false">
      <c r="A982" s="206"/>
      <c r="B982" s="205"/>
      <c r="C982" s="205"/>
      <c r="D982" s="205"/>
    </row>
    <row r="983" customFormat="false" ht="12.75" hidden="false" customHeight="false" outlineLevel="0" collapsed="false">
      <c r="A983" s="206"/>
      <c r="B983" s="205"/>
      <c r="C983" s="205"/>
      <c r="D983" s="205"/>
    </row>
    <row r="984" customFormat="false" ht="12.75" hidden="false" customHeight="false" outlineLevel="0" collapsed="false">
      <c r="A984" s="206"/>
      <c r="B984" s="205"/>
      <c r="C984" s="205"/>
      <c r="D984" s="205"/>
    </row>
    <row r="985" customFormat="false" ht="12.75" hidden="false" customHeight="false" outlineLevel="0" collapsed="false">
      <c r="A985" s="206"/>
      <c r="B985" s="205"/>
      <c r="C985" s="205"/>
      <c r="D985" s="205"/>
    </row>
    <row r="986" customFormat="false" ht="12.75" hidden="false" customHeight="false" outlineLevel="0" collapsed="false">
      <c r="A986" s="206"/>
      <c r="B986" s="205"/>
      <c r="C986" s="205"/>
      <c r="D986" s="205"/>
    </row>
    <row r="987" customFormat="false" ht="12.75" hidden="false" customHeight="false" outlineLevel="0" collapsed="false">
      <c r="A987" s="206"/>
      <c r="B987" s="205"/>
      <c r="C987" s="205"/>
      <c r="D987" s="205"/>
    </row>
    <row r="988" customFormat="false" ht="12.75" hidden="false" customHeight="false" outlineLevel="0" collapsed="false">
      <c r="A988" s="206"/>
      <c r="B988" s="205"/>
      <c r="C988" s="205"/>
      <c r="D988" s="205"/>
    </row>
    <row r="989" customFormat="false" ht="12.75" hidden="false" customHeight="false" outlineLevel="0" collapsed="false">
      <c r="A989" s="206"/>
      <c r="B989" s="205"/>
      <c r="C989" s="205"/>
      <c r="D989" s="205"/>
    </row>
    <row r="990" customFormat="false" ht="12.75" hidden="false" customHeight="false" outlineLevel="0" collapsed="false">
      <c r="A990" s="206"/>
      <c r="B990" s="205"/>
      <c r="C990" s="205"/>
      <c r="D990" s="205"/>
    </row>
    <row r="991" customFormat="false" ht="12.75" hidden="false" customHeight="false" outlineLevel="0" collapsed="false">
      <c r="A991" s="206"/>
      <c r="B991" s="205"/>
      <c r="C991" s="205"/>
      <c r="D991" s="205"/>
    </row>
    <row r="992" customFormat="false" ht="12.75" hidden="false" customHeight="false" outlineLevel="0" collapsed="false">
      <c r="A992" s="206"/>
      <c r="B992" s="205"/>
      <c r="C992" s="205"/>
      <c r="D992" s="205"/>
    </row>
    <row r="993" customFormat="false" ht="12.75" hidden="false" customHeight="false" outlineLevel="0" collapsed="false">
      <c r="A993" s="206"/>
      <c r="B993" s="205"/>
      <c r="C993" s="205"/>
      <c r="D993" s="205"/>
    </row>
    <row r="994" customFormat="false" ht="12.75" hidden="false" customHeight="false" outlineLevel="0" collapsed="false">
      <c r="A994" s="206"/>
      <c r="B994" s="205"/>
      <c r="C994" s="205"/>
      <c r="D994" s="205"/>
    </row>
    <row r="995" customFormat="false" ht="12.75" hidden="false" customHeight="false" outlineLevel="0" collapsed="false">
      <c r="A995" s="206"/>
      <c r="B995" s="205"/>
      <c r="C995" s="205"/>
      <c r="D995" s="205"/>
    </row>
    <row r="996" customFormat="false" ht="12.75" hidden="false" customHeight="false" outlineLevel="0" collapsed="false">
      <c r="A996" s="206"/>
      <c r="B996" s="205"/>
      <c r="C996" s="205"/>
      <c r="D996" s="205"/>
    </row>
    <row r="997" customFormat="false" ht="12.75" hidden="false" customHeight="false" outlineLevel="0" collapsed="false">
      <c r="A997" s="206"/>
      <c r="B997" s="205"/>
      <c r="C997" s="205"/>
      <c r="D997" s="205"/>
    </row>
    <row r="998" customFormat="false" ht="12.75" hidden="false" customHeight="false" outlineLevel="0" collapsed="false">
      <c r="A998" s="206"/>
      <c r="B998" s="205"/>
      <c r="C998" s="205"/>
      <c r="D998" s="205"/>
    </row>
    <row r="999" customFormat="false" ht="12.75" hidden="false" customHeight="false" outlineLevel="0" collapsed="false">
      <c r="A999" s="206"/>
      <c r="B999" s="205"/>
      <c r="C999" s="205"/>
      <c r="D999" s="205"/>
    </row>
    <row r="1000" customFormat="false" ht="12.75" hidden="false" customHeight="false" outlineLevel="0" collapsed="false">
      <c r="A1000" s="206"/>
      <c r="B1000" s="205"/>
      <c r="C1000" s="205"/>
      <c r="D1000" s="205"/>
    </row>
    <row r="1001" customFormat="false" ht="12.75" hidden="false" customHeight="false" outlineLevel="0" collapsed="false">
      <c r="A1001" s="206"/>
      <c r="B1001" s="205"/>
      <c r="C1001" s="205"/>
      <c r="D1001" s="205"/>
    </row>
    <row r="1002" customFormat="false" ht="12.75" hidden="false" customHeight="false" outlineLevel="0" collapsed="false">
      <c r="A1002" s="206"/>
      <c r="B1002" s="205"/>
      <c r="C1002" s="205"/>
      <c r="D1002" s="205"/>
    </row>
    <row r="1003" customFormat="false" ht="12.75" hidden="false" customHeight="false" outlineLevel="0" collapsed="false">
      <c r="A1003" s="206"/>
      <c r="B1003" s="205"/>
      <c r="C1003" s="205"/>
      <c r="D1003" s="205"/>
    </row>
    <row r="1004" customFormat="false" ht="12.75" hidden="false" customHeight="false" outlineLevel="0" collapsed="false">
      <c r="A1004" s="206"/>
      <c r="B1004" s="205"/>
      <c r="C1004" s="205"/>
      <c r="D1004" s="205"/>
    </row>
    <row r="1005" customFormat="false" ht="12.75" hidden="false" customHeight="false" outlineLevel="0" collapsed="false">
      <c r="A1005" s="206"/>
      <c r="B1005" s="205"/>
      <c r="C1005" s="205"/>
      <c r="D1005" s="205"/>
    </row>
    <row r="1006" customFormat="false" ht="12.75" hidden="false" customHeight="false" outlineLevel="0" collapsed="false">
      <c r="A1006" s="206"/>
      <c r="B1006" s="205"/>
      <c r="C1006" s="205"/>
      <c r="D1006" s="205"/>
    </row>
    <row r="1007" customFormat="false" ht="12.75" hidden="false" customHeight="false" outlineLevel="0" collapsed="false">
      <c r="A1007" s="206"/>
      <c r="B1007" s="205"/>
      <c r="C1007" s="205"/>
      <c r="D1007" s="205"/>
    </row>
    <row r="1008" customFormat="false" ht="12.75" hidden="false" customHeight="false" outlineLevel="0" collapsed="false">
      <c r="A1008" s="206"/>
      <c r="B1008" s="205"/>
      <c r="C1008" s="205"/>
      <c r="D1008" s="205"/>
    </row>
    <row r="1009" customFormat="false" ht="12.75" hidden="false" customHeight="false" outlineLevel="0" collapsed="false">
      <c r="A1009" s="206"/>
      <c r="B1009" s="205"/>
      <c r="C1009" s="205"/>
      <c r="D1009" s="205"/>
    </row>
    <row r="1010" customFormat="false" ht="12.75" hidden="false" customHeight="false" outlineLevel="0" collapsed="false">
      <c r="A1010" s="206"/>
      <c r="B1010" s="205"/>
      <c r="C1010" s="205"/>
      <c r="D1010" s="205"/>
    </row>
    <row r="1011" customFormat="false" ht="12.75" hidden="false" customHeight="false" outlineLevel="0" collapsed="false">
      <c r="A1011" s="206"/>
      <c r="B1011" s="205"/>
      <c r="C1011" s="205"/>
      <c r="D1011" s="205"/>
    </row>
    <row r="1012" customFormat="false" ht="12.75" hidden="false" customHeight="false" outlineLevel="0" collapsed="false">
      <c r="A1012" s="206"/>
      <c r="B1012" s="205"/>
      <c r="C1012" s="205"/>
      <c r="D1012" s="205"/>
    </row>
    <row r="1013" customFormat="false" ht="12.75" hidden="false" customHeight="false" outlineLevel="0" collapsed="false">
      <c r="A1013" s="206"/>
      <c r="B1013" s="205"/>
      <c r="C1013" s="205"/>
      <c r="D1013" s="205"/>
    </row>
    <row r="1014" customFormat="false" ht="12.75" hidden="false" customHeight="false" outlineLevel="0" collapsed="false">
      <c r="A1014" s="206"/>
      <c r="B1014" s="205"/>
      <c r="C1014" s="205"/>
      <c r="D1014" s="205"/>
    </row>
    <row r="1015" customFormat="false" ht="12.75" hidden="false" customHeight="false" outlineLevel="0" collapsed="false">
      <c r="A1015" s="206"/>
      <c r="B1015" s="205"/>
      <c r="C1015" s="205"/>
      <c r="D1015" s="205"/>
    </row>
    <row r="1016" customFormat="false" ht="12.75" hidden="false" customHeight="false" outlineLevel="0" collapsed="false">
      <c r="A1016" s="206"/>
      <c r="B1016" s="205"/>
      <c r="C1016" s="205"/>
      <c r="D1016" s="205"/>
    </row>
    <row r="1017" customFormat="false" ht="12.75" hidden="false" customHeight="false" outlineLevel="0" collapsed="false">
      <c r="A1017" s="206"/>
      <c r="B1017" s="205"/>
      <c r="C1017" s="205"/>
      <c r="D1017" s="205"/>
    </row>
    <row r="1018" customFormat="false" ht="12.75" hidden="false" customHeight="false" outlineLevel="0" collapsed="false">
      <c r="A1018" s="206"/>
      <c r="B1018" s="205"/>
      <c r="C1018" s="205"/>
      <c r="D1018" s="205"/>
    </row>
    <row r="1019" customFormat="false" ht="12.75" hidden="false" customHeight="false" outlineLevel="0" collapsed="false">
      <c r="A1019" s="206"/>
      <c r="B1019" s="205"/>
      <c r="C1019" s="205"/>
      <c r="D1019" s="205"/>
    </row>
    <row r="1020" customFormat="false" ht="12.75" hidden="false" customHeight="false" outlineLevel="0" collapsed="false">
      <c r="A1020" s="206"/>
      <c r="B1020" s="205"/>
      <c r="C1020" s="205"/>
      <c r="D1020" s="205"/>
    </row>
    <row r="1021" customFormat="false" ht="12.75" hidden="false" customHeight="false" outlineLevel="0" collapsed="false">
      <c r="A1021" s="206"/>
      <c r="B1021" s="205"/>
      <c r="C1021" s="205"/>
      <c r="D1021" s="205"/>
    </row>
    <row r="1022" customFormat="false" ht="12.75" hidden="false" customHeight="false" outlineLevel="0" collapsed="false">
      <c r="A1022" s="206"/>
      <c r="B1022" s="205"/>
      <c r="C1022" s="205"/>
      <c r="D1022" s="205"/>
    </row>
    <row r="1023" customFormat="false" ht="12.75" hidden="false" customHeight="false" outlineLevel="0" collapsed="false">
      <c r="A1023" s="206"/>
      <c r="B1023" s="205"/>
      <c r="C1023" s="205"/>
      <c r="D1023" s="205"/>
    </row>
    <row r="1024" customFormat="false" ht="12.75" hidden="false" customHeight="false" outlineLevel="0" collapsed="false">
      <c r="A1024" s="206"/>
      <c r="B1024" s="205"/>
      <c r="C1024" s="205"/>
      <c r="D1024" s="205"/>
    </row>
    <row r="1025" customFormat="false" ht="12.75" hidden="false" customHeight="false" outlineLevel="0" collapsed="false">
      <c r="A1025" s="206"/>
      <c r="B1025" s="205"/>
      <c r="C1025" s="205"/>
      <c r="D1025" s="205"/>
    </row>
    <row r="1026" customFormat="false" ht="12.75" hidden="false" customHeight="false" outlineLevel="0" collapsed="false">
      <c r="A1026" s="206"/>
      <c r="B1026" s="205"/>
      <c r="C1026" s="205"/>
      <c r="D1026" s="205"/>
    </row>
    <row r="1027" customFormat="false" ht="12.75" hidden="false" customHeight="false" outlineLevel="0" collapsed="false">
      <c r="A1027" s="206"/>
      <c r="B1027" s="205"/>
      <c r="C1027" s="205"/>
      <c r="D1027" s="205"/>
    </row>
    <row r="1028" customFormat="false" ht="12.75" hidden="false" customHeight="false" outlineLevel="0" collapsed="false">
      <c r="A1028" s="206"/>
      <c r="B1028" s="205"/>
      <c r="C1028" s="205"/>
      <c r="D1028" s="205"/>
    </row>
    <row r="1029" customFormat="false" ht="12.75" hidden="false" customHeight="false" outlineLevel="0" collapsed="false">
      <c r="A1029" s="206"/>
      <c r="B1029" s="205"/>
      <c r="C1029" s="205"/>
      <c r="D1029" s="205"/>
    </row>
    <row r="1030" customFormat="false" ht="12.75" hidden="false" customHeight="false" outlineLevel="0" collapsed="false">
      <c r="A1030" s="206"/>
      <c r="B1030" s="205"/>
      <c r="C1030" s="205"/>
      <c r="D1030" s="205"/>
    </row>
    <row r="1031" customFormat="false" ht="12.75" hidden="false" customHeight="false" outlineLevel="0" collapsed="false">
      <c r="A1031" s="206"/>
      <c r="B1031" s="205"/>
      <c r="C1031" s="205"/>
      <c r="D1031" s="205"/>
    </row>
    <row r="1032" customFormat="false" ht="12.75" hidden="false" customHeight="false" outlineLevel="0" collapsed="false">
      <c r="A1032" s="206"/>
      <c r="B1032" s="205"/>
      <c r="C1032" s="205"/>
      <c r="D1032" s="205"/>
    </row>
    <row r="1033" customFormat="false" ht="12.75" hidden="false" customHeight="false" outlineLevel="0" collapsed="false">
      <c r="A1033" s="206"/>
      <c r="B1033" s="205"/>
      <c r="C1033" s="205"/>
      <c r="D1033" s="205"/>
    </row>
    <row r="1034" customFormat="false" ht="12.75" hidden="false" customHeight="false" outlineLevel="0" collapsed="false">
      <c r="A1034" s="206"/>
      <c r="B1034" s="205"/>
      <c r="C1034" s="205"/>
      <c r="D1034" s="205"/>
    </row>
    <row r="1035" customFormat="false" ht="12.75" hidden="false" customHeight="false" outlineLevel="0" collapsed="false">
      <c r="A1035" s="206"/>
      <c r="B1035" s="205"/>
      <c r="C1035" s="205"/>
      <c r="D1035" s="205"/>
    </row>
    <row r="1036" customFormat="false" ht="12.75" hidden="false" customHeight="false" outlineLevel="0" collapsed="false">
      <c r="A1036" s="206"/>
      <c r="B1036" s="205"/>
      <c r="C1036" s="205"/>
      <c r="D1036" s="205"/>
    </row>
  </sheetData>
  <mergeCells count="2">
    <mergeCell ref="A133:A140"/>
    <mergeCell ref="B133:B140"/>
  </mergeCells>
  <printOptions headings="false" gridLines="false" gridLinesSet="true" horizontalCentered="true" verticalCentered="false"/>
  <pageMargins left="0.275694444444444" right="0.275694444444444" top="0.4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5.13"/>
    <col collapsed="false" customWidth="true" hidden="false" outlineLevel="0" max="2" min="2" style="208" width="19.28"/>
    <col collapsed="false" customWidth="true" hidden="false" outlineLevel="0" max="3" min="3" style="208" width="49.56"/>
    <col collapsed="false" customWidth="true" hidden="false" outlineLevel="0" max="4" min="4" style="208" width="10.28"/>
    <col collapsed="false" customWidth="true" hidden="false" outlineLevel="0" max="5" min="5" style="209" width="15.7"/>
    <col collapsed="false" customWidth="true" hidden="false" outlineLevel="0" max="6" min="6" style="210" width="12.85"/>
    <col collapsed="false" customWidth="true" hidden="false" outlineLevel="0" max="7" min="7" style="209" width="12.14"/>
    <col collapsed="false" customWidth="false" hidden="false" outlineLevel="0" max="17" min="8" style="209" width="9.14"/>
    <col collapsed="false" customWidth="false" hidden="false" outlineLevel="0" max="257" min="18" style="208" width="9.14"/>
  </cols>
  <sheetData>
    <row r="1" customFormat="false" ht="18" hidden="false" customHeight="false" outlineLevel="0" collapsed="false">
      <c r="A1" s="211"/>
      <c r="B1" s="211"/>
    </row>
    <row r="2" customFormat="false" ht="13.5" hidden="false" customHeight="false" outlineLevel="0" collapsed="false">
      <c r="A2" s="141"/>
      <c r="B2" s="146"/>
      <c r="C2" s="142"/>
      <c r="D2" s="142"/>
      <c r="E2" s="145"/>
      <c r="F2" s="212"/>
      <c r="G2" s="145"/>
    </row>
    <row r="3" customFormat="false" ht="47.25" hidden="false" customHeight="false" outlineLevel="0" collapsed="false">
      <c r="A3" s="213" t="s">
        <v>2331</v>
      </c>
      <c r="B3" s="213" t="s">
        <v>2332</v>
      </c>
      <c r="C3" s="213" t="s">
        <v>2333</v>
      </c>
      <c r="D3" s="214" t="s">
        <v>2334</v>
      </c>
      <c r="E3" s="215" t="s">
        <v>2335</v>
      </c>
      <c r="F3" s="214" t="s">
        <v>2336</v>
      </c>
      <c r="G3" s="216"/>
    </row>
    <row r="4" customFormat="false" ht="16.5" hidden="false" customHeight="false" outlineLevel="0" collapsed="false">
      <c r="A4" s="217"/>
      <c r="B4" s="217"/>
      <c r="C4" s="217"/>
      <c r="D4" s="218"/>
      <c r="E4" s="219"/>
      <c r="F4" s="218"/>
    </row>
    <row r="5" customFormat="false" ht="16.5" hidden="false" customHeight="false" outlineLevel="0" collapsed="false">
      <c r="A5" s="220" t="s">
        <v>2362</v>
      </c>
      <c r="B5" s="221"/>
      <c r="C5" s="222"/>
      <c r="D5" s="223" t="s">
        <v>2338</v>
      </c>
      <c r="E5" s="223" t="s">
        <v>2339</v>
      </c>
      <c r="F5" s="224" t="s">
        <v>2340</v>
      </c>
      <c r="G5" s="225"/>
    </row>
    <row r="6" customFormat="false" ht="15" hidden="false" customHeight="false" outlineLevel="0" collapsed="false">
      <c r="A6" s="226" t="n">
        <v>1</v>
      </c>
      <c r="B6" s="227" t="s">
        <v>2363</v>
      </c>
      <c r="C6" s="228" t="s">
        <v>2364</v>
      </c>
      <c r="D6" s="229" t="n">
        <v>22</v>
      </c>
      <c r="E6" s="167" t="n">
        <v>1380</v>
      </c>
      <c r="F6" s="168" t="n">
        <v>5</v>
      </c>
    </row>
    <row r="7" customFormat="false" ht="15" hidden="false" customHeight="false" outlineLevel="0" collapsed="false">
      <c r="A7" s="230" t="n">
        <v>2</v>
      </c>
      <c r="B7" s="231" t="s">
        <v>2365</v>
      </c>
      <c r="C7" s="232" t="s">
        <v>2366</v>
      </c>
      <c r="D7" s="233" t="n">
        <v>22</v>
      </c>
      <c r="E7" s="174" t="n">
        <v>1990</v>
      </c>
      <c r="F7" s="175" t="n">
        <v>5</v>
      </c>
    </row>
    <row r="8" customFormat="false" ht="15" hidden="false" customHeight="false" outlineLevel="0" collapsed="false">
      <c r="A8" s="230" t="n">
        <v>3</v>
      </c>
      <c r="B8" s="231" t="s">
        <v>2367</v>
      </c>
      <c r="C8" s="232" t="s">
        <v>2368</v>
      </c>
      <c r="D8" s="233" t="n">
        <v>22</v>
      </c>
      <c r="E8" s="174" t="n">
        <v>1460</v>
      </c>
      <c r="F8" s="175" t="n">
        <v>5</v>
      </c>
    </row>
    <row r="9" customFormat="false" ht="15" hidden="false" customHeight="false" outlineLevel="0" collapsed="false">
      <c r="A9" s="230" t="n">
        <v>4</v>
      </c>
      <c r="B9" s="231" t="s">
        <v>2369</v>
      </c>
      <c r="C9" s="232" t="s">
        <v>2370</v>
      </c>
      <c r="D9" s="233" t="n">
        <v>22</v>
      </c>
      <c r="E9" s="174" t="n">
        <v>1520</v>
      </c>
      <c r="F9" s="175" t="n">
        <v>5</v>
      </c>
    </row>
    <row r="10" customFormat="false" ht="15" hidden="false" customHeight="false" outlineLevel="0" collapsed="false">
      <c r="A10" s="230" t="n">
        <v>5</v>
      </c>
      <c r="B10" s="231" t="s">
        <v>2371</v>
      </c>
      <c r="C10" s="232" t="s">
        <v>2372</v>
      </c>
      <c r="D10" s="233" t="n">
        <v>22</v>
      </c>
      <c r="E10" s="174" t="n">
        <v>3750</v>
      </c>
      <c r="F10" s="175" t="n">
        <v>5</v>
      </c>
    </row>
    <row r="11" customFormat="false" ht="15" hidden="false" customHeight="false" outlineLevel="0" collapsed="false">
      <c r="A11" s="230" t="n">
        <v>6</v>
      </c>
      <c r="B11" s="231" t="s">
        <v>2373</v>
      </c>
      <c r="C11" s="232" t="s">
        <v>2374</v>
      </c>
      <c r="D11" s="233" t="n">
        <v>22</v>
      </c>
      <c r="E11" s="174" t="n">
        <v>2660</v>
      </c>
      <c r="F11" s="175" t="n">
        <v>5</v>
      </c>
    </row>
    <row r="12" customFormat="false" ht="15" hidden="false" customHeight="false" outlineLevel="0" collapsed="false">
      <c r="A12" s="230" t="n">
        <v>7</v>
      </c>
      <c r="B12" s="231" t="s">
        <v>2375</v>
      </c>
      <c r="C12" s="232" t="s">
        <v>2376</v>
      </c>
      <c r="D12" s="233" t="n">
        <v>22</v>
      </c>
      <c r="E12" s="174" t="n">
        <v>2740</v>
      </c>
      <c r="F12" s="175" t="n">
        <v>5</v>
      </c>
    </row>
    <row r="13" customFormat="false" ht="15" hidden="false" customHeight="false" outlineLevel="0" collapsed="false">
      <c r="A13" s="230" t="n">
        <v>8</v>
      </c>
      <c r="B13" s="231" t="s">
        <v>2377</v>
      </c>
      <c r="C13" s="232" t="s">
        <v>2378</v>
      </c>
      <c r="D13" s="233" t="n">
        <v>22</v>
      </c>
      <c r="E13" s="174" t="n">
        <v>3290</v>
      </c>
      <c r="F13" s="175" t="n">
        <v>5</v>
      </c>
    </row>
    <row r="14" customFormat="false" ht="15" hidden="false" customHeight="false" outlineLevel="0" collapsed="false">
      <c r="A14" s="230" t="n">
        <v>9</v>
      </c>
      <c r="B14" s="231" t="s">
        <v>2379</v>
      </c>
      <c r="C14" s="232" t="s">
        <v>2380</v>
      </c>
      <c r="D14" s="233" t="n">
        <v>22</v>
      </c>
      <c r="E14" s="174" t="n">
        <v>4980</v>
      </c>
      <c r="F14" s="175" t="n">
        <v>5</v>
      </c>
    </row>
    <row r="15" customFormat="false" ht="15" hidden="false" customHeight="false" outlineLevel="0" collapsed="false">
      <c r="A15" s="230" t="n">
        <v>10</v>
      </c>
      <c r="B15" s="231" t="s">
        <v>2381</v>
      </c>
      <c r="C15" s="232" t="s">
        <v>2374</v>
      </c>
      <c r="D15" s="233" t="n">
        <v>22</v>
      </c>
      <c r="E15" s="174" t="n">
        <v>3910</v>
      </c>
      <c r="F15" s="175" t="n">
        <v>5</v>
      </c>
    </row>
    <row r="16" customFormat="false" ht="15" hidden="false" customHeight="false" outlineLevel="0" collapsed="false">
      <c r="A16" s="230" t="n">
        <v>11</v>
      </c>
      <c r="B16" s="231" t="s">
        <v>2382</v>
      </c>
      <c r="C16" s="232" t="s">
        <v>2383</v>
      </c>
      <c r="D16" s="233" t="n">
        <v>22</v>
      </c>
      <c r="E16" s="174" t="n">
        <v>4790</v>
      </c>
      <c r="F16" s="175" t="n">
        <v>5</v>
      </c>
    </row>
    <row r="17" customFormat="false" ht="15" hidden="false" customHeight="false" outlineLevel="0" collapsed="false">
      <c r="A17" s="230" t="n">
        <v>12</v>
      </c>
      <c r="B17" s="231" t="s">
        <v>2384</v>
      </c>
      <c r="C17" s="232" t="s">
        <v>2376</v>
      </c>
      <c r="D17" s="233" t="n">
        <v>22</v>
      </c>
      <c r="E17" s="174" t="n">
        <v>3590</v>
      </c>
      <c r="F17" s="175" t="n">
        <v>5</v>
      </c>
    </row>
    <row r="18" customFormat="false" ht="15.75" hidden="false" customHeight="false" outlineLevel="0" collapsed="false">
      <c r="A18" s="234" t="n">
        <v>13</v>
      </c>
      <c r="B18" s="235" t="s">
        <v>2385</v>
      </c>
      <c r="C18" s="236" t="s">
        <v>2386</v>
      </c>
      <c r="D18" s="237" t="n">
        <v>22</v>
      </c>
      <c r="E18" s="181" t="n">
        <v>4010</v>
      </c>
      <c r="F18" s="182" t="n">
        <v>5</v>
      </c>
    </row>
    <row r="19" customFormat="false" ht="15" hidden="false" customHeight="false" outlineLevel="0" collapsed="false">
      <c r="A19" s="238"/>
      <c r="B19" s="239"/>
      <c r="C19" s="239"/>
      <c r="D19" s="238"/>
      <c r="E19" s="240"/>
      <c r="F19" s="241"/>
      <c r="G19" s="240"/>
    </row>
    <row r="20" customFormat="false" ht="15" hidden="false" customHeight="false" outlineLevel="0" collapsed="false">
      <c r="A20" s="238"/>
      <c r="B20" s="239"/>
      <c r="C20" s="239"/>
      <c r="D20" s="238"/>
      <c r="E20" s="240"/>
      <c r="F20" s="241"/>
      <c r="G20" s="240"/>
    </row>
    <row r="21" customFormat="false" ht="15" hidden="false" customHeight="false" outlineLevel="0" collapsed="false">
      <c r="A21" s="238"/>
      <c r="B21" s="242"/>
      <c r="C21" s="239"/>
      <c r="D21" s="238"/>
      <c r="E21" s="240"/>
      <c r="F21" s="241"/>
      <c r="G21" s="240"/>
    </row>
    <row r="22" customFormat="false" ht="15" hidden="false" customHeight="false" outlineLevel="0" collapsed="false">
      <c r="A22" s="238"/>
      <c r="B22" s="239"/>
      <c r="C22" s="239"/>
      <c r="D22" s="238"/>
      <c r="E22" s="240"/>
      <c r="F22" s="241"/>
      <c r="G22" s="240"/>
    </row>
    <row r="23" customFormat="false" ht="15" hidden="false" customHeight="false" outlineLevel="0" collapsed="false">
      <c r="A23" s="238"/>
      <c r="B23" s="239"/>
      <c r="C23" s="239"/>
      <c r="D23" s="238"/>
      <c r="E23" s="240"/>
      <c r="F23" s="241"/>
      <c r="G23" s="240"/>
    </row>
    <row r="24" customFormat="false" ht="15" hidden="false" customHeight="false" outlineLevel="0" collapsed="false">
      <c r="A24" s="238"/>
      <c r="B24" s="239"/>
      <c r="C24" s="239"/>
      <c r="D24" s="238"/>
      <c r="E24" s="240"/>
      <c r="F24" s="241"/>
      <c r="G24" s="240"/>
    </row>
    <row r="25" customFormat="false" ht="15" hidden="false" customHeight="false" outlineLevel="0" collapsed="false">
      <c r="A25" s="238"/>
      <c r="B25" s="243"/>
      <c r="C25" s="239"/>
      <c r="D25" s="238"/>
      <c r="E25" s="240"/>
      <c r="F25" s="241"/>
      <c r="G25" s="240"/>
    </row>
    <row r="26" customFormat="false" ht="15" hidden="false" customHeight="false" outlineLevel="0" collapsed="false">
      <c r="A26" s="238"/>
      <c r="B26" s="239"/>
      <c r="C26" s="239"/>
      <c r="D26" s="238"/>
      <c r="E26" s="240"/>
      <c r="F26" s="241"/>
      <c r="G26" s="240"/>
    </row>
    <row r="27" customFormat="false" ht="15" hidden="false" customHeight="false" outlineLevel="0" collapsed="false">
      <c r="A27" s="238"/>
      <c r="B27" s="239"/>
      <c r="C27" s="239"/>
      <c r="D27" s="238"/>
      <c r="E27" s="240"/>
      <c r="F27" s="241"/>
      <c r="G27" s="240"/>
    </row>
    <row r="28" customFormat="false" ht="15" hidden="false" customHeight="false" outlineLevel="0" collapsed="false">
      <c r="A28" s="238"/>
      <c r="B28" s="239"/>
      <c r="C28" s="239"/>
      <c r="D28" s="238"/>
      <c r="E28" s="240"/>
      <c r="F28" s="241"/>
      <c r="G28" s="240"/>
    </row>
    <row r="29" customFormat="false" ht="15" hidden="false" customHeight="false" outlineLevel="0" collapsed="false">
      <c r="A29" s="238"/>
      <c r="B29" s="239"/>
      <c r="C29" s="239"/>
      <c r="D29" s="238"/>
      <c r="E29" s="240"/>
      <c r="F29" s="241"/>
      <c r="G29" s="240"/>
    </row>
    <row r="30" customFormat="false" ht="15" hidden="false" customHeight="false" outlineLevel="0" collapsed="false">
      <c r="A30" s="238"/>
      <c r="B30" s="239"/>
      <c r="C30" s="239"/>
      <c r="D30" s="238"/>
      <c r="E30" s="240"/>
      <c r="F30" s="241"/>
      <c r="G30" s="240"/>
    </row>
    <row r="31" customFormat="false" ht="15" hidden="false" customHeight="false" outlineLevel="0" collapsed="false">
      <c r="A31" s="238"/>
      <c r="B31" s="239"/>
      <c r="C31" s="239"/>
      <c r="D31" s="238"/>
      <c r="E31" s="240"/>
      <c r="F31" s="241"/>
      <c r="G31" s="240"/>
    </row>
    <row r="32" customFormat="false" ht="15" hidden="false" customHeight="false" outlineLevel="0" collapsed="false">
      <c r="A32" s="238"/>
      <c r="B32" s="239"/>
      <c r="C32" s="239"/>
      <c r="D32" s="238"/>
      <c r="E32" s="240"/>
      <c r="F32" s="241"/>
      <c r="G32" s="240"/>
    </row>
    <row r="33" customFormat="false" ht="15" hidden="false" customHeight="false" outlineLevel="0" collapsed="false">
      <c r="A33" s="238"/>
      <c r="B33" s="239"/>
      <c r="C33" s="239"/>
      <c r="D33" s="238"/>
      <c r="E33" s="240"/>
      <c r="F33" s="241"/>
      <c r="G33" s="240"/>
    </row>
    <row r="34" customFormat="false" ht="15" hidden="false" customHeight="false" outlineLevel="0" collapsed="false">
      <c r="A34" s="238"/>
      <c r="B34" s="239"/>
      <c r="C34" s="239"/>
      <c r="D34" s="238"/>
      <c r="E34" s="240"/>
      <c r="F34" s="241"/>
      <c r="G34" s="240"/>
    </row>
    <row r="35" customFormat="false" ht="15" hidden="false" customHeight="false" outlineLevel="0" collapsed="false">
      <c r="A35" s="238"/>
      <c r="B35" s="239"/>
      <c r="C35" s="239"/>
      <c r="D35" s="238"/>
      <c r="E35" s="240"/>
      <c r="F35" s="241"/>
      <c r="G35" s="240"/>
    </row>
    <row r="36" customFormat="false" ht="15" hidden="false" customHeight="false" outlineLevel="0" collapsed="false">
      <c r="A36" s="238"/>
      <c r="B36" s="239"/>
      <c r="C36" s="239"/>
      <c r="D36" s="238"/>
      <c r="E36" s="240"/>
      <c r="F36" s="241"/>
      <c r="G36" s="240"/>
    </row>
    <row r="37" customFormat="false" ht="15.75" hidden="false" customHeight="false" outlineLevel="0" collapsed="false">
      <c r="A37" s="244"/>
      <c r="B37" s="245"/>
      <c r="C37" s="245"/>
      <c r="D37" s="225"/>
      <c r="E37" s="225"/>
      <c r="F37" s="225"/>
      <c r="G37" s="225"/>
    </row>
    <row r="38" customFormat="false" ht="11.25" hidden="false" customHeight="false" outlineLevel="0" collapsed="false">
      <c r="A38" s="209"/>
      <c r="B38" s="209"/>
      <c r="C38" s="209"/>
      <c r="D38" s="209"/>
      <c r="F38" s="209"/>
    </row>
    <row r="39" customFormat="false" ht="11.25" hidden="false" customHeight="false" outlineLevel="0" collapsed="false">
      <c r="A39" s="209"/>
      <c r="B39" s="209"/>
      <c r="C39" s="209"/>
      <c r="D39" s="209"/>
      <c r="F39" s="209"/>
    </row>
    <row r="40" customFormat="false" ht="11.25" hidden="false" customHeight="false" outlineLevel="0" collapsed="false">
      <c r="A40" s="209"/>
      <c r="B40" s="209"/>
      <c r="C40" s="209"/>
      <c r="D40" s="209"/>
      <c r="F40" s="209"/>
    </row>
    <row r="41" customFormat="false" ht="11.25" hidden="false" customHeight="false" outlineLevel="0" collapsed="false">
      <c r="A41" s="209"/>
      <c r="B41" s="209"/>
      <c r="C41" s="209"/>
      <c r="D41" s="209"/>
      <c r="F41" s="209"/>
    </row>
    <row r="42" customFormat="false" ht="11.25" hidden="false" customHeight="false" outlineLevel="0" collapsed="false">
      <c r="A42" s="209"/>
      <c r="B42" s="209"/>
      <c r="C42" s="209"/>
      <c r="D42" s="209"/>
      <c r="F42" s="209"/>
    </row>
    <row r="43" customFormat="false" ht="11.25" hidden="false" customHeight="false" outlineLevel="0" collapsed="false">
      <c r="A43" s="209"/>
      <c r="B43" s="209"/>
      <c r="C43" s="209"/>
      <c r="D43" s="209"/>
      <c r="F43" s="209"/>
    </row>
    <row r="44" customFormat="false" ht="11.25" hidden="false" customHeight="false" outlineLevel="0" collapsed="false">
      <c r="A44" s="209"/>
      <c r="B44" s="209"/>
      <c r="C44" s="209"/>
      <c r="D44" s="209"/>
      <c r="F44" s="209"/>
    </row>
    <row r="45" customFormat="false" ht="11.25" hidden="false" customHeight="false" outlineLevel="0" collapsed="false">
      <c r="A45" s="209"/>
      <c r="B45" s="209"/>
      <c r="C45" s="209"/>
      <c r="D45" s="209"/>
      <c r="F45" s="209"/>
    </row>
    <row r="46" customFormat="false" ht="11.25" hidden="false" customHeight="false" outlineLevel="0" collapsed="false">
      <c r="A46" s="209"/>
      <c r="B46" s="209"/>
      <c r="C46" s="209"/>
      <c r="D46" s="209"/>
      <c r="F46" s="209"/>
    </row>
    <row r="47" customFormat="false" ht="11.25" hidden="false" customHeight="false" outlineLevel="0" collapsed="false">
      <c r="A47" s="209"/>
      <c r="B47" s="209"/>
      <c r="C47" s="209"/>
      <c r="D47" s="209"/>
      <c r="F47" s="209"/>
    </row>
    <row r="48" customFormat="false" ht="11.25" hidden="false" customHeight="false" outlineLevel="0" collapsed="false">
      <c r="A48" s="209"/>
      <c r="B48" s="209"/>
      <c r="C48" s="209"/>
      <c r="D48" s="209"/>
      <c r="F48" s="209"/>
    </row>
    <row r="49" customFormat="false" ht="11.25" hidden="false" customHeight="false" outlineLevel="0" collapsed="false">
      <c r="A49" s="209"/>
      <c r="B49" s="209"/>
      <c r="C49" s="209"/>
      <c r="D49" s="209"/>
      <c r="F49" s="209"/>
    </row>
    <row r="50" customFormat="false" ht="11.25" hidden="false" customHeight="false" outlineLevel="0" collapsed="false">
      <c r="A50" s="209"/>
      <c r="B50" s="209"/>
      <c r="C50" s="209"/>
      <c r="D50" s="209"/>
      <c r="F50" s="209"/>
    </row>
    <row r="51" customFormat="false" ht="15.75" hidden="false" customHeight="false" outlineLevel="0" collapsed="false">
      <c r="A51" s="244"/>
      <c r="B51" s="245"/>
      <c r="C51" s="245"/>
      <c r="D51" s="225"/>
      <c r="E51" s="225"/>
      <c r="F51" s="225"/>
      <c r="G51" s="225"/>
    </row>
    <row r="52" customFormat="false" ht="15" hidden="false" customHeight="false" outlineLevel="0" collapsed="false">
      <c r="A52" s="246"/>
      <c r="B52" s="239"/>
      <c r="C52" s="239"/>
      <c r="D52" s="238"/>
      <c r="E52" s="240"/>
      <c r="F52" s="241"/>
      <c r="G52" s="240"/>
    </row>
    <row r="53" customFormat="false" ht="15" hidden="false" customHeight="false" outlineLevel="0" collapsed="false">
      <c r="A53" s="238"/>
      <c r="B53" s="239"/>
      <c r="C53" s="239"/>
      <c r="D53" s="238"/>
      <c r="E53" s="240"/>
      <c r="F53" s="241"/>
      <c r="G53" s="240"/>
    </row>
    <row r="54" customFormat="false" ht="15" hidden="false" customHeight="false" outlineLevel="0" collapsed="false">
      <c r="A54" s="238"/>
      <c r="B54" s="239"/>
      <c r="C54" s="239"/>
      <c r="D54" s="238"/>
      <c r="E54" s="240"/>
      <c r="F54" s="241"/>
      <c r="G54" s="240"/>
    </row>
    <row r="55" customFormat="false" ht="15" hidden="false" customHeight="false" outlineLevel="0" collapsed="false">
      <c r="A55" s="238"/>
      <c r="B55" s="239"/>
      <c r="C55" s="239"/>
      <c r="D55" s="238"/>
      <c r="E55" s="240"/>
      <c r="F55" s="241"/>
      <c r="G55" s="240"/>
    </row>
    <row r="56" customFormat="false" ht="15" hidden="false" customHeight="false" outlineLevel="0" collapsed="false">
      <c r="A56" s="238"/>
      <c r="B56" s="239"/>
      <c r="C56" s="239"/>
      <c r="D56" s="238"/>
      <c r="E56" s="240"/>
      <c r="F56" s="241"/>
      <c r="G56" s="240"/>
    </row>
    <row r="57" customFormat="false" ht="15.75" hidden="false" customHeight="false" outlineLevel="0" collapsed="false">
      <c r="A57" s="244"/>
      <c r="B57" s="245"/>
      <c r="C57" s="245"/>
      <c r="D57" s="225"/>
      <c r="E57" s="225"/>
      <c r="F57" s="225"/>
      <c r="G57" s="225"/>
    </row>
    <row r="58" customFormat="false" ht="15" hidden="false" customHeight="false" outlineLevel="0" collapsed="false">
      <c r="A58" s="238"/>
      <c r="B58" s="247"/>
      <c r="C58" s="247"/>
      <c r="D58" s="238"/>
      <c r="E58" s="248"/>
      <c r="F58" s="241"/>
      <c r="G58" s="248"/>
    </row>
    <row r="59" customFormat="false" ht="15" hidden="false" customHeight="false" outlineLevel="0" collapsed="false">
      <c r="A59" s="238"/>
      <c r="B59" s="247"/>
      <c r="C59" s="247"/>
      <c r="D59" s="238"/>
      <c r="E59" s="248"/>
      <c r="F59" s="241"/>
      <c r="G59" s="248"/>
    </row>
    <row r="60" customFormat="false" ht="15" hidden="false" customHeight="false" outlineLevel="0" collapsed="false">
      <c r="A60" s="238"/>
      <c r="B60" s="247"/>
      <c r="C60" s="247"/>
      <c r="D60" s="238"/>
      <c r="E60" s="248"/>
      <c r="F60" s="241"/>
      <c r="G60" s="248"/>
    </row>
    <row r="61" customFormat="false" ht="15" hidden="false" customHeight="false" outlineLevel="0" collapsed="false">
      <c r="A61" s="238"/>
      <c r="B61" s="247"/>
      <c r="C61" s="247"/>
      <c r="D61" s="238"/>
      <c r="E61" s="248"/>
      <c r="F61" s="241"/>
      <c r="G61" s="248"/>
    </row>
    <row r="62" customFormat="false" ht="15" hidden="false" customHeight="false" outlineLevel="0" collapsed="false">
      <c r="A62" s="238"/>
      <c r="B62" s="247"/>
      <c r="C62" s="247"/>
      <c r="D62" s="238"/>
      <c r="E62" s="249"/>
      <c r="F62" s="241"/>
      <c r="G62" s="249"/>
    </row>
    <row r="63" customFormat="false" ht="15" hidden="false" customHeight="true" outlineLevel="0" collapsed="false">
      <c r="A63" s="238"/>
      <c r="B63" s="247"/>
      <c r="C63" s="247"/>
      <c r="D63" s="238"/>
      <c r="E63" s="249"/>
      <c r="F63" s="241"/>
      <c r="G63" s="249"/>
    </row>
    <row r="64" customFormat="false" ht="13.5" hidden="false" customHeight="true" outlineLevel="0" collapsed="false">
      <c r="A64" s="241"/>
      <c r="B64" s="247"/>
      <c r="C64" s="247"/>
      <c r="D64" s="238"/>
      <c r="E64" s="249"/>
      <c r="F64" s="241"/>
      <c r="G64" s="249"/>
    </row>
    <row r="65" customFormat="false" ht="15" hidden="false" customHeight="false" outlineLevel="0" collapsed="false">
      <c r="A65" s="241"/>
      <c r="B65" s="247"/>
      <c r="C65" s="247"/>
      <c r="D65" s="238"/>
      <c r="E65" s="249"/>
      <c r="F65" s="241"/>
      <c r="G65" s="249"/>
    </row>
    <row r="66" customFormat="false" ht="15" hidden="false" customHeight="false" outlineLevel="0" collapsed="false">
      <c r="A66" s="241"/>
      <c r="B66" s="247"/>
      <c r="C66" s="247"/>
      <c r="D66" s="238"/>
      <c r="E66" s="249"/>
      <c r="F66" s="241"/>
      <c r="G66" s="249"/>
    </row>
    <row r="67" customFormat="false" ht="15" hidden="false" customHeight="false" outlineLevel="0" collapsed="false">
      <c r="A67" s="241"/>
      <c r="B67" s="247"/>
      <c r="C67" s="247"/>
      <c r="D67" s="238"/>
      <c r="E67" s="249"/>
      <c r="F67" s="241"/>
      <c r="G67" s="249"/>
    </row>
    <row r="68" customFormat="false" ht="15" hidden="false" customHeight="false" outlineLevel="0" collapsed="false">
      <c r="A68" s="241"/>
      <c r="B68" s="247"/>
      <c r="C68" s="247"/>
      <c r="D68" s="238"/>
      <c r="E68" s="249"/>
      <c r="F68" s="241"/>
      <c r="G68" s="249"/>
    </row>
    <row r="69" customFormat="false" ht="15" hidden="false" customHeight="false" outlineLevel="0" collapsed="false">
      <c r="A69" s="241"/>
      <c r="B69" s="247"/>
      <c r="C69" s="247"/>
      <c r="D69" s="238"/>
      <c r="E69" s="249"/>
      <c r="F69" s="241"/>
      <c r="G69" s="249"/>
    </row>
    <row r="70" customFormat="false" ht="15" hidden="false" customHeight="false" outlineLevel="0" collapsed="false">
      <c r="A70" s="241"/>
      <c r="B70" s="247"/>
      <c r="C70" s="247"/>
      <c r="D70" s="238"/>
      <c r="E70" s="249"/>
      <c r="F70" s="241"/>
      <c r="G70" s="249"/>
    </row>
    <row r="71" customFormat="false" ht="15" hidden="false" customHeight="false" outlineLevel="0" collapsed="false">
      <c r="A71" s="241"/>
      <c r="B71" s="247"/>
      <c r="C71" s="247"/>
      <c r="D71" s="238"/>
      <c r="E71" s="249"/>
      <c r="F71" s="241"/>
      <c r="G71" s="249"/>
    </row>
    <row r="72" customFormat="false" ht="15" hidden="false" customHeight="false" outlineLevel="0" collapsed="false">
      <c r="A72" s="241"/>
      <c r="B72" s="247"/>
      <c r="C72" s="247"/>
      <c r="D72" s="238"/>
      <c r="E72" s="249"/>
      <c r="F72" s="241"/>
      <c r="G72" s="249"/>
    </row>
    <row r="73" customFormat="false" ht="15" hidden="false" customHeight="false" outlineLevel="0" collapsed="false">
      <c r="A73" s="241"/>
      <c r="B73" s="247"/>
      <c r="C73" s="247"/>
      <c r="D73" s="238"/>
      <c r="E73" s="249"/>
      <c r="F73" s="241"/>
      <c r="G73" s="249"/>
    </row>
    <row r="74" customFormat="false" ht="15" hidden="false" customHeight="false" outlineLevel="0" collapsed="false">
      <c r="A74" s="241"/>
      <c r="B74" s="247"/>
      <c r="C74" s="247"/>
      <c r="D74" s="238"/>
      <c r="E74" s="249"/>
      <c r="F74" s="241"/>
      <c r="G74" s="249"/>
    </row>
    <row r="75" customFormat="false" ht="15" hidden="false" customHeight="false" outlineLevel="0" collapsed="false">
      <c r="A75" s="241"/>
      <c r="B75" s="247"/>
      <c r="C75" s="247"/>
      <c r="D75" s="238"/>
      <c r="E75" s="249"/>
      <c r="F75" s="241"/>
      <c r="G75" s="249"/>
    </row>
    <row r="76" customFormat="false" ht="15" hidden="false" customHeight="false" outlineLevel="0" collapsed="false">
      <c r="A76" s="241"/>
      <c r="B76" s="247"/>
      <c r="C76" s="247"/>
      <c r="D76" s="238"/>
      <c r="E76" s="249"/>
      <c r="F76" s="241"/>
      <c r="G76" s="249"/>
    </row>
    <row r="77" customFormat="false" ht="15" hidden="false" customHeight="false" outlineLevel="0" collapsed="false">
      <c r="A77" s="241"/>
      <c r="B77" s="247"/>
      <c r="C77" s="247"/>
      <c r="D77" s="238"/>
      <c r="E77" s="249"/>
      <c r="F77" s="241"/>
      <c r="G77" s="249"/>
    </row>
    <row r="78" customFormat="false" ht="15" hidden="false" customHeight="false" outlineLevel="0" collapsed="false">
      <c r="A78" s="241"/>
      <c r="B78" s="247"/>
      <c r="C78" s="247"/>
      <c r="D78" s="238"/>
      <c r="E78" s="249"/>
      <c r="F78" s="241"/>
      <c r="G78" s="249"/>
    </row>
    <row r="79" customFormat="false" ht="15" hidden="false" customHeight="false" outlineLevel="0" collapsed="false">
      <c r="A79" s="241"/>
      <c r="B79" s="247"/>
      <c r="C79" s="247"/>
      <c r="D79" s="238"/>
      <c r="E79" s="249"/>
      <c r="F79" s="241"/>
      <c r="G79" s="249"/>
    </row>
    <row r="80" customFormat="false" ht="15" hidden="false" customHeight="false" outlineLevel="0" collapsed="false">
      <c r="A80" s="241"/>
      <c r="B80" s="247"/>
      <c r="C80" s="247"/>
      <c r="D80" s="238"/>
      <c r="E80" s="249"/>
      <c r="F80" s="241"/>
      <c r="G80" s="249"/>
    </row>
    <row r="81" customFormat="false" ht="15" hidden="false" customHeight="false" outlineLevel="0" collapsed="false">
      <c r="A81" s="241"/>
      <c r="B81" s="247"/>
      <c r="C81" s="247"/>
      <c r="D81" s="238"/>
      <c r="E81" s="249"/>
      <c r="F81" s="241"/>
      <c r="G81" s="249"/>
    </row>
    <row r="82" customFormat="false" ht="15" hidden="false" customHeight="false" outlineLevel="0" collapsed="false">
      <c r="A82" s="241"/>
      <c r="B82" s="247"/>
      <c r="C82" s="247"/>
      <c r="D82" s="238"/>
      <c r="E82" s="249"/>
      <c r="F82" s="241"/>
      <c r="G82" s="249"/>
    </row>
    <row r="83" customFormat="false" ht="15" hidden="false" customHeight="false" outlineLevel="0" collapsed="false">
      <c r="A83" s="241"/>
      <c r="B83" s="247"/>
      <c r="C83" s="247"/>
      <c r="D83" s="238"/>
      <c r="E83" s="249"/>
      <c r="F83" s="241"/>
      <c r="G83" s="249"/>
    </row>
    <row r="84" customFormat="false" ht="15" hidden="false" customHeight="false" outlineLevel="0" collapsed="false">
      <c r="A84" s="241"/>
      <c r="B84" s="247"/>
      <c r="C84" s="247"/>
      <c r="D84" s="238"/>
      <c r="E84" s="249"/>
      <c r="F84" s="241"/>
      <c r="G84" s="249"/>
    </row>
    <row r="85" customFormat="false" ht="15" hidden="false" customHeight="false" outlineLevel="0" collapsed="false">
      <c r="A85" s="241"/>
      <c r="B85" s="247"/>
      <c r="C85" s="247"/>
      <c r="D85" s="238"/>
      <c r="E85" s="249"/>
      <c r="F85" s="241"/>
      <c r="G85" s="249"/>
    </row>
    <row r="86" customFormat="false" ht="15" hidden="false" customHeight="false" outlineLevel="0" collapsed="false">
      <c r="A86" s="241"/>
      <c r="B86" s="247"/>
      <c r="C86" s="247"/>
      <c r="D86" s="238"/>
      <c r="E86" s="249"/>
      <c r="F86" s="241"/>
      <c r="G86" s="249"/>
    </row>
    <row r="87" customFormat="false" ht="15" hidden="false" customHeight="false" outlineLevel="0" collapsed="false">
      <c r="A87" s="241"/>
      <c r="B87" s="247"/>
      <c r="C87" s="247"/>
      <c r="D87" s="238"/>
      <c r="E87" s="249"/>
      <c r="F87" s="241"/>
      <c r="G87" s="249"/>
    </row>
    <row r="88" customFormat="false" ht="15" hidden="false" customHeight="false" outlineLevel="0" collapsed="false">
      <c r="A88" s="241"/>
      <c r="B88" s="247"/>
      <c r="C88" s="247"/>
      <c r="D88" s="238"/>
      <c r="E88" s="249"/>
      <c r="F88" s="241"/>
      <c r="G88" s="249"/>
    </row>
    <row r="89" customFormat="false" ht="15" hidden="false" customHeight="false" outlineLevel="0" collapsed="false">
      <c r="A89" s="241"/>
      <c r="B89" s="247"/>
      <c r="C89" s="247"/>
      <c r="D89" s="238"/>
      <c r="E89" s="249"/>
      <c r="F89" s="241"/>
      <c r="G89" s="249"/>
    </row>
    <row r="90" customFormat="false" ht="15" hidden="false" customHeight="false" outlineLevel="0" collapsed="false">
      <c r="A90" s="241"/>
      <c r="B90" s="247"/>
      <c r="C90" s="247"/>
      <c r="D90" s="238"/>
      <c r="E90" s="249"/>
      <c r="F90" s="241"/>
      <c r="G90" s="249"/>
    </row>
    <row r="91" customFormat="false" ht="15" hidden="false" customHeight="false" outlineLevel="0" collapsed="false">
      <c r="A91" s="241"/>
      <c r="B91" s="247"/>
      <c r="C91" s="247"/>
      <c r="D91" s="238"/>
      <c r="E91" s="249"/>
      <c r="F91" s="241"/>
      <c r="G91" s="249"/>
    </row>
    <row r="92" customFormat="false" ht="15" hidden="false" customHeight="false" outlineLevel="0" collapsed="false">
      <c r="A92" s="241"/>
      <c r="B92" s="247"/>
      <c r="C92" s="247"/>
      <c r="D92" s="238"/>
      <c r="E92" s="249"/>
      <c r="F92" s="241"/>
      <c r="G92" s="249"/>
    </row>
    <row r="93" customFormat="false" ht="15" hidden="false" customHeight="false" outlineLevel="0" collapsed="false">
      <c r="A93" s="241"/>
      <c r="B93" s="247"/>
      <c r="C93" s="247"/>
      <c r="D93" s="238"/>
      <c r="E93" s="249"/>
      <c r="F93" s="241"/>
      <c r="G93" s="249"/>
    </row>
    <row r="94" customFormat="false" ht="15" hidden="false" customHeight="false" outlineLevel="0" collapsed="false">
      <c r="A94" s="241"/>
      <c r="B94" s="247"/>
      <c r="C94" s="247"/>
      <c r="D94" s="238"/>
      <c r="E94" s="249"/>
      <c r="F94" s="241"/>
      <c r="G94" s="249"/>
    </row>
    <row r="95" customFormat="false" ht="15" hidden="false" customHeight="false" outlineLevel="0" collapsed="false">
      <c r="A95" s="241"/>
      <c r="B95" s="247"/>
      <c r="C95" s="247"/>
      <c r="D95" s="238"/>
      <c r="E95" s="249"/>
      <c r="F95" s="241"/>
      <c r="G95" s="249"/>
    </row>
    <row r="96" customFormat="false" ht="15" hidden="false" customHeight="false" outlineLevel="0" collapsed="false">
      <c r="A96" s="241"/>
      <c r="B96" s="247"/>
      <c r="C96" s="247"/>
      <c r="D96" s="238"/>
      <c r="E96" s="249"/>
      <c r="F96" s="241"/>
      <c r="G96" s="249"/>
    </row>
    <row r="97" customFormat="false" ht="15" hidden="false" customHeight="false" outlineLevel="0" collapsed="false">
      <c r="A97" s="241"/>
      <c r="B97" s="247"/>
      <c r="C97" s="247"/>
      <c r="D97" s="238"/>
      <c r="E97" s="249"/>
      <c r="F97" s="241"/>
      <c r="G97" s="249"/>
    </row>
    <row r="98" customFormat="false" ht="15" hidden="false" customHeight="false" outlineLevel="0" collapsed="false">
      <c r="A98" s="241"/>
      <c r="B98" s="247"/>
      <c r="C98" s="247"/>
      <c r="D98" s="238"/>
      <c r="E98" s="249"/>
      <c r="F98" s="241"/>
      <c r="G98" s="249"/>
    </row>
    <row r="99" customFormat="false" ht="15" hidden="false" customHeight="false" outlineLevel="0" collapsed="false">
      <c r="A99" s="241"/>
      <c r="B99" s="247"/>
      <c r="C99" s="247"/>
      <c r="D99" s="238"/>
      <c r="E99" s="249"/>
      <c r="F99" s="241"/>
      <c r="G99" s="249"/>
    </row>
    <row r="100" customFormat="false" ht="15" hidden="false" customHeight="true" outlineLevel="0" collapsed="false">
      <c r="A100" s="241"/>
      <c r="B100" s="247"/>
      <c r="C100" s="247"/>
      <c r="D100" s="238"/>
      <c r="E100" s="249"/>
      <c r="F100" s="241"/>
      <c r="G100" s="249"/>
    </row>
    <row r="101" customFormat="false" ht="15" hidden="false" customHeight="false" outlineLevel="0" collapsed="false">
      <c r="A101" s="241"/>
      <c r="B101" s="247"/>
      <c r="C101" s="247"/>
      <c r="D101" s="238"/>
      <c r="E101" s="249"/>
      <c r="F101" s="241"/>
      <c r="G101" s="249"/>
    </row>
    <row r="102" customFormat="false" ht="15" hidden="false" customHeight="false" outlineLevel="0" collapsed="false">
      <c r="A102" s="241"/>
      <c r="B102" s="247"/>
      <c r="C102" s="247"/>
      <c r="D102" s="238"/>
      <c r="E102" s="249"/>
      <c r="F102" s="241"/>
      <c r="G102" s="249"/>
    </row>
    <row r="103" customFormat="false" ht="15" hidden="false" customHeight="false" outlineLevel="0" collapsed="false">
      <c r="A103" s="241"/>
      <c r="B103" s="247"/>
      <c r="C103" s="247"/>
      <c r="D103" s="238"/>
      <c r="E103" s="249"/>
      <c r="F103" s="241"/>
      <c r="G103" s="249"/>
    </row>
    <row r="104" customFormat="false" ht="15" hidden="false" customHeight="false" outlineLevel="0" collapsed="false">
      <c r="A104" s="238"/>
      <c r="B104" s="247"/>
      <c r="C104" s="247"/>
      <c r="D104" s="238"/>
      <c r="E104" s="249"/>
      <c r="F104" s="241"/>
      <c r="G104" s="249"/>
    </row>
    <row r="105" customFormat="false" ht="15" hidden="false" customHeight="false" outlineLevel="0" collapsed="false">
      <c r="A105" s="238"/>
      <c r="B105" s="247"/>
      <c r="C105" s="247"/>
      <c r="D105" s="238"/>
      <c r="E105" s="249"/>
      <c r="F105" s="241"/>
      <c r="G105" s="249"/>
    </row>
    <row r="106" customFormat="false" ht="15" hidden="false" customHeight="false" outlineLevel="0" collapsed="false">
      <c r="A106" s="238"/>
      <c r="B106" s="239"/>
      <c r="C106" s="239"/>
      <c r="D106" s="238"/>
      <c r="E106" s="249"/>
      <c r="F106" s="241"/>
      <c r="G106" s="249"/>
    </row>
    <row r="107" customFormat="false" ht="15" hidden="false" customHeight="false" outlineLevel="0" collapsed="false">
      <c r="A107" s="238"/>
      <c r="B107" s="239"/>
      <c r="C107" s="239"/>
      <c r="D107" s="238"/>
      <c r="E107" s="249"/>
      <c r="F107" s="241"/>
      <c r="G107" s="249"/>
    </row>
    <row r="108" customFormat="false" ht="15" hidden="false" customHeight="false" outlineLevel="0" collapsed="false">
      <c r="A108" s="238"/>
      <c r="B108" s="239"/>
      <c r="C108" s="239"/>
      <c r="D108" s="238"/>
      <c r="E108" s="249"/>
      <c r="F108" s="241"/>
      <c r="G108" s="249"/>
    </row>
    <row r="109" customFormat="false" ht="15" hidden="false" customHeight="false" outlineLevel="0" collapsed="false">
      <c r="A109" s="238"/>
      <c r="B109" s="239"/>
      <c r="C109" s="239"/>
      <c r="D109" s="238"/>
      <c r="E109" s="249"/>
      <c r="F109" s="241"/>
      <c r="G109" s="249"/>
    </row>
    <row r="110" customFormat="false" ht="15" hidden="false" customHeight="false" outlineLevel="0" collapsed="false">
      <c r="A110" s="238"/>
      <c r="B110" s="239"/>
      <c r="C110" s="239"/>
      <c r="D110" s="238"/>
      <c r="E110" s="249"/>
      <c r="F110" s="241"/>
      <c r="G110" s="249"/>
    </row>
    <row r="111" customFormat="false" ht="15" hidden="false" customHeight="false" outlineLevel="0" collapsed="false">
      <c r="A111" s="238"/>
      <c r="B111" s="239"/>
      <c r="C111" s="239"/>
      <c r="D111" s="238"/>
      <c r="E111" s="249"/>
      <c r="F111" s="241"/>
      <c r="G111" s="249"/>
    </row>
    <row r="112" customFormat="false" ht="15" hidden="false" customHeight="false" outlineLevel="0" collapsed="false">
      <c r="A112" s="238"/>
      <c r="B112" s="239"/>
      <c r="C112" s="239"/>
      <c r="D112" s="238"/>
      <c r="E112" s="249"/>
      <c r="F112" s="241"/>
      <c r="G112" s="249"/>
    </row>
    <row r="113" customFormat="false" ht="15" hidden="false" customHeight="false" outlineLevel="0" collapsed="false">
      <c r="A113" s="238"/>
      <c r="B113" s="239"/>
      <c r="C113" s="239"/>
      <c r="D113" s="238"/>
      <c r="E113" s="249"/>
      <c r="F113" s="241"/>
      <c r="G113" s="249"/>
    </row>
    <row r="114" customFormat="false" ht="15" hidden="false" customHeight="false" outlineLevel="0" collapsed="false">
      <c r="A114" s="238"/>
      <c r="B114" s="239"/>
      <c r="C114" s="239"/>
      <c r="D114" s="238"/>
      <c r="E114" s="249"/>
      <c r="F114" s="241"/>
      <c r="G114" s="249"/>
    </row>
    <row r="115" customFormat="false" ht="15.75" hidden="false" customHeight="false" outlineLevel="0" collapsed="false">
      <c r="A115" s="244"/>
      <c r="B115" s="245"/>
      <c r="C115" s="245"/>
      <c r="D115" s="225"/>
      <c r="E115" s="225"/>
      <c r="F115" s="225"/>
      <c r="G115" s="225"/>
    </row>
    <row r="116" customFormat="false" ht="15" hidden="false" customHeight="false" outlineLevel="0" collapsed="false">
      <c r="A116" s="238"/>
      <c r="B116" s="250"/>
      <c r="C116" s="250"/>
      <c r="D116" s="238"/>
      <c r="E116" s="251"/>
      <c r="F116" s="241"/>
      <c r="G116" s="251"/>
    </row>
    <row r="117" customFormat="false" ht="15" hidden="false" customHeight="false" outlineLevel="0" collapsed="false">
      <c r="A117" s="238"/>
      <c r="B117" s="250"/>
      <c r="C117" s="250"/>
      <c r="D117" s="238"/>
      <c r="E117" s="251"/>
      <c r="F117" s="241"/>
      <c r="G117" s="251"/>
    </row>
    <row r="118" customFormat="false" ht="15" hidden="false" customHeight="false" outlineLevel="0" collapsed="false">
      <c r="A118" s="238"/>
      <c r="B118" s="250"/>
      <c r="C118" s="250"/>
      <c r="D118" s="238"/>
      <c r="E118" s="251"/>
      <c r="F118" s="241"/>
      <c r="G118" s="251"/>
    </row>
    <row r="119" customFormat="false" ht="15" hidden="false" customHeight="false" outlineLevel="0" collapsed="false">
      <c r="A119" s="238"/>
      <c r="B119" s="250"/>
      <c r="C119" s="250"/>
      <c r="D119" s="238"/>
      <c r="E119" s="251"/>
      <c r="F119" s="241"/>
      <c r="G119" s="251"/>
    </row>
    <row r="120" customFormat="false" ht="15" hidden="false" customHeight="false" outlineLevel="0" collapsed="false">
      <c r="A120" s="238"/>
      <c r="B120" s="250"/>
      <c r="C120" s="250"/>
      <c r="D120" s="238"/>
      <c r="E120" s="251"/>
      <c r="F120" s="241"/>
      <c r="G120" s="251"/>
    </row>
    <row r="121" customFormat="false" ht="15" hidden="false" customHeight="false" outlineLevel="0" collapsed="false">
      <c r="A121" s="238"/>
      <c r="B121" s="250"/>
      <c r="C121" s="250"/>
      <c r="D121" s="238"/>
      <c r="E121" s="251"/>
      <c r="F121" s="241"/>
      <c r="G121" s="251"/>
    </row>
    <row r="122" customFormat="false" ht="15" hidden="false" customHeight="false" outlineLevel="0" collapsed="false">
      <c r="A122" s="238"/>
      <c r="B122" s="250"/>
      <c r="C122" s="250"/>
      <c r="D122" s="238"/>
      <c r="E122" s="251"/>
      <c r="F122" s="241"/>
      <c r="G122" s="251"/>
    </row>
    <row r="123" customFormat="false" ht="15" hidden="false" customHeight="false" outlineLevel="0" collapsed="false">
      <c r="A123" s="238"/>
      <c r="B123" s="250"/>
      <c r="C123" s="250"/>
      <c r="D123" s="238"/>
      <c r="E123" s="251"/>
      <c r="F123" s="241"/>
      <c r="G123" s="251"/>
    </row>
    <row r="124" customFormat="false" ht="15" hidden="false" customHeight="false" outlineLevel="0" collapsed="false">
      <c r="A124" s="238"/>
      <c r="B124" s="250"/>
      <c r="C124" s="250"/>
      <c r="D124" s="238"/>
      <c r="E124" s="251"/>
      <c r="F124" s="241"/>
      <c r="G124" s="251"/>
    </row>
    <row r="125" customFormat="false" ht="15" hidden="false" customHeight="false" outlineLevel="0" collapsed="false">
      <c r="A125" s="238"/>
      <c r="B125" s="250"/>
      <c r="C125" s="250"/>
      <c r="D125" s="238"/>
      <c r="E125" s="251"/>
      <c r="F125" s="241"/>
      <c r="G125" s="251"/>
    </row>
    <row r="126" customFormat="false" ht="15" hidden="false" customHeight="false" outlineLevel="0" collapsed="false">
      <c r="A126" s="238"/>
      <c r="B126" s="250"/>
      <c r="C126" s="250"/>
      <c r="D126" s="238"/>
      <c r="E126" s="251"/>
      <c r="F126" s="241"/>
      <c r="G126" s="251"/>
    </row>
    <row r="127" customFormat="false" ht="15" hidden="false" customHeight="false" outlineLevel="0" collapsed="false">
      <c r="A127" s="238"/>
      <c r="B127" s="250"/>
      <c r="C127" s="250"/>
      <c r="D127" s="238"/>
      <c r="E127" s="251"/>
      <c r="F127" s="241"/>
      <c r="G127" s="251"/>
    </row>
    <row r="128" customFormat="false" ht="15" hidden="false" customHeight="false" outlineLevel="0" collapsed="false">
      <c r="A128" s="238"/>
      <c r="B128" s="250"/>
      <c r="C128" s="250"/>
      <c r="D128" s="238"/>
      <c r="E128" s="251"/>
      <c r="F128" s="241"/>
      <c r="G128" s="251"/>
    </row>
    <row r="129" customFormat="false" ht="15" hidden="false" customHeight="false" outlineLevel="0" collapsed="false">
      <c r="A129" s="238"/>
      <c r="B129" s="250"/>
      <c r="C129" s="250"/>
      <c r="D129" s="238"/>
      <c r="E129" s="251"/>
      <c r="F129" s="241"/>
      <c r="G129" s="251"/>
    </row>
    <row r="130" customFormat="false" ht="15" hidden="false" customHeight="false" outlineLevel="0" collapsed="false">
      <c r="A130" s="238"/>
      <c r="B130" s="250"/>
      <c r="C130" s="250"/>
      <c r="D130" s="238"/>
      <c r="E130" s="251"/>
      <c r="F130" s="241"/>
      <c r="G130" s="251"/>
    </row>
    <row r="131" customFormat="false" ht="15" hidden="false" customHeight="false" outlineLevel="0" collapsed="false">
      <c r="A131" s="238"/>
      <c r="B131" s="250"/>
      <c r="C131" s="250"/>
      <c r="D131" s="238"/>
      <c r="E131" s="251"/>
      <c r="F131" s="241"/>
      <c r="G131" s="251"/>
    </row>
    <row r="132" customFormat="false" ht="15" hidden="false" customHeight="false" outlineLevel="0" collapsed="false">
      <c r="A132" s="238"/>
      <c r="B132" s="250"/>
      <c r="C132" s="250"/>
      <c r="D132" s="238"/>
      <c r="E132" s="251"/>
      <c r="F132" s="241"/>
      <c r="G132" s="251"/>
    </row>
    <row r="133" customFormat="false" ht="15" hidden="false" customHeight="false" outlineLevel="0" collapsed="false">
      <c r="A133" s="238"/>
      <c r="B133" s="250"/>
      <c r="C133" s="250"/>
      <c r="D133" s="238"/>
      <c r="E133" s="251"/>
      <c r="F133" s="241"/>
      <c r="G133" s="251"/>
    </row>
    <row r="134" customFormat="false" ht="15" hidden="false" customHeight="false" outlineLevel="0" collapsed="false">
      <c r="A134" s="238"/>
      <c r="B134" s="250"/>
      <c r="C134" s="250"/>
      <c r="D134" s="238"/>
      <c r="E134" s="251"/>
      <c r="F134" s="241"/>
      <c r="G134" s="251"/>
    </row>
    <row r="135" customFormat="false" ht="15" hidden="false" customHeight="false" outlineLevel="0" collapsed="false">
      <c r="A135" s="238"/>
      <c r="B135" s="250"/>
      <c r="C135" s="250"/>
      <c r="D135" s="238"/>
      <c r="E135" s="251"/>
      <c r="F135" s="241"/>
      <c r="G135" s="251"/>
    </row>
    <row r="136" customFormat="false" ht="15" hidden="false" customHeight="false" outlineLevel="0" collapsed="false">
      <c r="A136" s="238"/>
      <c r="B136" s="250"/>
      <c r="C136" s="250"/>
      <c r="D136" s="238"/>
      <c r="E136" s="251"/>
      <c r="F136" s="241"/>
      <c r="G136" s="251"/>
    </row>
    <row r="137" customFormat="false" ht="15" hidden="false" customHeight="false" outlineLevel="0" collapsed="false">
      <c r="A137" s="238"/>
      <c r="B137" s="250"/>
      <c r="C137" s="250"/>
      <c r="D137" s="238"/>
      <c r="E137" s="251"/>
      <c r="F137" s="241"/>
      <c r="G137" s="251"/>
    </row>
    <row r="138" customFormat="false" ht="15" hidden="false" customHeight="false" outlineLevel="0" collapsed="false">
      <c r="A138" s="238"/>
      <c r="B138" s="250"/>
      <c r="C138" s="250"/>
      <c r="D138" s="238"/>
      <c r="E138" s="251"/>
      <c r="F138" s="241"/>
      <c r="G138" s="251"/>
    </row>
    <row r="139" customFormat="false" ht="15" hidden="false" customHeight="false" outlineLevel="0" collapsed="false">
      <c r="A139" s="238"/>
      <c r="B139" s="250"/>
      <c r="C139" s="250"/>
      <c r="D139" s="238"/>
      <c r="E139" s="251"/>
      <c r="F139" s="241"/>
      <c r="G139" s="251"/>
    </row>
    <row r="140" customFormat="false" ht="15" hidden="false" customHeight="false" outlineLevel="0" collapsed="false">
      <c r="A140" s="238"/>
      <c r="B140" s="250"/>
      <c r="C140" s="250"/>
      <c r="D140" s="238"/>
      <c r="E140" s="251"/>
      <c r="F140" s="241"/>
      <c r="G140" s="251"/>
    </row>
    <row r="141" customFormat="false" ht="15" hidden="false" customHeight="false" outlineLevel="0" collapsed="false">
      <c r="A141" s="238"/>
      <c r="B141" s="250"/>
      <c r="C141" s="250"/>
      <c r="D141" s="238"/>
      <c r="E141" s="251"/>
      <c r="F141" s="241"/>
      <c r="G141" s="251"/>
    </row>
    <row r="142" customFormat="false" ht="15" hidden="false" customHeight="false" outlineLevel="0" collapsed="false">
      <c r="A142" s="238"/>
      <c r="B142" s="250"/>
      <c r="C142" s="250"/>
      <c r="D142" s="238"/>
      <c r="E142" s="251"/>
      <c r="F142" s="241"/>
      <c r="G142" s="251"/>
    </row>
    <row r="143" customFormat="false" ht="15" hidden="false" customHeight="false" outlineLevel="0" collapsed="false">
      <c r="A143" s="238"/>
      <c r="B143" s="250"/>
      <c r="C143" s="250"/>
      <c r="D143" s="238"/>
      <c r="E143" s="251"/>
      <c r="F143" s="241"/>
      <c r="G143" s="251"/>
    </row>
    <row r="144" customFormat="false" ht="15.75" hidden="false" customHeight="false" outlineLevel="0" collapsed="false">
      <c r="A144" s="244"/>
      <c r="B144" s="245"/>
      <c r="C144" s="245"/>
      <c r="D144" s="225"/>
      <c r="E144" s="225"/>
      <c r="F144" s="225"/>
      <c r="G144" s="225"/>
    </row>
    <row r="145" customFormat="false" ht="15" hidden="false" customHeight="false" outlineLevel="0" collapsed="false">
      <c r="A145" s="238"/>
      <c r="B145" s="250"/>
      <c r="C145" s="250"/>
      <c r="D145" s="238"/>
      <c r="E145" s="251"/>
      <c r="F145" s="241"/>
      <c r="G145" s="251"/>
    </row>
    <row r="146" customFormat="false" ht="15" hidden="false" customHeight="false" outlineLevel="0" collapsed="false">
      <c r="A146" s="238"/>
      <c r="B146" s="250"/>
      <c r="C146" s="250"/>
      <c r="D146" s="238"/>
      <c r="E146" s="251"/>
      <c r="F146" s="241"/>
      <c r="G146" s="251"/>
    </row>
    <row r="147" customFormat="false" ht="15" hidden="false" customHeight="false" outlineLevel="0" collapsed="false">
      <c r="A147" s="238"/>
      <c r="B147" s="250"/>
      <c r="C147" s="250"/>
      <c r="D147" s="238"/>
      <c r="E147" s="251"/>
      <c r="F147" s="241"/>
      <c r="G147" s="251"/>
    </row>
    <row r="148" customFormat="false" ht="15" hidden="false" customHeight="false" outlineLevel="0" collapsed="false">
      <c r="A148" s="238"/>
      <c r="B148" s="250"/>
      <c r="C148" s="250"/>
      <c r="D148" s="238"/>
      <c r="E148" s="251"/>
      <c r="F148" s="241"/>
      <c r="G148" s="251"/>
    </row>
    <row r="149" customFormat="false" ht="15" hidden="false" customHeight="false" outlineLevel="0" collapsed="false">
      <c r="A149" s="238"/>
      <c r="B149" s="250"/>
      <c r="C149" s="250"/>
      <c r="D149" s="238"/>
      <c r="E149" s="251"/>
      <c r="F149" s="241"/>
      <c r="G149" s="251"/>
    </row>
    <row r="150" customFormat="false" ht="15" hidden="false" customHeight="false" outlineLevel="0" collapsed="false">
      <c r="A150" s="238"/>
      <c r="B150" s="250"/>
      <c r="C150" s="250"/>
      <c r="D150" s="238"/>
      <c r="E150" s="251"/>
      <c r="F150" s="241"/>
      <c r="G150" s="251"/>
    </row>
    <row r="151" customFormat="false" ht="15" hidden="false" customHeight="false" outlineLevel="0" collapsed="false">
      <c r="A151" s="238"/>
      <c r="B151" s="250"/>
      <c r="C151" s="250"/>
      <c r="D151" s="238"/>
      <c r="E151" s="251"/>
      <c r="F151" s="241"/>
      <c r="G151" s="251"/>
    </row>
    <row r="152" customFormat="false" ht="15.75" hidden="false" customHeight="false" outlineLevel="0" collapsed="false">
      <c r="A152" s="244"/>
      <c r="B152" s="245"/>
      <c r="C152" s="245"/>
      <c r="D152" s="225"/>
      <c r="E152" s="225"/>
      <c r="F152" s="225"/>
      <c r="G152" s="225"/>
    </row>
    <row r="153" customFormat="false" ht="15" hidden="false" customHeight="false" outlineLevel="0" collapsed="false">
      <c r="A153" s="238"/>
      <c r="B153" s="239"/>
      <c r="C153" s="252"/>
      <c r="D153" s="238"/>
      <c r="E153" s="240"/>
      <c r="F153" s="241"/>
      <c r="G153" s="240"/>
    </row>
    <row r="154" customFormat="false" ht="15" hidden="false" customHeight="false" outlineLevel="0" collapsed="false">
      <c r="A154" s="238"/>
      <c r="B154" s="239"/>
      <c r="C154" s="252"/>
      <c r="D154" s="238"/>
      <c r="E154" s="240"/>
      <c r="F154" s="241"/>
      <c r="G154" s="240"/>
    </row>
    <row r="155" customFormat="false" ht="15" hidden="false" customHeight="false" outlineLevel="0" collapsed="false">
      <c r="A155" s="238"/>
      <c r="B155" s="239"/>
      <c r="C155" s="252"/>
      <c r="D155" s="238"/>
      <c r="E155" s="240"/>
      <c r="F155" s="241"/>
      <c r="G155" s="240"/>
    </row>
    <row r="156" customFormat="false" ht="15" hidden="false" customHeight="false" outlineLevel="0" collapsed="false">
      <c r="A156" s="238"/>
      <c r="B156" s="239"/>
      <c r="C156" s="252"/>
      <c r="D156" s="238"/>
      <c r="E156" s="240"/>
      <c r="F156" s="241"/>
      <c r="G156" s="240"/>
    </row>
    <row r="157" customFormat="false" ht="15" hidden="false" customHeight="false" outlineLevel="0" collapsed="false">
      <c r="A157" s="238"/>
      <c r="B157" s="239"/>
      <c r="C157" s="252"/>
      <c r="D157" s="238"/>
      <c r="E157" s="240"/>
      <c r="F157" s="241"/>
      <c r="G157" s="240"/>
    </row>
    <row r="158" customFormat="false" ht="15" hidden="false" customHeight="false" outlineLevel="0" collapsed="false">
      <c r="A158" s="238"/>
      <c r="B158" s="239"/>
      <c r="C158" s="252"/>
      <c r="D158" s="238"/>
      <c r="E158" s="240"/>
      <c r="F158" s="241"/>
      <c r="G158" s="240"/>
    </row>
    <row r="159" customFormat="false" ht="15" hidden="false" customHeight="false" outlineLevel="0" collapsed="false">
      <c r="A159" s="238"/>
      <c r="B159" s="239"/>
      <c r="C159" s="252"/>
      <c r="D159" s="238"/>
      <c r="E159" s="240"/>
      <c r="F159" s="241"/>
      <c r="G159" s="240"/>
    </row>
    <row r="160" customFormat="false" ht="15" hidden="false" customHeight="false" outlineLevel="0" collapsed="false">
      <c r="A160" s="238"/>
      <c r="B160" s="239"/>
      <c r="C160" s="252"/>
      <c r="D160" s="238"/>
      <c r="E160" s="249"/>
      <c r="F160" s="241"/>
      <c r="G160" s="249"/>
    </row>
    <row r="161" customFormat="false" ht="15" hidden="false" customHeight="false" outlineLevel="0" collapsed="false">
      <c r="A161" s="238"/>
      <c r="B161" s="239"/>
      <c r="C161" s="252"/>
      <c r="D161" s="238"/>
      <c r="E161" s="249"/>
      <c r="F161" s="241"/>
      <c r="G161" s="249"/>
    </row>
    <row r="162" customFormat="false" ht="15" hidden="false" customHeight="false" outlineLevel="0" collapsed="false">
      <c r="A162" s="238"/>
      <c r="B162" s="239"/>
      <c r="C162" s="252"/>
      <c r="D162" s="238"/>
      <c r="E162" s="249"/>
      <c r="F162" s="241"/>
      <c r="G162" s="249"/>
    </row>
    <row r="163" customFormat="false" ht="15" hidden="false" customHeight="false" outlineLevel="0" collapsed="false">
      <c r="A163" s="238"/>
      <c r="B163" s="239"/>
      <c r="C163" s="252"/>
      <c r="D163" s="238"/>
      <c r="E163" s="249"/>
      <c r="F163" s="241"/>
      <c r="G163" s="249"/>
    </row>
    <row r="164" customFormat="false" ht="15" hidden="false" customHeight="false" outlineLevel="0" collapsed="false">
      <c r="A164" s="238"/>
      <c r="B164" s="239"/>
      <c r="C164" s="252"/>
      <c r="D164" s="238"/>
      <c r="E164" s="249"/>
      <c r="F164" s="241"/>
      <c r="G164" s="249"/>
    </row>
    <row r="165" customFormat="false" ht="15" hidden="false" customHeight="false" outlineLevel="0" collapsed="false">
      <c r="A165" s="238"/>
      <c r="B165" s="239"/>
      <c r="C165" s="252"/>
      <c r="D165" s="238"/>
      <c r="E165" s="249"/>
      <c r="F165" s="241"/>
      <c r="G165" s="249"/>
    </row>
    <row r="166" customFormat="false" ht="15" hidden="false" customHeight="false" outlineLevel="0" collapsed="false">
      <c r="A166" s="238"/>
      <c r="B166" s="239"/>
      <c r="C166" s="252"/>
      <c r="D166" s="238"/>
      <c r="E166" s="249"/>
      <c r="F166" s="241"/>
      <c r="G166" s="249"/>
    </row>
    <row r="167" customFormat="false" ht="15" hidden="false" customHeight="false" outlineLevel="0" collapsed="false">
      <c r="A167" s="238"/>
      <c r="B167" s="239"/>
      <c r="C167" s="252"/>
      <c r="D167" s="238"/>
      <c r="E167" s="249"/>
      <c r="F167" s="241"/>
      <c r="G167" s="249"/>
    </row>
    <row r="168" customFormat="false" ht="15" hidden="false" customHeight="false" outlineLevel="0" collapsed="false">
      <c r="A168" s="238"/>
      <c r="B168" s="239"/>
      <c r="C168" s="252"/>
      <c r="D168" s="238"/>
      <c r="E168" s="249"/>
      <c r="F168" s="241"/>
      <c r="G168" s="249"/>
    </row>
    <row r="169" customFormat="false" ht="15" hidden="false" customHeight="false" outlineLevel="0" collapsed="false">
      <c r="A169" s="238"/>
      <c r="B169" s="239"/>
      <c r="C169" s="252"/>
      <c r="D169" s="238"/>
      <c r="E169" s="249"/>
      <c r="F169" s="241"/>
      <c r="G169" s="249"/>
    </row>
    <row r="170" customFormat="false" ht="15" hidden="false" customHeight="false" outlineLevel="0" collapsed="false">
      <c r="A170" s="238"/>
      <c r="B170" s="239"/>
      <c r="C170" s="252"/>
      <c r="D170" s="238"/>
      <c r="E170" s="249"/>
      <c r="F170" s="241"/>
      <c r="G170" s="249"/>
    </row>
    <row r="171" customFormat="false" ht="15" hidden="false" customHeight="false" outlineLevel="0" collapsed="false">
      <c r="A171" s="238"/>
      <c r="B171" s="239"/>
      <c r="C171" s="252"/>
      <c r="D171" s="238"/>
      <c r="E171" s="249"/>
      <c r="F171" s="241"/>
      <c r="G171" s="249"/>
    </row>
    <row r="172" customFormat="false" ht="15" hidden="false" customHeight="false" outlineLevel="0" collapsed="false">
      <c r="A172" s="238"/>
      <c r="B172" s="239"/>
      <c r="C172" s="252"/>
      <c r="D172" s="238"/>
      <c r="E172" s="249"/>
      <c r="F172" s="241"/>
      <c r="G172" s="249"/>
    </row>
    <row r="173" customFormat="false" ht="15" hidden="false" customHeight="false" outlineLevel="0" collapsed="false">
      <c r="A173" s="238"/>
      <c r="B173" s="239"/>
      <c r="C173" s="252"/>
      <c r="D173" s="238"/>
      <c r="E173" s="249"/>
      <c r="F173" s="241"/>
      <c r="G173" s="249"/>
    </row>
    <row r="174" customFormat="false" ht="15" hidden="false" customHeight="false" outlineLevel="0" collapsed="false">
      <c r="A174" s="238"/>
      <c r="B174" s="239"/>
      <c r="C174" s="252"/>
      <c r="D174" s="238"/>
      <c r="E174" s="249"/>
      <c r="F174" s="241"/>
      <c r="G174" s="249"/>
    </row>
    <row r="175" customFormat="false" ht="15" hidden="false" customHeight="false" outlineLevel="0" collapsed="false">
      <c r="A175" s="238"/>
      <c r="B175" s="239"/>
      <c r="C175" s="252"/>
      <c r="D175" s="238"/>
      <c r="E175" s="249"/>
      <c r="F175" s="241"/>
      <c r="G175" s="249"/>
    </row>
    <row r="176" customFormat="false" ht="15" hidden="false" customHeight="false" outlineLevel="0" collapsed="false">
      <c r="A176" s="238"/>
      <c r="B176" s="239"/>
      <c r="C176" s="252"/>
      <c r="D176" s="238"/>
      <c r="E176" s="249"/>
      <c r="F176" s="241"/>
      <c r="G176" s="249"/>
    </row>
    <row r="177" customFormat="false" ht="15.75" hidden="false" customHeight="false" outlineLevel="0" collapsed="false">
      <c r="A177" s="244"/>
      <c r="B177" s="245"/>
      <c r="C177" s="245"/>
      <c r="D177" s="225"/>
      <c r="E177" s="225"/>
      <c r="F177" s="225"/>
      <c r="G177" s="225"/>
    </row>
    <row r="178" customFormat="false" ht="15" hidden="false" customHeight="false" outlineLevel="0" collapsed="false">
      <c r="A178" s="238"/>
      <c r="B178" s="239"/>
      <c r="C178" s="252"/>
      <c r="D178" s="238"/>
      <c r="E178" s="249"/>
      <c r="F178" s="241"/>
      <c r="G178" s="249"/>
    </row>
    <row r="179" customFormat="false" ht="15" hidden="false" customHeight="false" outlineLevel="0" collapsed="false">
      <c r="A179" s="238"/>
      <c r="B179" s="239"/>
      <c r="C179" s="252"/>
      <c r="D179" s="238"/>
      <c r="E179" s="249"/>
      <c r="F179" s="241"/>
      <c r="G179" s="249"/>
    </row>
    <row r="180" customFormat="false" ht="15.75" hidden="false" customHeight="false" outlineLevel="0" collapsed="false">
      <c r="A180" s="244"/>
      <c r="B180" s="245"/>
      <c r="C180" s="245"/>
      <c r="D180" s="225"/>
      <c r="E180" s="225"/>
      <c r="F180" s="225"/>
      <c r="G180" s="225"/>
    </row>
    <row r="181" customFormat="false" ht="15" hidden="false" customHeight="false" outlineLevel="0" collapsed="false">
      <c r="A181" s="238"/>
      <c r="B181" s="239"/>
      <c r="C181" s="252"/>
      <c r="D181" s="238"/>
      <c r="E181" s="249"/>
      <c r="F181" s="241"/>
      <c r="G181" s="249"/>
    </row>
    <row r="182" customFormat="false" ht="15" hidden="false" customHeight="false" outlineLevel="0" collapsed="false">
      <c r="A182" s="238"/>
      <c r="B182" s="239"/>
      <c r="C182" s="252"/>
      <c r="D182" s="238"/>
      <c r="E182" s="249"/>
      <c r="F182" s="241"/>
      <c r="G182" s="249"/>
    </row>
    <row r="183" customFormat="false" ht="15" hidden="false" customHeight="false" outlineLevel="0" collapsed="false">
      <c r="A183" s="238"/>
      <c r="B183" s="239"/>
      <c r="C183" s="252"/>
      <c r="D183" s="238"/>
      <c r="E183" s="249"/>
      <c r="F183" s="241"/>
      <c r="G183" s="249"/>
    </row>
    <row r="184" customFormat="false" ht="15.75" hidden="false" customHeight="false" outlineLevel="0" collapsed="false">
      <c r="A184" s="244"/>
      <c r="B184" s="245"/>
      <c r="C184" s="245"/>
      <c r="D184" s="225"/>
      <c r="E184" s="225"/>
      <c r="F184" s="225"/>
      <c r="G184" s="225"/>
    </row>
    <row r="185" customFormat="false" ht="15" hidden="false" customHeight="false" outlineLevel="0" collapsed="false">
      <c r="A185" s="238"/>
      <c r="B185" s="239"/>
      <c r="C185" s="239"/>
      <c r="D185" s="238"/>
      <c r="E185" s="249"/>
      <c r="F185" s="241"/>
      <c r="G185" s="249"/>
    </row>
    <row r="186" customFormat="false" ht="15" hidden="false" customHeight="false" outlineLevel="0" collapsed="false">
      <c r="A186" s="238"/>
      <c r="B186" s="239"/>
      <c r="C186" s="239"/>
      <c r="D186" s="238"/>
      <c r="E186" s="249"/>
      <c r="F186" s="241"/>
      <c r="G186" s="249"/>
    </row>
    <row r="187" customFormat="false" ht="15" hidden="false" customHeight="false" outlineLevel="0" collapsed="false">
      <c r="A187" s="238"/>
      <c r="B187" s="239"/>
      <c r="C187" s="239"/>
      <c r="D187" s="238"/>
      <c r="E187" s="249"/>
      <c r="F187" s="241"/>
      <c r="G187" s="249"/>
    </row>
    <row r="188" customFormat="false" ht="15" hidden="false" customHeight="false" outlineLevel="0" collapsed="false">
      <c r="A188" s="238"/>
      <c r="B188" s="239"/>
      <c r="C188" s="239"/>
      <c r="D188" s="238"/>
      <c r="E188" s="249"/>
      <c r="F188" s="241"/>
      <c r="G188" s="249"/>
    </row>
    <row r="189" customFormat="false" ht="15" hidden="false" customHeight="false" outlineLevel="0" collapsed="false">
      <c r="A189" s="238"/>
      <c r="B189" s="239"/>
      <c r="C189" s="239"/>
      <c r="D189" s="238"/>
      <c r="E189" s="249"/>
      <c r="F189" s="241"/>
      <c r="G189" s="249"/>
    </row>
    <row r="190" customFormat="false" ht="15" hidden="false" customHeight="false" outlineLevel="0" collapsed="false">
      <c r="A190" s="238"/>
      <c r="B190" s="239"/>
      <c r="C190" s="239"/>
      <c r="D190" s="238"/>
      <c r="E190" s="249"/>
      <c r="F190" s="241"/>
      <c r="G190" s="249"/>
    </row>
    <row r="191" customFormat="false" ht="15" hidden="false" customHeight="false" outlineLevel="0" collapsed="false">
      <c r="A191" s="238"/>
      <c r="B191" s="239"/>
      <c r="C191" s="239"/>
      <c r="D191" s="238"/>
      <c r="E191" s="249"/>
      <c r="F191" s="241"/>
      <c r="G191" s="249"/>
    </row>
    <row r="192" customFormat="false" ht="15" hidden="false" customHeight="false" outlineLevel="0" collapsed="false">
      <c r="A192" s="238"/>
      <c r="B192" s="239"/>
      <c r="C192" s="239"/>
      <c r="D192" s="238"/>
      <c r="E192" s="249"/>
      <c r="F192" s="241"/>
      <c r="G192" s="249"/>
    </row>
    <row r="193" customFormat="false" ht="15" hidden="false" customHeight="false" outlineLevel="0" collapsed="false">
      <c r="A193" s="238"/>
      <c r="B193" s="239"/>
      <c r="C193" s="239"/>
      <c r="D193" s="238"/>
      <c r="E193" s="240"/>
      <c r="F193" s="241"/>
      <c r="G193" s="240"/>
    </row>
    <row r="194" customFormat="false" ht="15" hidden="false" customHeight="false" outlineLevel="0" collapsed="false">
      <c r="A194" s="238"/>
      <c r="B194" s="239"/>
      <c r="C194" s="239"/>
      <c r="D194" s="238"/>
      <c r="E194" s="240"/>
      <c r="F194" s="241"/>
      <c r="G194" s="240"/>
    </row>
    <row r="195" customFormat="false" ht="15" hidden="false" customHeight="false" outlineLevel="0" collapsed="false">
      <c r="A195" s="238"/>
      <c r="B195" s="239"/>
      <c r="C195" s="239"/>
      <c r="D195" s="238"/>
      <c r="E195" s="240"/>
      <c r="F195" s="241"/>
      <c r="G195" s="240"/>
    </row>
    <row r="196" customFormat="false" ht="15" hidden="false" customHeight="false" outlineLevel="0" collapsed="false">
      <c r="A196" s="238"/>
      <c r="B196" s="239"/>
      <c r="C196" s="239"/>
      <c r="D196" s="238"/>
      <c r="E196" s="240"/>
      <c r="F196" s="241"/>
      <c r="G196" s="240"/>
    </row>
    <row r="197" customFormat="false" ht="15" hidden="false" customHeight="false" outlineLevel="0" collapsed="false">
      <c r="A197" s="238"/>
      <c r="B197" s="239"/>
      <c r="C197" s="239"/>
      <c r="D197" s="238"/>
      <c r="E197" s="240"/>
      <c r="F197" s="241"/>
      <c r="G197" s="240"/>
    </row>
    <row r="198" customFormat="false" ht="15" hidden="false" customHeight="false" outlineLevel="0" collapsed="false">
      <c r="A198" s="238"/>
      <c r="B198" s="239"/>
      <c r="C198" s="239"/>
      <c r="D198" s="238"/>
      <c r="E198" s="240"/>
      <c r="F198" s="241"/>
      <c r="G198" s="240"/>
    </row>
    <row r="199" customFormat="false" ht="15" hidden="false" customHeight="false" outlineLevel="0" collapsed="false">
      <c r="A199" s="238"/>
      <c r="B199" s="239"/>
      <c r="C199" s="239"/>
      <c r="D199" s="238"/>
      <c r="E199" s="249"/>
      <c r="F199" s="241"/>
      <c r="G199" s="249"/>
    </row>
    <row r="200" customFormat="false" ht="15" hidden="false" customHeight="false" outlineLevel="0" collapsed="false">
      <c r="A200" s="238"/>
      <c r="B200" s="239"/>
      <c r="C200" s="239"/>
      <c r="D200" s="238"/>
      <c r="E200" s="249"/>
      <c r="F200" s="241"/>
      <c r="G200" s="249"/>
    </row>
    <row r="201" customFormat="false" ht="15" hidden="false" customHeight="false" outlineLevel="0" collapsed="false">
      <c r="A201" s="238"/>
      <c r="B201" s="239"/>
      <c r="C201" s="239"/>
      <c r="D201" s="238"/>
      <c r="E201" s="249"/>
      <c r="F201" s="241"/>
      <c r="G201" s="249"/>
    </row>
    <row r="202" customFormat="false" ht="15" hidden="false" customHeight="false" outlineLevel="0" collapsed="false">
      <c r="A202" s="238"/>
      <c r="B202" s="239"/>
      <c r="C202" s="239"/>
      <c r="D202" s="238"/>
      <c r="E202" s="249"/>
      <c r="F202" s="241"/>
      <c r="G202" s="249"/>
    </row>
    <row r="203" customFormat="false" ht="15" hidden="false" customHeight="false" outlineLevel="0" collapsed="false">
      <c r="A203" s="238"/>
      <c r="B203" s="239"/>
      <c r="C203" s="239"/>
      <c r="D203" s="238"/>
      <c r="E203" s="249"/>
      <c r="F203" s="241"/>
      <c r="G203" s="249"/>
    </row>
    <row r="204" customFormat="false" ht="15" hidden="false" customHeight="false" outlineLevel="0" collapsed="false">
      <c r="A204" s="238"/>
      <c r="B204" s="239"/>
      <c r="C204" s="239"/>
      <c r="D204" s="238"/>
      <c r="E204" s="249"/>
      <c r="F204" s="241"/>
      <c r="G204" s="249"/>
    </row>
    <row r="205" customFormat="false" ht="15" hidden="false" customHeight="false" outlineLevel="0" collapsed="false">
      <c r="A205" s="238"/>
      <c r="B205" s="239"/>
      <c r="C205" s="239"/>
      <c r="D205" s="238"/>
      <c r="E205" s="249"/>
      <c r="F205" s="241"/>
      <c r="G205" s="249"/>
    </row>
    <row r="206" customFormat="false" ht="15" hidden="false" customHeight="false" outlineLevel="0" collapsed="false">
      <c r="A206" s="238"/>
      <c r="B206" s="239"/>
      <c r="C206" s="239"/>
      <c r="D206" s="238"/>
      <c r="E206" s="249"/>
      <c r="F206" s="241"/>
      <c r="G206" s="249"/>
    </row>
    <row r="207" customFormat="false" ht="15" hidden="false" customHeight="false" outlineLevel="0" collapsed="false">
      <c r="A207" s="238"/>
      <c r="B207" s="209"/>
      <c r="C207" s="209"/>
      <c r="D207" s="209"/>
      <c r="F207" s="253"/>
    </row>
    <row r="208" customFormat="false" ht="11.25" hidden="false" customHeight="false" outlineLevel="0" collapsed="false">
      <c r="A208" s="254"/>
      <c r="B208" s="209"/>
      <c r="C208" s="209"/>
      <c r="D208" s="209"/>
      <c r="F208" s="253"/>
    </row>
    <row r="209" customFormat="false" ht="17.25" hidden="false" customHeight="true" outlineLevel="0" collapsed="false">
      <c r="A209" s="254"/>
      <c r="B209" s="209"/>
      <c r="C209" s="209"/>
      <c r="D209" s="209"/>
      <c r="F209" s="253"/>
    </row>
    <row r="210" customFormat="false" ht="15.75" hidden="false" customHeight="true" outlineLevel="0" collapsed="false">
      <c r="A210" s="255"/>
      <c r="B210" s="193"/>
      <c r="C210" s="193"/>
      <c r="D210" s="193"/>
      <c r="E210" s="193"/>
      <c r="F210" s="193"/>
      <c r="G210" s="193"/>
    </row>
    <row r="211" customFormat="false" ht="15.75" hidden="false" customHeight="false" outlineLevel="0" collapsed="false">
      <c r="A211" s="256"/>
      <c r="B211" s="193"/>
      <c r="C211" s="193"/>
      <c r="D211" s="193"/>
      <c r="E211" s="193"/>
      <c r="F211" s="193"/>
      <c r="G211" s="193"/>
    </row>
    <row r="212" customFormat="false" ht="15.75" hidden="false" customHeight="false" outlineLevel="0" collapsed="false">
      <c r="A212" s="257"/>
      <c r="B212" s="257"/>
      <c r="C212" s="257"/>
      <c r="D212" s="257"/>
      <c r="E212" s="257"/>
      <c r="F212" s="257"/>
      <c r="G212" s="257"/>
    </row>
    <row r="213" customFormat="false" ht="12.75" hidden="false" customHeight="false" outlineLevel="0" collapsed="false">
      <c r="A213" s="197"/>
      <c r="B213" s="197"/>
      <c r="C213" s="197"/>
      <c r="D213" s="197"/>
      <c r="E213" s="197"/>
      <c r="F213" s="197"/>
      <c r="G213" s="197"/>
    </row>
    <row r="214" customFormat="false" ht="12.75" hidden="false" customHeight="false" outlineLevel="0" collapsed="false">
      <c r="A214" s="197"/>
      <c r="B214" s="197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7"/>
      <c r="B215" s="197"/>
      <c r="C215" s="198"/>
      <c r="D215" s="198"/>
      <c r="E215" s="198"/>
      <c r="F215" s="198"/>
      <c r="G215" s="198"/>
    </row>
    <row r="216" customFormat="false" ht="12.75" hidden="false" customHeight="false" outlineLevel="0" collapsed="false">
      <c r="A216" s="197"/>
      <c r="B216" s="197"/>
      <c r="C216" s="198"/>
      <c r="D216" s="198"/>
      <c r="E216" s="201"/>
      <c r="F216" s="201"/>
      <c r="G216" s="201"/>
    </row>
    <row r="217" customFormat="false" ht="12.75" hidden="false" customHeight="false" outlineLevel="0" collapsed="false">
      <c r="A217" s="197"/>
      <c r="B217" s="197"/>
      <c r="C217" s="198"/>
      <c r="D217" s="198"/>
      <c r="E217" s="201"/>
      <c r="F217" s="201"/>
      <c r="G217" s="201"/>
    </row>
    <row r="218" customFormat="false" ht="12.75" hidden="false" customHeight="false" outlineLevel="0" collapsed="false">
      <c r="A218" s="197"/>
      <c r="B218" s="197"/>
      <c r="C218" s="201"/>
      <c r="D218" s="201"/>
      <c r="E218" s="201"/>
      <c r="F218" s="201"/>
      <c r="G218" s="201"/>
    </row>
    <row r="219" customFormat="false" ht="12.75" hidden="false" customHeight="false" outlineLevel="0" collapsed="false">
      <c r="A219" s="197"/>
      <c r="B219" s="197"/>
      <c r="C219" s="201"/>
      <c r="D219" s="201"/>
      <c r="E219" s="201"/>
      <c r="F219" s="201"/>
      <c r="G219" s="201"/>
    </row>
    <row r="220" customFormat="false" ht="12.75" hidden="false" customHeight="false" outlineLevel="0" collapsed="false">
      <c r="A220" s="197"/>
      <c r="B220" s="197"/>
      <c r="C220" s="201"/>
      <c r="D220" s="201"/>
      <c r="E220" s="201"/>
      <c r="F220" s="201"/>
      <c r="G220" s="201"/>
    </row>
    <row r="221" customFormat="false" ht="20.25" hidden="false" customHeight="false" outlineLevel="0" collapsed="false">
      <c r="A221" s="258"/>
      <c r="B221" s="193"/>
      <c r="C221" s="193"/>
      <c r="D221" s="193"/>
      <c r="E221" s="193"/>
      <c r="F221" s="193"/>
      <c r="G221" s="193"/>
    </row>
    <row r="222" customFormat="false" ht="15" hidden="false" customHeight="false" outlineLevel="0" collapsed="false">
      <c r="A222" s="238"/>
      <c r="B222" s="209"/>
      <c r="C222" s="209"/>
      <c r="D222" s="209"/>
      <c r="F222" s="253"/>
    </row>
    <row r="223" customFormat="false" ht="15" hidden="false" customHeight="false" outlineLevel="0" collapsed="false">
      <c r="A223" s="238"/>
      <c r="B223" s="209"/>
      <c r="C223" s="209"/>
      <c r="D223" s="209"/>
      <c r="F223" s="253"/>
    </row>
    <row r="224" customFormat="false" ht="15" hidden="false" customHeight="false" outlineLevel="0" collapsed="false">
      <c r="A224" s="238"/>
      <c r="B224" s="209"/>
      <c r="C224" s="209"/>
      <c r="D224" s="209"/>
      <c r="F224" s="253"/>
    </row>
    <row r="225" customFormat="false" ht="15" hidden="false" customHeight="false" outlineLevel="0" collapsed="false">
      <c r="A225" s="238"/>
      <c r="B225" s="209"/>
      <c r="C225" s="209"/>
      <c r="D225" s="209"/>
      <c r="F225" s="253"/>
    </row>
    <row r="226" customFormat="false" ht="15" hidden="false" customHeight="false" outlineLevel="0" collapsed="false">
      <c r="A226" s="238"/>
      <c r="B226" s="209"/>
      <c r="C226" s="209"/>
      <c r="D226" s="209"/>
      <c r="F226" s="253"/>
    </row>
    <row r="227" customFormat="false" ht="15" hidden="false" customHeight="false" outlineLevel="0" collapsed="false">
      <c r="A227" s="238"/>
      <c r="B227" s="209"/>
      <c r="C227" s="209"/>
      <c r="D227" s="209"/>
      <c r="F227" s="253"/>
    </row>
    <row r="228" customFormat="false" ht="15" hidden="false" customHeight="false" outlineLevel="0" collapsed="false">
      <c r="A228" s="238"/>
      <c r="B228" s="209"/>
      <c r="C228" s="209"/>
      <c r="D228" s="209"/>
      <c r="F228" s="253"/>
    </row>
    <row r="229" customFormat="false" ht="15" hidden="false" customHeight="false" outlineLevel="0" collapsed="false">
      <c r="A229" s="238"/>
      <c r="B229" s="209"/>
      <c r="C229" s="209"/>
      <c r="D229" s="209"/>
      <c r="F229" s="253"/>
    </row>
    <row r="230" customFormat="false" ht="15" hidden="false" customHeight="false" outlineLevel="0" collapsed="false">
      <c r="A230" s="238"/>
      <c r="B230" s="209"/>
      <c r="C230" s="209"/>
      <c r="D230" s="209"/>
      <c r="F230" s="253"/>
    </row>
    <row r="231" customFormat="false" ht="15" hidden="false" customHeight="false" outlineLevel="0" collapsed="false">
      <c r="A231" s="238"/>
      <c r="B231" s="209"/>
      <c r="C231" s="209"/>
      <c r="D231" s="209"/>
      <c r="F231" s="253"/>
    </row>
    <row r="232" customFormat="false" ht="15" hidden="false" customHeight="false" outlineLevel="0" collapsed="false">
      <c r="A232" s="238"/>
      <c r="B232" s="209"/>
      <c r="C232" s="209"/>
      <c r="D232" s="209"/>
      <c r="F232" s="253"/>
    </row>
    <row r="233" customFormat="false" ht="15" hidden="false" customHeight="false" outlineLevel="0" collapsed="false">
      <c r="A233" s="238"/>
      <c r="B233" s="209"/>
      <c r="C233" s="209"/>
      <c r="D233" s="209"/>
      <c r="F233" s="253"/>
    </row>
    <row r="234" customFormat="false" ht="15" hidden="false" customHeight="false" outlineLevel="0" collapsed="false">
      <c r="A234" s="238"/>
      <c r="B234" s="209"/>
      <c r="C234" s="209"/>
      <c r="D234" s="209"/>
      <c r="F234" s="253"/>
    </row>
    <row r="235" customFormat="false" ht="15" hidden="false" customHeight="false" outlineLevel="0" collapsed="false">
      <c r="A235" s="238"/>
      <c r="B235" s="209"/>
      <c r="C235" s="209"/>
      <c r="D235" s="209"/>
      <c r="F235" s="253"/>
    </row>
    <row r="236" customFormat="false" ht="15" hidden="false" customHeight="false" outlineLevel="0" collapsed="false">
      <c r="A236" s="238"/>
      <c r="B236" s="209"/>
      <c r="C236" s="209"/>
      <c r="D236" s="209"/>
      <c r="F236" s="253"/>
    </row>
    <row r="237" customFormat="false" ht="15" hidden="false" customHeight="false" outlineLevel="0" collapsed="false">
      <c r="A237" s="238"/>
      <c r="B237" s="239"/>
      <c r="C237" s="239"/>
      <c r="D237" s="249"/>
      <c r="E237" s="259"/>
      <c r="F237" s="253"/>
      <c r="G237" s="259"/>
    </row>
    <row r="238" customFormat="false" ht="15" hidden="false" customHeight="false" outlineLevel="0" collapsed="false">
      <c r="A238" s="238"/>
      <c r="B238" s="239"/>
      <c r="C238" s="239"/>
      <c r="D238" s="249"/>
      <c r="E238" s="259"/>
      <c r="F238" s="253"/>
      <c r="G238" s="259"/>
    </row>
    <row r="239" customFormat="false" ht="15" hidden="false" customHeight="false" outlineLevel="0" collapsed="false">
      <c r="A239" s="238"/>
      <c r="B239" s="239"/>
      <c r="C239" s="239"/>
      <c r="D239" s="249"/>
      <c r="E239" s="259"/>
      <c r="F239" s="253"/>
      <c r="G239" s="259"/>
    </row>
    <row r="240" customFormat="false" ht="15" hidden="false" customHeight="false" outlineLevel="0" collapsed="false">
      <c r="A240" s="238"/>
      <c r="B240" s="239"/>
      <c r="C240" s="239"/>
      <c r="D240" s="249"/>
      <c r="E240" s="259"/>
      <c r="F240" s="253"/>
      <c r="G240" s="259"/>
    </row>
    <row r="241" customFormat="false" ht="15" hidden="false" customHeight="false" outlineLevel="0" collapsed="false">
      <c r="A241" s="238"/>
      <c r="B241" s="239"/>
      <c r="C241" s="239"/>
      <c r="D241" s="239"/>
      <c r="E241" s="259"/>
      <c r="F241" s="253"/>
      <c r="G241" s="259"/>
    </row>
    <row r="242" customFormat="false" ht="15" hidden="false" customHeight="false" outlineLevel="0" collapsed="false">
      <c r="A242" s="238"/>
      <c r="B242" s="239"/>
      <c r="C242" s="239"/>
      <c r="D242" s="239"/>
      <c r="E242" s="259"/>
      <c r="F242" s="253"/>
      <c r="G242" s="259"/>
    </row>
    <row r="243" customFormat="false" ht="15" hidden="false" customHeight="false" outlineLevel="0" collapsed="false">
      <c r="A243" s="238"/>
      <c r="B243" s="239"/>
      <c r="C243" s="239"/>
      <c r="D243" s="239"/>
      <c r="E243" s="259"/>
      <c r="F243" s="253"/>
      <c r="G243" s="259"/>
    </row>
    <row r="244" customFormat="false" ht="15" hidden="false" customHeight="false" outlineLevel="0" collapsed="false">
      <c r="A244" s="238"/>
      <c r="B244" s="239"/>
      <c r="C244" s="239"/>
      <c r="D244" s="239"/>
      <c r="E244" s="259"/>
      <c r="F244" s="253"/>
      <c r="G244" s="259"/>
    </row>
    <row r="245" customFormat="false" ht="15" hidden="false" customHeight="false" outlineLevel="0" collapsed="false">
      <c r="A245" s="238"/>
      <c r="B245" s="239"/>
      <c r="C245" s="239"/>
      <c r="D245" s="239"/>
      <c r="E245" s="259"/>
      <c r="F245" s="253"/>
      <c r="G245" s="259"/>
    </row>
    <row r="246" customFormat="false" ht="15" hidden="false" customHeight="false" outlineLevel="0" collapsed="false">
      <c r="A246" s="238"/>
      <c r="B246" s="239"/>
      <c r="C246" s="239"/>
      <c r="D246" s="239"/>
      <c r="E246" s="259"/>
      <c r="F246" s="253"/>
      <c r="G246" s="259"/>
    </row>
    <row r="247" customFormat="false" ht="15" hidden="false" customHeight="false" outlineLevel="0" collapsed="false">
      <c r="A247" s="238"/>
      <c r="B247" s="239"/>
      <c r="C247" s="239"/>
      <c r="D247" s="239"/>
      <c r="E247" s="259"/>
      <c r="F247" s="253"/>
      <c r="G247" s="259"/>
    </row>
    <row r="248" customFormat="false" ht="15" hidden="false" customHeight="false" outlineLevel="0" collapsed="false">
      <c r="A248" s="238"/>
      <c r="B248" s="239"/>
      <c r="C248" s="239"/>
      <c r="D248" s="209"/>
      <c r="F248" s="253"/>
    </row>
    <row r="249" customFormat="false" ht="15" hidden="false" customHeight="false" outlineLevel="0" collapsed="false">
      <c r="A249" s="238"/>
      <c r="B249" s="239"/>
      <c r="C249" s="239"/>
      <c r="D249" s="209"/>
      <c r="F249" s="253"/>
    </row>
    <row r="250" customFormat="false" ht="15" hidden="false" customHeight="false" outlineLevel="0" collapsed="false">
      <c r="A250" s="238"/>
      <c r="B250" s="239"/>
      <c r="C250" s="239"/>
      <c r="D250" s="239"/>
      <c r="E250" s="259"/>
      <c r="F250" s="253"/>
      <c r="G250" s="259"/>
    </row>
    <row r="251" customFormat="false" ht="15" hidden="false" customHeight="false" outlineLevel="0" collapsed="false">
      <c r="A251" s="238"/>
      <c r="B251" s="239"/>
      <c r="C251" s="239"/>
      <c r="D251" s="239"/>
      <c r="E251" s="259"/>
      <c r="F251" s="253"/>
      <c r="G251" s="259"/>
    </row>
    <row r="252" customFormat="false" ht="15" hidden="false" customHeight="false" outlineLevel="0" collapsed="false">
      <c r="A252" s="238"/>
      <c r="B252" s="239"/>
      <c r="C252" s="239"/>
      <c r="D252" s="209"/>
      <c r="F252" s="253"/>
    </row>
    <row r="253" customFormat="false" ht="15" hidden="false" customHeight="false" outlineLevel="0" collapsed="false">
      <c r="A253" s="238"/>
      <c r="B253" s="239"/>
      <c r="C253" s="239"/>
      <c r="D253" s="239"/>
      <c r="E253" s="259"/>
      <c r="F253" s="253"/>
      <c r="G253" s="259"/>
    </row>
    <row r="254" customFormat="false" ht="15" hidden="false" customHeight="false" outlineLevel="0" collapsed="false">
      <c r="A254" s="238"/>
      <c r="B254" s="209"/>
      <c r="C254" s="209"/>
      <c r="D254" s="239"/>
      <c r="E254" s="239"/>
      <c r="F254" s="253"/>
      <c r="G254" s="239"/>
    </row>
    <row r="255" customFormat="false" ht="15" hidden="false" customHeight="false" outlineLevel="0" collapsed="false">
      <c r="A255" s="238"/>
      <c r="B255" s="209"/>
      <c r="C255" s="209"/>
      <c r="D255" s="239"/>
      <c r="E255" s="239"/>
      <c r="F255" s="253"/>
      <c r="G255" s="239"/>
    </row>
    <row r="256" customFormat="false" ht="15" hidden="false" customHeight="false" outlineLevel="0" collapsed="false">
      <c r="A256" s="238"/>
      <c r="B256" s="209"/>
      <c r="C256" s="209"/>
      <c r="D256" s="239"/>
      <c r="E256" s="239"/>
      <c r="F256" s="253"/>
      <c r="G256" s="239"/>
    </row>
    <row r="257" customFormat="false" ht="15" hidden="false" customHeight="false" outlineLevel="0" collapsed="false">
      <c r="A257" s="238"/>
      <c r="B257" s="209"/>
      <c r="C257" s="209"/>
      <c r="D257" s="239"/>
      <c r="E257" s="239"/>
      <c r="F257" s="253"/>
      <c r="G257" s="239"/>
    </row>
    <row r="258" customFormat="false" ht="15" hidden="false" customHeight="false" outlineLevel="0" collapsed="false">
      <c r="A258" s="238"/>
      <c r="B258" s="209"/>
      <c r="C258" s="209"/>
      <c r="D258" s="239"/>
      <c r="E258" s="239"/>
      <c r="F258" s="253"/>
      <c r="G258" s="239"/>
    </row>
    <row r="259" customFormat="false" ht="15" hidden="false" customHeight="false" outlineLevel="0" collapsed="false">
      <c r="A259" s="238"/>
      <c r="B259" s="209"/>
      <c r="C259" s="209"/>
      <c r="D259" s="209"/>
      <c r="F259" s="253"/>
    </row>
    <row r="260" customFormat="false" ht="15" hidden="false" customHeight="false" outlineLevel="0" collapsed="false">
      <c r="A260" s="238"/>
      <c r="B260" s="239"/>
      <c r="C260" s="239"/>
      <c r="D260" s="239"/>
      <c r="E260" s="239"/>
      <c r="F260" s="253"/>
      <c r="G260" s="239"/>
    </row>
    <row r="261" customFormat="false" ht="15" hidden="false" customHeight="false" outlineLevel="0" collapsed="false">
      <c r="A261" s="238"/>
      <c r="B261" s="239"/>
      <c r="C261" s="239"/>
      <c r="D261" s="239"/>
      <c r="E261" s="239"/>
      <c r="F261" s="253"/>
      <c r="G261" s="239"/>
    </row>
    <row r="262" customFormat="false" ht="15" hidden="false" customHeight="false" outlineLevel="0" collapsed="false">
      <c r="A262" s="238"/>
      <c r="B262" s="239"/>
      <c r="C262" s="239"/>
      <c r="D262" s="239"/>
      <c r="E262" s="239"/>
      <c r="F262" s="253"/>
      <c r="G262" s="239"/>
    </row>
    <row r="263" customFormat="false" ht="15" hidden="false" customHeight="false" outlineLevel="0" collapsed="false">
      <c r="A263" s="238"/>
      <c r="B263" s="239"/>
      <c r="C263" s="239"/>
      <c r="D263" s="239"/>
      <c r="E263" s="239"/>
      <c r="F263" s="253"/>
      <c r="G263" s="239"/>
    </row>
    <row r="264" customFormat="false" ht="11.25" hidden="false" customHeight="false" outlineLevel="0" collapsed="false">
      <c r="A264" s="209"/>
      <c r="B264" s="209"/>
      <c r="C264" s="209"/>
      <c r="D264" s="209"/>
      <c r="F264" s="209"/>
    </row>
    <row r="265" customFormat="false" ht="11.25" hidden="false" customHeight="false" outlineLevel="0" collapsed="false">
      <c r="A265" s="209"/>
      <c r="B265" s="209"/>
      <c r="C265" s="209"/>
      <c r="D265" s="209"/>
      <c r="F265" s="209"/>
    </row>
    <row r="266" customFormat="false" ht="15" hidden="false" customHeight="false" outlineLevel="0" collapsed="false">
      <c r="A266" s="238"/>
      <c r="B266" s="239"/>
      <c r="C266" s="239"/>
      <c r="D266" s="239"/>
      <c r="E266" s="239"/>
      <c r="F266" s="253"/>
      <c r="G266" s="239"/>
    </row>
    <row r="267" customFormat="false" ht="15" hidden="false" customHeight="false" outlineLevel="0" collapsed="false">
      <c r="A267" s="238"/>
      <c r="B267" s="239"/>
      <c r="C267" s="239"/>
      <c r="D267" s="239"/>
      <c r="E267" s="239"/>
      <c r="F267" s="253"/>
      <c r="G267" s="239"/>
    </row>
    <row r="268" customFormat="false" ht="15" hidden="false" customHeight="false" outlineLevel="0" collapsed="false">
      <c r="A268" s="238"/>
      <c r="B268" s="239"/>
      <c r="C268" s="239"/>
      <c r="D268" s="239"/>
      <c r="E268" s="239"/>
      <c r="F268" s="253"/>
      <c r="G268" s="239"/>
    </row>
    <row r="269" customFormat="false" ht="15" hidden="false" customHeight="false" outlineLevel="0" collapsed="false">
      <c r="A269" s="238"/>
      <c r="B269" s="239"/>
      <c r="C269" s="239"/>
      <c r="D269" s="239"/>
      <c r="E269" s="239"/>
      <c r="F269" s="253"/>
      <c r="G269" s="239"/>
    </row>
    <row r="270" customFormat="false" ht="15" hidden="false" customHeight="false" outlineLevel="0" collapsed="false">
      <c r="A270" s="238"/>
      <c r="B270" s="239"/>
      <c r="C270" s="239"/>
      <c r="D270" s="239"/>
      <c r="E270" s="239"/>
      <c r="F270" s="253"/>
      <c r="G270" s="239"/>
    </row>
    <row r="271" customFormat="false" ht="15" hidden="false" customHeight="false" outlineLevel="0" collapsed="false">
      <c r="A271" s="238"/>
      <c r="B271" s="239"/>
      <c r="C271" s="239"/>
      <c r="D271" s="239"/>
      <c r="E271" s="239"/>
      <c r="F271" s="253"/>
      <c r="G271" s="239"/>
    </row>
    <row r="272" customFormat="false" ht="15" hidden="false" customHeight="false" outlineLevel="0" collapsed="false">
      <c r="A272" s="238"/>
      <c r="B272" s="239"/>
      <c r="C272" s="239"/>
      <c r="D272" s="239"/>
      <c r="E272" s="239"/>
      <c r="F272" s="253"/>
      <c r="G272" s="239"/>
    </row>
    <row r="273" customFormat="false" ht="15" hidden="false" customHeight="false" outlineLevel="0" collapsed="false">
      <c r="A273" s="238"/>
      <c r="B273" s="239"/>
      <c r="C273" s="239"/>
      <c r="D273" s="239"/>
      <c r="E273" s="239"/>
      <c r="F273" s="253"/>
      <c r="G273" s="239"/>
    </row>
    <row r="274" customFormat="false" ht="15" hidden="false" customHeight="false" outlineLevel="0" collapsed="false">
      <c r="A274" s="238"/>
      <c r="B274" s="239"/>
      <c r="C274" s="239"/>
      <c r="D274" s="239"/>
      <c r="E274" s="239"/>
      <c r="F274" s="253"/>
      <c r="G274" s="239"/>
    </row>
    <row r="275" customFormat="false" ht="15" hidden="false" customHeight="false" outlineLevel="0" collapsed="false">
      <c r="A275" s="238"/>
      <c r="B275" s="239"/>
      <c r="C275" s="239"/>
      <c r="D275" s="239"/>
      <c r="E275" s="239"/>
      <c r="F275" s="253"/>
      <c r="G275" s="239"/>
    </row>
    <row r="276" customFormat="false" ht="15" hidden="false" customHeight="false" outlineLevel="0" collapsed="false">
      <c r="A276" s="238"/>
      <c r="B276" s="239"/>
      <c r="C276" s="239"/>
      <c r="D276" s="239"/>
      <c r="E276" s="239"/>
      <c r="F276" s="253"/>
      <c r="G276" s="239"/>
    </row>
    <row r="277" customFormat="false" ht="15" hidden="false" customHeight="false" outlineLevel="0" collapsed="false">
      <c r="A277" s="238"/>
      <c r="B277" s="239"/>
      <c r="C277" s="239"/>
      <c r="D277" s="239"/>
      <c r="E277" s="239"/>
      <c r="F277" s="253"/>
      <c r="G277" s="239"/>
    </row>
    <row r="278" customFormat="false" ht="15" hidden="false" customHeight="false" outlineLevel="0" collapsed="false">
      <c r="A278" s="238"/>
      <c r="B278" s="239"/>
      <c r="C278" s="239"/>
      <c r="D278" s="239"/>
      <c r="E278" s="239"/>
      <c r="F278" s="253"/>
      <c r="G278" s="239"/>
    </row>
    <row r="279" customFormat="false" ht="15" hidden="false" customHeight="false" outlineLevel="0" collapsed="false">
      <c r="A279" s="238"/>
      <c r="B279" s="239"/>
      <c r="C279" s="239"/>
      <c r="D279" s="239"/>
      <c r="E279" s="239"/>
      <c r="F279" s="253"/>
      <c r="G279" s="239"/>
    </row>
    <row r="280" customFormat="false" ht="15" hidden="false" customHeight="false" outlineLevel="0" collapsed="false">
      <c r="A280" s="238"/>
      <c r="B280" s="239"/>
      <c r="C280" s="239"/>
      <c r="D280" s="239"/>
      <c r="E280" s="239"/>
      <c r="F280" s="253"/>
      <c r="G280" s="239"/>
    </row>
    <row r="281" customFormat="false" ht="15" hidden="false" customHeight="false" outlineLevel="0" collapsed="false">
      <c r="A281" s="238"/>
      <c r="B281" s="239"/>
      <c r="C281" s="239"/>
      <c r="D281" s="239"/>
      <c r="E281" s="239"/>
      <c r="F281" s="253"/>
      <c r="G281" s="239"/>
    </row>
    <row r="282" customFormat="false" ht="15" hidden="false" customHeight="false" outlineLevel="0" collapsed="false">
      <c r="A282" s="238"/>
      <c r="B282" s="239"/>
      <c r="C282" s="239"/>
      <c r="D282" s="239"/>
      <c r="E282" s="239"/>
      <c r="F282" s="253"/>
      <c r="G282" s="239"/>
    </row>
    <row r="283" customFormat="false" ht="15" hidden="false" customHeight="false" outlineLevel="0" collapsed="false">
      <c r="A283" s="238"/>
      <c r="B283" s="239"/>
      <c r="C283" s="239"/>
      <c r="D283" s="239"/>
      <c r="E283" s="239"/>
      <c r="F283" s="253"/>
      <c r="G283" s="239"/>
    </row>
    <row r="284" customFormat="false" ht="15" hidden="false" customHeight="false" outlineLevel="0" collapsed="false">
      <c r="A284" s="238"/>
      <c r="B284" s="239"/>
      <c r="C284" s="239"/>
      <c r="D284" s="239"/>
      <c r="E284" s="239"/>
      <c r="F284" s="253"/>
      <c r="G284" s="239"/>
    </row>
    <row r="285" customFormat="false" ht="15" hidden="false" customHeight="false" outlineLevel="0" collapsed="false">
      <c r="A285" s="238"/>
      <c r="B285" s="239"/>
      <c r="C285" s="239"/>
      <c r="D285" s="239"/>
      <c r="E285" s="239"/>
      <c r="F285" s="253"/>
      <c r="G285" s="239"/>
    </row>
    <row r="286" customFormat="false" ht="15" hidden="false" customHeight="false" outlineLevel="0" collapsed="false">
      <c r="A286" s="238"/>
      <c r="B286" s="239"/>
      <c r="C286" s="239"/>
      <c r="D286" s="239"/>
      <c r="E286" s="239"/>
      <c r="F286" s="253"/>
      <c r="G286" s="239"/>
    </row>
    <row r="287" customFormat="false" ht="15" hidden="false" customHeight="false" outlineLevel="0" collapsed="false">
      <c r="A287" s="238"/>
      <c r="B287" s="239"/>
      <c r="C287" s="239"/>
      <c r="D287" s="239"/>
      <c r="E287" s="239"/>
      <c r="F287" s="253"/>
      <c r="G287" s="239"/>
    </row>
    <row r="288" customFormat="false" ht="15" hidden="false" customHeight="false" outlineLevel="0" collapsed="false">
      <c r="A288" s="238"/>
      <c r="B288" s="239"/>
      <c r="C288" s="239"/>
      <c r="D288" s="239"/>
      <c r="E288" s="239"/>
      <c r="F288" s="253"/>
      <c r="G288" s="239"/>
    </row>
    <row r="289" customFormat="false" ht="15" hidden="false" customHeight="false" outlineLevel="0" collapsed="false">
      <c r="A289" s="238"/>
      <c r="B289" s="239"/>
      <c r="C289" s="239"/>
      <c r="D289" s="239"/>
      <c r="E289" s="239"/>
      <c r="F289" s="253"/>
      <c r="G289" s="239"/>
    </row>
    <row r="290" customFormat="false" ht="15" hidden="false" customHeight="false" outlineLevel="0" collapsed="false">
      <c r="A290" s="238"/>
      <c r="B290" s="239"/>
      <c r="C290" s="239"/>
      <c r="D290" s="239"/>
      <c r="E290" s="239"/>
      <c r="F290" s="253"/>
      <c r="G290" s="239"/>
    </row>
    <row r="291" customFormat="false" ht="15" hidden="false" customHeight="false" outlineLevel="0" collapsed="false">
      <c r="A291" s="238"/>
      <c r="B291" s="239"/>
      <c r="C291" s="239"/>
      <c r="D291" s="239"/>
      <c r="E291" s="239"/>
      <c r="F291" s="253"/>
      <c r="G291" s="239"/>
    </row>
    <row r="292" customFormat="false" ht="15" hidden="false" customHeight="false" outlineLevel="0" collapsed="false">
      <c r="A292" s="238"/>
      <c r="B292" s="239"/>
      <c r="C292" s="239"/>
      <c r="D292" s="239"/>
      <c r="E292" s="239"/>
      <c r="F292" s="253"/>
      <c r="G292" s="239"/>
    </row>
    <row r="293" customFormat="false" ht="15" hidden="false" customHeight="false" outlineLevel="0" collapsed="false">
      <c r="A293" s="238"/>
      <c r="B293" s="239"/>
      <c r="C293" s="239"/>
      <c r="D293" s="239"/>
      <c r="E293" s="239"/>
      <c r="F293" s="253"/>
      <c r="G293" s="239"/>
    </row>
    <row r="294" customFormat="false" ht="15" hidden="false" customHeight="false" outlineLevel="0" collapsed="false">
      <c r="A294" s="238"/>
      <c r="B294" s="239"/>
      <c r="C294" s="239"/>
      <c r="D294" s="239"/>
      <c r="E294" s="239"/>
      <c r="F294" s="253"/>
      <c r="G294" s="239"/>
    </row>
    <row r="295" customFormat="false" ht="15" hidden="false" customHeight="false" outlineLevel="0" collapsed="false">
      <c r="A295" s="238"/>
      <c r="B295" s="239"/>
      <c r="C295" s="239"/>
      <c r="D295" s="239"/>
      <c r="E295" s="239"/>
      <c r="F295" s="253"/>
      <c r="G295" s="239"/>
    </row>
    <row r="296" customFormat="false" ht="15" hidden="false" customHeight="false" outlineLevel="0" collapsed="false">
      <c r="A296" s="238"/>
      <c r="B296" s="239"/>
      <c r="C296" s="239"/>
      <c r="D296" s="239"/>
      <c r="E296" s="239"/>
      <c r="F296" s="253"/>
      <c r="G296" s="239"/>
    </row>
    <row r="297" customFormat="false" ht="15" hidden="false" customHeight="false" outlineLevel="0" collapsed="false">
      <c r="A297" s="238"/>
      <c r="B297" s="239"/>
      <c r="C297" s="239"/>
      <c r="D297" s="239"/>
      <c r="E297" s="239"/>
      <c r="F297" s="253"/>
      <c r="G297" s="239"/>
    </row>
    <row r="298" customFormat="false" ht="15" hidden="false" customHeight="false" outlineLevel="0" collapsed="false">
      <c r="A298" s="238"/>
      <c r="B298" s="239"/>
      <c r="C298" s="239"/>
      <c r="D298" s="239"/>
      <c r="E298" s="239"/>
      <c r="F298" s="253"/>
      <c r="G298" s="239"/>
    </row>
    <row r="299" customFormat="false" ht="15" hidden="false" customHeight="false" outlineLevel="0" collapsed="false">
      <c r="A299" s="238"/>
      <c r="B299" s="239"/>
      <c r="C299" s="239"/>
      <c r="D299" s="239"/>
      <c r="E299" s="239"/>
      <c r="F299" s="253"/>
      <c r="G299" s="239"/>
    </row>
    <row r="300" customFormat="false" ht="15" hidden="false" customHeight="false" outlineLevel="0" collapsed="false">
      <c r="A300" s="238"/>
      <c r="B300" s="239"/>
      <c r="C300" s="239"/>
      <c r="D300" s="239"/>
      <c r="E300" s="239"/>
      <c r="F300" s="253"/>
      <c r="G300" s="239"/>
    </row>
    <row r="301" customFormat="false" ht="15" hidden="false" customHeight="false" outlineLevel="0" collapsed="false">
      <c r="A301" s="238"/>
      <c r="B301" s="239"/>
      <c r="C301" s="239"/>
      <c r="D301" s="239"/>
      <c r="E301" s="239"/>
      <c r="F301" s="253"/>
      <c r="G301" s="239"/>
    </row>
    <row r="302" customFormat="false" ht="15" hidden="false" customHeight="false" outlineLevel="0" collapsed="false">
      <c r="A302" s="238"/>
      <c r="B302" s="239"/>
      <c r="C302" s="239"/>
      <c r="D302" s="239"/>
      <c r="E302" s="239"/>
      <c r="F302" s="253"/>
      <c r="G302" s="239"/>
    </row>
    <row r="303" customFormat="false" ht="15" hidden="false" customHeight="false" outlineLevel="0" collapsed="false">
      <c r="A303" s="238"/>
      <c r="B303" s="239"/>
      <c r="C303" s="239"/>
      <c r="D303" s="239"/>
      <c r="E303" s="239"/>
      <c r="F303" s="253"/>
      <c r="G303" s="239"/>
    </row>
    <row r="304" customFormat="false" ht="15" hidden="false" customHeight="false" outlineLevel="0" collapsed="false">
      <c r="A304" s="238"/>
      <c r="B304" s="239"/>
      <c r="C304" s="239"/>
      <c r="D304" s="239"/>
      <c r="E304" s="239"/>
      <c r="F304" s="253"/>
      <c r="G304" s="239"/>
    </row>
    <row r="305" customFormat="false" ht="15" hidden="false" customHeight="false" outlineLevel="0" collapsed="false">
      <c r="A305" s="238"/>
      <c r="B305" s="239"/>
      <c r="C305" s="239"/>
      <c r="D305" s="239"/>
      <c r="E305" s="239"/>
      <c r="F305" s="253"/>
      <c r="G305" s="239"/>
    </row>
    <row r="306" customFormat="false" ht="15" hidden="false" customHeight="false" outlineLevel="0" collapsed="false">
      <c r="A306" s="238"/>
      <c r="B306" s="239"/>
      <c r="C306" s="239"/>
      <c r="D306" s="239"/>
      <c r="E306" s="239"/>
      <c r="F306" s="253"/>
      <c r="G306" s="239"/>
    </row>
    <row r="307" customFormat="false" ht="15" hidden="false" customHeight="false" outlineLevel="0" collapsed="false">
      <c r="A307" s="238"/>
      <c r="B307" s="239"/>
      <c r="C307" s="239"/>
      <c r="D307" s="239"/>
      <c r="E307" s="239"/>
      <c r="F307" s="253"/>
      <c r="G307" s="239"/>
    </row>
    <row r="308" customFormat="false" ht="15" hidden="false" customHeight="false" outlineLevel="0" collapsed="false">
      <c r="A308" s="238"/>
      <c r="B308" s="239"/>
      <c r="C308" s="239"/>
      <c r="D308" s="239"/>
      <c r="E308" s="239"/>
      <c r="F308" s="253"/>
      <c r="G308" s="239"/>
    </row>
    <row r="309" customFormat="false" ht="15" hidden="false" customHeight="false" outlineLevel="0" collapsed="false">
      <c r="A309" s="238"/>
      <c r="B309" s="239"/>
      <c r="C309" s="239"/>
      <c r="D309" s="239"/>
      <c r="E309" s="239"/>
      <c r="F309" s="253"/>
      <c r="G309" s="239"/>
    </row>
    <row r="310" customFormat="false" ht="15" hidden="false" customHeight="false" outlineLevel="0" collapsed="false">
      <c r="A310" s="238"/>
      <c r="B310" s="239"/>
      <c r="C310" s="239"/>
      <c r="D310" s="239"/>
      <c r="E310" s="239"/>
      <c r="F310" s="253"/>
      <c r="G310" s="239"/>
    </row>
    <row r="311" customFormat="false" ht="15" hidden="false" customHeight="false" outlineLevel="0" collapsed="false">
      <c r="A311" s="238"/>
      <c r="B311" s="239"/>
      <c r="C311" s="239"/>
      <c r="D311" s="239"/>
      <c r="E311" s="239"/>
      <c r="F311" s="253"/>
      <c r="G311" s="239"/>
    </row>
    <row r="312" customFormat="false" ht="15" hidden="false" customHeight="false" outlineLevel="0" collapsed="false">
      <c r="A312" s="238"/>
      <c r="B312" s="239"/>
      <c r="C312" s="239"/>
      <c r="D312" s="239"/>
      <c r="E312" s="239"/>
      <c r="F312" s="253"/>
      <c r="G312" s="239"/>
    </row>
    <row r="313" customFormat="false" ht="15" hidden="false" customHeight="false" outlineLevel="0" collapsed="false">
      <c r="A313" s="238"/>
      <c r="B313" s="239"/>
      <c r="C313" s="239"/>
      <c r="D313" s="239"/>
      <c r="E313" s="239"/>
      <c r="F313" s="253"/>
      <c r="G313" s="239"/>
    </row>
    <row r="314" customFormat="false" ht="15" hidden="false" customHeight="false" outlineLevel="0" collapsed="false">
      <c r="A314" s="238"/>
      <c r="B314" s="239"/>
      <c r="C314" s="239"/>
      <c r="D314" s="239"/>
      <c r="E314" s="239"/>
      <c r="F314" s="253"/>
      <c r="G314" s="239"/>
    </row>
    <row r="315" customFormat="false" ht="15" hidden="false" customHeight="false" outlineLevel="0" collapsed="false">
      <c r="A315" s="238"/>
      <c r="B315" s="239"/>
      <c r="C315" s="239"/>
      <c r="D315" s="239"/>
      <c r="E315" s="239"/>
      <c r="F315" s="253"/>
      <c r="G315" s="239"/>
    </row>
    <row r="316" customFormat="false" ht="15" hidden="false" customHeight="false" outlineLevel="0" collapsed="false">
      <c r="A316" s="238"/>
      <c r="B316" s="239"/>
      <c r="C316" s="239"/>
      <c r="D316" s="239"/>
      <c r="E316" s="239"/>
      <c r="F316" s="253"/>
      <c r="G316" s="239"/>
    </row>
    <row r="317" customFormat="false" ht="15" hidden="false" customHeight="false" outlineLevel="0" collapsed="false">
      <c r="A317" s="238"/>
      <c r="B317" s="239"/>
      <c r="C317" s="239"/>
      <c r="D317" s="239"/>
      <c r="E317" s="239"/>
      <c r="F317" s="253"/>
      <c r="G317" s="239"/>
    </row>
    <row r="318" customFormat="false" ht="15" hidden="false" customHeight="false" outlineLevel="0" collapsed="false">
      <c r="A318" s="238"/>
      <c r="B318" s="239"/>
      <c r="C318" s="239"/>
      <c r="D318" s="239"/>
      <c r="E318" s="239"/>
      <c r="F318" s="253"/>
      <c r="G318" s="239"/>
    </row>
    <row r="319" customFormat="false" ht="15" hidden="false" customHeight="false" outlineLevel="0" collapsed="false">
      <c r="A319" s="238"/>
      <c r="B319" s="239"/>
      <c r="C319" s="239"/>
      <c r="D319" s="239"/>
      <c r="E319" s="239"/>
      <c r="F319" s="253"/>
      <c r="G319" s="239"/>
    </row>
    <row r="320" customFormat="false" ht="15" hidden="false" customHeight="false" outlineLevel="0" collapsed="false">
      <c r="A320" s="238"/>
      <c r="B320" s="239"/>
      <c r="C320" s="239"/>
      <c r="D320" s="239"/>
      <c r="E320" s="239"/>
      <c r="F320" s="253"/>
      <c r="G320" s="239"/>
    </row>
    <row r="321" customFormat="false" ht="15" hidden="false" customHeight="false" outlineLevel="0" collapsed="false">
      <c r="A321" s="238"/>
      <c r="B321" s="239"/>
      <c r="C321" s="239"/>
      <c r="D321" s="239"/>
      <c r="E321" s="239"/>
      <c r="F321" s="253"/>
      <c r="G321" s="239"/>
    </row>
    <row r="322" customFormat="false" ht="15" hidden="false" customHeight="false" outlineLevel="0" collapsed="false">
      <c r="A322" s="238"/>
      <c r="B322" s="239"/>
      <c r="C322" s="239"/>
      <c r="D322" s="239"/>
      <c r="E322" s="239"/>
      <c r="F322" s="253"/>
      <c r="G322" s="239"/>
    </row>
    <row r="323" customFormat="false" ht="15" hidden="false" customHeight="false" outlineLevel="0" collapsed="false">
      <c r="A323" s="238"/>
      <c r="B323" s="239"/>
      <c r="C323" s="239"/>
      <c r="D323" s="239"/>
      <c r="E323" s="239"/>
      <c r="F323" s="253"/>
      <c r="G323" s="239"/>
    </row>
    <row r="324" customFormat="false" ht="15" hidden="false" customHeight="false" outlineLevel="0" collapsed="false">
      <c r="A324" s="238"/>
      <c r="B324" s="239"/>
      <c r="C324" s="239"/>
      <c r="D324" s="239"/>
      <c r="E324" s="239"/>
      <c r="F324" s="253"/>
      <c r="G324" s="239"/>
    </row>
    <row r="325" customFormat="false" ht="15" hidden="false" customHeight="false" outlineLevel="0" collapsed="false">
      <c r="A325" s="238"/>
      <c r="B325" s="239"/>
      <c r="C325" s="239"/>
      <c r="D325" s="239"/>
      <c r="E325" s="239"/>
      <c r="F325" s="253"/>
      <c r="G325" s="239"/>
    </row>
    <row r="326" customFormat="false" ht="15" hidden="false" customHeight="false" outlineLevel="0" collapsed="false">
      <c r="A326" s="238"/>
      <c r="B326" s="239"/>
      <c r="C326" s="239"/>
      <c r="D326" s="239"/>
      <c r="E326" s="239"/>
      <c r="F326" s="253"/>
      <c r="G326" s="239"/>
    </row>
    <row r="327" customFormat="false" ht="15" hidden="false" customHeight="false" outlineLevel="0" collapsed="false">
      <c r="A327" s="238"/>
      <c r="B327" s="239"/>
      <c r="C327" s="239"/>
      <c r="D327" s="239"/>
      <c r="E327" s="239"/>
      <c r="F327" s="253"/>
      <c r="G327" s="239"/>
    </row>
    <row r="328" customFormat="false" ht="15" hidden="false" customHeight="false" outlineLevel="0" collapsed="false">
      <c r="A328" s="238"/>
      <c r="B328" s="239"/>
      <c r="C328" s="239"/>
      <c r="D328" s="239"/>
      <c r="E328" s="239"/>
      <c r="F328" s="253"/>
      <c r="G328" s="239"/>
    </row>
    <row r="329" customFormat="false" ht="15" hidden="false" customHeight="false" outlineLevel="0" collapsed="false">
      <c r="A329" s="238"/>
      <c r="B329" s="239"/>
      <c r="C329" s="239"/>
      <c r="D329" s="239"/>
      <c r="E329" s="239"/>
      <c r="F329" s="253"/>
      <c r="G329" s="239"/>
    </row>
    <row r="330" customFormat="false" ht="15" hidden="false" customHeight="false" outlineLevel="0" collapsed="false">
      <c r="A330" s="238"/>
      <c r="B330" s="239"/>
      <c r="C330" s="239"/>
      <c r="D330" s="239"/>
      <c r="E330" s="239"/>
      <c r="F330" s="253"/>
      <c r="G330" s="239"/>
    </row>
    <row r="331" customFormat="false" ht="15" hidden="false" customHeight="false" outlineLevel="0" collapsed="false">
      <c r="A331" s="238"/>
      <c r="B331" s="239"/>
      <c r="C331" s="239"/>
      <c r="D331" s="239"/>
      <c r="E331" s="239"/>
      <c r="F331" s="253"/>
      <c r="G331" s="239"/>
    </row>
    <row r="332" customFormat="false" ht="15" hidden="false" customHeight="false" outlineLevel="0" collapsed="false">
      <c r="A332" s="238"/>
      <c r="B332" s="239"/>
      <c r="C332" s="239"/>
      <c r="D332" s="239"/>
      <c r="E332" s="239"/>
      <c r="F332" s="253"/>
      <c r="G332" s="239"/>
    </row>
    <row r="333" customFormat="false" ht="15" hidden="false" customHeight="false" outlineLevel="0" collapsed="false">
      <c r="A333" s="238"/>
      <c r="B333" s="239"/>
      <c r="C333" s="239"/>
      <c r="D333" s="239"/>
      <c r="E333" s="239"/>
      <c r="F333" s="253"/>
      <c r="G333" s="239"/>
    </row>
    <row r="334" customFormat="false" ht="15" hidden="false" customHeight="false" outlineLevel="0" collapsed="false">
      <c r="A334" s="238"/>
      <c r="B334" s="239"/>
      <c r="C334" s="239"/>
      <c r="D334" s="239"/>
      <c r="E334" s="239"/>
      <c r="F334" s="253"/>
      <c r="G334" s="239"/>
    </row>
    <row r="335" customFormat="false" ht="15" hidden="false" customHeight="false" outlineLevel="0" collapsed="false">
      <c r="A335" s="238"/>
      <c r="B335" s="239"/>
      <c r="C335" s="239"/>
      <c r="D335" s="239"/>
      <c r="E335" s="239"/>
      <c r="F335" s="253"/>
      <c r="G335" s="239"/>
    </row>
    <row r="336" customFormat="false" ht="15" hidden="false" customHeight="false" outlineLevel="0" collapsed="false">
      <c r="A336" s="238"/>
      <c r="B336" s="239"/>
      <c r="C336" s="239"/>
      <c r="D336" s="239"/>
      <c r="E336" s="239"/>
      <c r="F336" s="253"/>
      <c r="G336" s="239"/>
    </row>
    <row r="337" customFormat="false" ht="15" hidden="false" customHeight="false" outlineLevel="0" collapsed="false">
      <c r="A337" s="238"/>
      <c r="B337" s="239"/>
      <c r="C337" s="239"/>
      <c r="D337" s="239"/>
      <c r="E337" s="239"/>
      <c r="F337" s="253"/>
      <c r="G337" s="239"/>
    </row>
    <row r="338" customFormat="false" ht="15" hidden="false" customHeight="false" outlineLevel="0" collapsed="false">
      <c r="A338" s="238"/>
      <c r="B338" s="239"/>
      <c r="C338" s="239"/>
      <c r="D338" s="239"/>
      <c r="E338" s="239"/>
      <c r="F338" s="253"/>
      <c r="G338" s="239"/>
    </row>
    <row r="339" customFormat="false" ht="15" hidden="false" customHeight="false" outlineLevel="0" collapsed="false">
      <c r="A339" s="238"/>
      <c r="B339" s="239"/>
      <c r="C339" s="239"/>
      <c r="D339" s="239"/>
      <c r="E339" s="239"/>
      <c r="F339" s="253"/>
      <c r="G339" s="239"/>
    </row>
    <row r="340" customFormat="false" ht="15" hidden="false" customHeight="false" outlineLevel="0" collapsed="false">
      <c r="A340" s="238"/>
      <c r="B340" s="239"/>
      <c r="C340" s="239"/>
      <c r="D340" s="239"/>
      <c r="E340" s="239"/>
      <c r="F340" s="253"/>
      <c r="G340" s="239"/>
    </row>
    <row r="341" customFormat="false" ht="15" hidden="false" customHeight="false" outlineLevel="0" collapsed="false">
      <c r="A341" s="238"/>
      <c r="B341" s="239"/>
      <c r="C341" s="239"/>
      <c r="D341" s="239"/>
      <c r="E341" s="239"/>
      <c r="F341" s="253"/>
      <c r="G341" s="239"/>
    </row>
    <row r="342" customFormat="false" ht="15" hidden="false" customHeight="false" outlineLevel="0" collapsed="false">
      <c r="A342" s="238"/>
      <c r="B342" s="239"/>
      <c r="C342" s="239"/>
      <c r="D342" s="239"/>
      <c r="E342" s="239"/>
      <c r="F342" s="253"/>
      <c r="G342" s="239"/>
    </row>
    <row r="343" customFormat="false" ht="15" hidden="false" customHeight="false" outlineLevel="0" collapsed="false">
      <c r="A343" s="238"/>
      <c r="B343" s="239"/>
      <c r="C343" s="239"/>
      <c r="D343" s="239"/>
      <c r="E343" s="239"/>
      <c r="F343" s="253"/>
      <c r="G343" s="239"/>
    </row>
    <row r="344" customFormat="false" ht="15" hidden="false" customHeight="false" outlineLevel="0" collapsed="false">
      <c r="A344" s="238"/>
      <c r="B344" s="239"/>
      <c r="C344" s="239"/>
      <c r="D344" s="239"/>
      <c r="E344" s="239"/>
      <c r="F344" s="253"/>
      <c r="G344" s="239"/>
    </row>
    <row r="345" customFormat="false" ht="15" hidden="false" customHeight="false" outlineLevel="0" collapsed="false">
      <c r="A345" s="238"/>
      <c r="B345" s="239"/>
      <c r="C345" s="239"/>
      <c r="D345" s="239"/>
      <c r="E345" s="239"/>
      <c r="F345" s="253"/>
      <c r="G345" s="239"/>
    </row>
    <row r="346" customFormat="false" ht="15" hidden="false" customHeight="false" outlineLevel="0" collapsed="false">
      <c r="A346" s="238"/>
      <c r="B346" s="239"/>
      <c r="C346" s="239"/>
      <c r="D346" s="239"/>
      <c r="E346" s="239"/>
      <c r="F346" s="253"/>
      <c r="G346" s="239"/>
    </row>
    <row r="347" customFormat="false" ht="15" hidden="false" customHeight="false" outlineLevel="0" collapsed="false">
      <c r="A347" s="238"/>
      <c r="B347" s="239"/>
      <c r="C347" s="239"/>
      <c r="D347" s="239"/>
      <c r="E347" s="239"/>
      <c r="F347" s="253"/>
      <c r="G347" s="239"/>
    </row>
    <row r="348" customFormat="false" ht="15" hidden="false" customHeight="false" outlineLevel="0" collapsed="false">
      <c r="A348" s="238"/>
      <c r="B348" s="239"/>
      <c r="C348" s="239"/>
      <c r="D348" s="239"/>
      <c r="E348" s="239"/>
      <c r="F348" s="253"/>
      <c r="G348" s="239"/>
    </row>
    <row r="349" customFormat="false" ht="15" hidden="false" customHeight="false" outlineLevel="0" collapsed="false">
      <c r="A349" s="238"/>
      <c r="B349" s="239"/>
      <c r="C349" s="239"/>
      <c r="D349" s="239"/>
      <c r="E349" s="239"/>
      <c r="F349" s="253"/>
      <c r="G349" s="239"/>
    </row>
    <row r="350" customFormat="false" ht="15" hidden="false" customHeight="false" outlineLevel="0" collapsed="false">
      <c r="A350" s="238"/>
      <c r="B350" s="239"/>
      <c r="C350" s="239"/>
      <c r="D350" s="239"/>
      <c r="E350" s="239"/>
      <c r="F350" s="253"/>
      <c r="G350" s="239"/>
    </row>
    <row r="351" customFormat="false" ht="15" hidden="false" customHeight="false" outlineLevel="0" collapsed="false">
      <c r="A351" s="238"/>
      <c r="B351" s="239"/>
      <c r="C351" s="239"/>
      <c r="D351" s="239"/>
      <c r="E351" s="239"/>
      <c r="F351" s="253"/>
      <c r="G351" s="239"/>
    </row>
    <row r="352" customFormat="false" ht="15" hidden="false" customHeight="false" outlineLevel="0" collapsed="false">
      <c r="A352" s="238"/>
      <c r="B352" s="239"/>
      <c r="C352" s="239"/>
      <c r="D352" s="239"/>
      <c r="E352" s="239"/>
      <c r="F352" s="253"/>
      <c r="G352" s="239"/>
    </row>
    <row r="353" customFormat="false" ht="15" hidden="false" customHeight="false" outlineLevel="0" collapsed="false">
      <c r="A353" s="238"/>
      <c r="B353" s="239"/>
      <c r="C353" s="239"/>
      <c r="D353" s="239"/>
      <c r="E353" s="239"/>
      <c r="F353" s="253"/>
      <c r="G353" s="239"/>
    </row>
    <row r="354" customFormat="false" ht="15" hidden="false" customHeight="false" outlineLevel="0" collapsed="false">
      <c r="A354" s="238"/>
      <c r="B354" s="239"/>
      <c r="C354" s="239"/>
      <c r="D354" s="239"/>
      <c r="E354" s="239"/>
      <c r="F354" s="253"/>
      <c r="G354" s="239"/>
    </row>
    <row r="355" customFormat="false" ht="15" hidden="false" customHeight="false" outlineLevel="0" collapsed="false">
      <c r="A355" s="238"/>
      <c r="B355" s="239"/>
      <c r="C355" s="239"/>
      <c r="D355" s="239"/>
      <c r="E355" s="239"/>
      <c r="F355" s="253"/>
      <c r="G355" s="239"/>
    </row>
    <row r="356" customFormat="false" ht="15" hidden="false" customHeight="false" outlineLevel="0" collapsed="false">
      <c r="A356" s="238"/>
      <c r="B356" s="239"/>
      <c r="C356" s="239"/>
      <c r="D356" s="239"/>
      <c r="E356" s="239"/>
      <c r="F356" s="253"/>
      <c r="G356" s="239"/>
    </row>
    <row r="357" customFormat="false" ht="15" hidden="false" customHeight="false" outlineLevel="0" collapsed="false">
      <c r="A357" s="238"/>
      <c r="B357" s="239"/>
      <c r="C357" s="239"/>
      <c r="D357" s="239"/>
      <c r="E357" s="239"/>
      <c r="F357" s="253"/>
      <c r="G357" s="239"/>
    </row>
    <row r="358" customFormat="false" ht="15" hidden="false" customHeight="false" outlineLevel="0" collapsed="false">
      <c r="A358" s="238"/>
      <c r="B358" s="239"/>
      <c r="C358" s="239"/>
      <c r="D358" s="239"/>
      <c r="E358" s="239"/>
      <c r="F358" s="253"/>
      <c r="G358" s="239"/>
    </row>
    <row r="359" customFormat="false" ht="15" hidden="false" customHeight="false" outlineLevel="0" collapsed="false">
      <c r="A359" s="238"/>
      <c r="B359" s="239"/>
      <c r="C359" s="239"/>
      <c r="D359" s="239"/>
      <c r="E359" s="239"/>
      <c r="F359" s="253"/>
      <c r="G359" s="239"/>
    </row>
    <row r="360" customFormat="false" ht="15" hidden="false" customHeight="false" outlineLevel="0" collapsed="false">
      <c r="A360" s="238"/>
      <c r="B360" s="239"/>
      <c r="C360" s="239"/>
      <c r="D360" s="239"/>
      <c r="E360" s="239"/>
      <c r="F360" s="253"/>
      <c r="G360" s="239"/>
    </row>
    <row r="361" customFormat="false" ht="15" hidden="false" customHeight="false" outlineLevel="0" collapsed="false">
      <c r="A361" s="238"/>
      <c r="B361" s="239"/>
      <c r="C361" s="239"/>
      <c r="D361" s="239"/>
      <c r="E361" s="239"/>
      <c r="F361" s="253"/>
      <c r="G361" s="239"/>
    </row>
    <row r="362" customFormat="false" ht="15" hidden="false" customHeight="false" outlineLevel="0" collapsed="false">
      <c r="A362" s="238"/>
      <c r="B362" s="239"/>
      <c r="C362" s="239"/>
      <c r="D362" s="239"/>
      <c r="E362" s="239"/>
      <c r="F362" s="253"/>
      <c r="G362" s="239"/>
    </row>
    <row r="363" customFormat="false" ht="15" hidden="false" customHeight="false" outlineLevel="0" collapsed="false">
      <c r="A363" s="238"/>
      <c r="B363" s="239"/>
      <c r="C363" s="239"/>
      <c r="D363" s="239"/>
      <c r="E363" s="239"/>
      <c r="F363" s="253"/>
      <c r="G363" s="239"/>
    </row>
    <row r="364" customFormat="false" ht="15" hidden="false" customHeight="false" outlineLevel="0" collapsed="false">
      <c r="A364" s="238"/>
      <c r="B364" s="239"/>
      <c r="C364" s="239"/>
      <c r="D364" s="239"/>
      <c r="E364" s="239"/>
      <c r="F364" s="253"/>
      <c r="G364" s="239"/>
    </row>
    <row r="365" customFormat="false" ht="15" hidden="false" customHeight="false" outlineLevel="0" collapsed="false">
      <c r="A365" s="238"/>
      <c r="B365" s="239"/>
      <c r="C365" s="239"/>
      <c r="D365" s="239"/>
      <c r="E365" s="239"/>
      <c r="F365" s="253"/>
      <c r="G365" s="239"/>
    </row>
    <row r="366" customFormat="false" ht="15" hidden="false" customHeight="false" outlineLevel="0" collapsed="false">
      <c r="A366" s="238"/>
      <c r="B366" s="239"/>
      <c r="C366" s="239"/>
      <c r="D366" s="239"/>
      <c r="E366" s="239"/>
      <c r="F366" s="253"/>
      <c r="G366" s="239"/>
    </row>
    <row r="367" customFormat="false" ht="15" hidden="false" customHeight="false" outlineLevel="0" collapsed="false">
      <c r="A367" s="238"/>
      <c r="B367" s="239"/>
      <c r="C367" s="239"/>
      <c r="D367" s="239"/>
      <c r="E367" s="239"/>
      <c r="F367" s="253"/>
      <c r="G367" s="239"/>
    </row>
    <row r="368" customFormat="false" ht="15" hidden="false" customHeight="false" outlineLevel="0" collapsed="false">
      <c r="A368" s="238"/>
      <c r="B368" s="239"/>
      <c r="C368" s="239"/>
      <c r="D368" s="239"/>
      <c r="E368" s="239"/>
      <c r="F368" s="253"/>
      <c r="G368" s="239"/>
    </row>
    <row r="369" customFormat="false" ht="15" hidden="false" customHeight="false" outlineLevel="0" collapsed="false">
      <c r="A369" s="238"/>
      <c r="B369" s="239"/>
      <c r="C369" s="239"/>
      <c r="D369" s="239"/>
      <c r="E369" s="239"/>
      <c r="F369" s="253"/>
      <c r="G369" s="239"/>
    </row>
    <row r="370" customFormat="false" ht="15" hidden="false" customHeight="false" outlineLevel="0" collapsed="false">
      <c r="A370" s="238"/>
      <c r="B370" s="239"/>
      <c r="C370" s="239"/>
      <c r="D370" s="239"/>
      <c r="E370" s="239"/>
      <c r="F370" s="253"/>
      <c r="G370" s="239"/>
    </row>
    <row r="371" customFormat="false" ht="15" hidden="false" customHeight="false" outlineLevel="0" collapsed="false">
      <c r="A371" s="238"/>
      <c r="B371" s="239"/>
      <c r="C371" s="239"/>
      <c r="D371" s="239"/>
      <c r="E371" s="239"/>
      <c r="F371" s="253"/>
      <c r="G371" s="239"/>
    </row>
    <row r="372" customFormat="false" ht="15" hidden="false" customHeight="false" outlineLevel="0" collapsed="false">
      <c r="A372" s="238"/>
      <c r="B372" s="239"/>
      <c r="C372" s="239"/>
      <c r="D372" s="239"/>
      <c r="E372" s="239"/>
      <c r="F372" s="253"/>
      <c r="G372" s="239"/>
    </row>
    <row r="373" customFormat="false" ht="15" hidden="false" customHeight="false" outlineLevel="0" collapsed="false">
      <c r="A373" s="238"/>
      <c r="B373" s="239"/>
      <c r="C373" s="239"/>
      <c r="D373" s="239"/>
      <c r="E373" s="239"/>
      <c r="F373" s="253"/>
      <c r="G373" s="239"/>
    </row>
    <row r="374" customFormat="false" ht="15" hidden="false" customHeight="false" outlineLevel="0" collapsed="false">
      <c r="A374" s="238"/>
      <c r="B374" s="239"/>
      <c r="C374" s="239"/>
      <c r="D374" s="239"/>
      <c r="E374" s="239"/>
      <c r="F374" s="253"/>
      <c r="G374" s="239"/>
    </row>
    <row r="375" customFormat="false" ht="15" hidden="false" customHeight="false" outlineLevel="0" collapsed="false">
      <c r="A375" s="238"/>
      <c r="B375" s="239"/>
      <c r="C375" s="239"/>
      <c r="D375" s="239"/>
      <c r="E375" s="239"/>
      <c r="F375" s="253"/>
      <c r="G375" s="239"/>
    </row>
    <row r="376" customFormat="false" ht="15" hidden="false" customHeight="false" outlineLevel="0" collapsed="false">
      <c r="A376" s="238"/>
      <c r="B376" s="239"/>
      <c r="C376" s="239"/>
      <c r="D376" s="239"/>
      <c r="E376" s="239"/>
      <c r="F376" s="253"/>
      <c r="G376" s="239"/>
    </row>
    <row r="377" customFormat="false" ht="15" hidden="false" customHeight="false" outlineLevel="0" collapsed="false">
      <c r="A377" s="238"/>
      <c r="B377" s="239"/>
      <c r="C377" s="239"/>
      <c r="D377" s="239"/>
      <c r="E377" s="239"/>
      <c r="F377" s="253"/>
      <c r="G377" s="239"/>
    </row>
    <row r="378" customFormat="false" ht="15" hidden="false" customHeight="false" outlineLevel="0" collapsed="false">
      <c r="A378" s="238"/>
      <c r="B378" s="239"/>
      <c r="C378" s="239"/>
      <c r="D378" s="239"/>
      <c r="E378" s="239"/>
      <c r="F378" s="253"/>
      <c r="G378" s="239"/>
    </row>
    <row r="379" customFormat="false" ht="15" hidden="false" customHeight="false" outlineLevel="0" collapsed="false">
      <c r="A379" s="238"/>
      <c r="B379" s="239"/>
      <c r="C379" s="239"/>
      <c r="D379" s="239"/>
      <c r="E379" s="239"/>
      <c r="F379" s="253"/>
      <c r="G379" s="239"/>
    </row>
    <row r="380" customFormat="false" ht="15" hidden="false" customHeight="false" outlineLevel="0" collapsed="false">
      <c r="A380" s="238"/>
      <c r="B380" s="239"/>
      <c r="C380" s="239"/>
      <c r="D380" s="239"/>
      <c r="E380" s="239"/>
      <c r="F380" s="253"/>
      <c r="G380" s="239"/>
    </row>
    <row r="381" customFormat="false" ht="15" hidden="false" customHeight="false" outlineLevel="0" collapsed="false">
      <c r="A381" s="238"/>
      <c r="B381" s="239"/>
      <c r="C381" s="239"/>
      <c r="D381" s="239"/>
      <c r="E381" s="239"/>
      <c r="F381" s="253"/>
      <c r="G381" s="239"/>
    </row>
    <row r="382" customFormat="false" ht="15" hidden="false" customHeight="false" outlineLevel="0" collapsed="false">
      <c r="A382" s="238"/>
      <c r="B382" s="239"/>
      <c r="C382" s="239"/>
      <c r="D382" s="239"/>
      <c r="E382" s="239"/>
      <c r="F382" s="253"/>
      <c r="G382" s="239"/>
    </row>
    <row r="383" customFormat="false" ht="15" hidden="false" customHeight="false" outlineLevel="0" collapsed="false">
      <c r="A383" s="238"/>
      <c r="B383" s="239"/>
      <c r="C383" s="239"/>
      <c r="D383" s="239"/>
      <c r="E383" s="239"/>
      <c r="F383" s="253"/>
      <c r="G383" s="239"/>
    </row>
    <row r="384" customFormat="false" ht="15" hidden="false" customHeight="false" outlineLevel="0" collapsed="false">
      <c r="A384" s="238"/>
      <c r="B384" s="239"/>
      <c r="C384" s="239"/>
      <c r="D384" s="239"/>
      <c r="E384" s="239"/>
      <c r="F384" s="253"/>
      <c r="G384" s="239"/>
    </row>
    <row r="385" customFormat="false" ht="15" hidden="false" customHeight="false" outlineLevel="0" collapsed="false">
      <c r="A385" s="238"/>
      <c r="B385" s="239"/>
      <c r="C385" s="239"/>
      <c r="D385" s="239"/>
      <c r="E385" s="239"/>
      <c r="F385" s="253"/>
      <c r="G385" s="239"/>
    </row>
    <row r="386" customFormat="false" ht="15" hidden="false" customHeight="false" outlineLevel="0" collapsed="false">
      <c r="A386" s="238"/>
      <c r="B386" s="239"/>
      <c r="C386" s="239"/>
      <c r="D386" s="239"/>
      <c r="E386" s="239"/>
      <c r="F386" s="253"/>
      <c r="G386" s="239"/>
    </row>
    <row r="387" customFormat="false" ht="15" hidden="false" customHeight="false" outlineLevel="0" collapsed="false">
      <c r="A387" s="238"/>
      <c r="B387" s="239"/>
      <c r="C387" s="239"/>
      <c r="D387" s="239"/>
      <c r="E387" s="239"/>
      <c r="F387" s="253"/>
      <c r="G387" s="239"/>
    </row>
    <row r="388" customFormat="false" ht="15" hidden="false" customHeight="false" outlineLevel="0" collapsed="false">
      <c r="A388" s="238"/>
      <c r="B388" s="239"/>
      <c r="C388" s="239"/>
      <c r="D388" s="239"/>
      <c r="E388" s="239"/>
      <c r="F388" s="253"/>
      <c r="G388" s="239"/>
    </row>
    <row r="389" customFormat="false" ht="15" hidden="false" customHeight="false" outlineLevel="0" collapsed="false">
      <c r="A389" s="238"/>
      <c r="B389" s="239"/>
      <c r="C389" s="239"/>
      <c r="D389" s="239"/>
      <c r="E389" s="239"/>
      <c r="F389" s="253"/>
      <c r="G389" s="239"/>
    </row>
    <row r="390" customFormat="false" ht="15" hidden="false" customHeight="false" outlineLevel="0" collapsed="false">
      <c r="A390" s="238"/>
      <c r="B390" s="239"/>
      <c r="C390" s="239"/>
      <c r="D390" s="239"/>
      <c r="E390" s="239"/>
      <c r="F390" s="253"/>
      <c r="G390" s="239"/>
    </row>
    <row r="391" customFormat="false" ht="15" hidden="false" customHeight="false" outlineLevel="0" collapsed="false">
      <c r="A391" s="238"/>
      <c r="B391" s="239"/>
      <c r="C391" s="239"/>
      <c r="D391" s="239"/>
      <c r="E391" s="239"/>
      <c r="F391" s="253"/>
      <c r="G391" s="239"/>
    </row>
    <row r="392" customFormat="false" ht="15" hidden="false" customHeight="false" outlineLevel="0" collapsed="false">
      <c r="A392" s="238"/>
      <c r="B392" s="239"/>
      <c r="C392" s="239"/>
      <c r="D392" s="239"/>
      <c r="E392" s="239"/>
      <c r="F392" s="253"/>
      <c r="G392" s="239"/>
    </row>
    <row r="393" customFormat="false" ht="15" hidden="false" customHeight="false" outlineLevel="0" collapsed="false">
      <c r="A393" s="238"/>
      <c r="B393" s="239"/>
      <c r="C393" s="239"/>
      <c r="D393" s="239"/>
      <c r="E393" s="239"/>
      <c r="F393" s="253"/>
      <c r="G393" s="239"/>
    </row>
    <row r="394" customFormat="false" ht="15" hidden="false" customHeight="false" outlineLevel="0" collapsed="false">
      <c r="A394" s="238"/>
      <c r="B394" s="239"/>
      <c r="C394" s="239"/>
      <c r="D394" s="239"/>
      <c r="E394" s="239"/>
      <c r="F394" s="253"/>
      <c r="G394" s="239"/>
    </row>
    <row r="395" customFormat="false" ht="15" hidden="false" customHeight="false" outlineLevel="0" collapsed="false">
      <c r="A395" s="238"/>
      <c r="B395" s="239"/>
      <c r="C395" s="239"/>
      <c r="D395" s="239"/>
      <c r="E395" s="239"/>
      <c r="F395" s="253"/>
      <c r="G395" s="239"/>
    </row>
    <row r="396" customFormat="false" ht="15" hidden="false" customHeight="false" outlineLevel="0" collapsed="false">
      <c r="A396" s="238"/>
      <c r="B396" s="239"/>
      <c r="C396" s="239"/>
      <c r="D396" s="239"/>
      <c r="E396" s="239"/>
      <c r="F396" s="253"/>
      <c r="G396" s="239"/>
    </row>
    <row r="397" customFormat="false" ht="15" hidden="false" customHeight="false" outlineLevel="0" collapsed="false">
      <c r="A397" s="238"/>
      <c r="B397" s="239"/>
      <c r="C397" s="239"/>
      <c r="D397" s="239"/>
      <c r="E397" s="239"/>
      <c r="F397" s="253"/>
      <c r="G397" s="239"/>
    </row>
    <row r="398" customFormat="false" ht="15" hidden="false" customHeight="false" outlineLevel="0" collapsed="false">
      <c r="A398" s="238"/>
      <c r="B398" s="239"/>
      <c r="C398" s="239"/>
      <c r="D398" s="239"/>
      <c r="E398" s="239"/>
      <c r="F398" s="253"/>
      <c r="G398" s="239"/>
    </row>
    <row r="399" customFormat="false" ht="15" hidden="false" customHeight="false" outlineLevel="0" collapsed="false">
      <c r="A399" s="238"/>
      <c r="B399" s="239"/>
      <c r="C399" s="239"/>
      <c r="D399" s="239"/>
      <c r="E399" s="239"/>
      <c r="F399" s="253"/>
      <c r="G399" s="239"/>
    </row>
    <row r="400" customFormat="false" ht="15" hidden="false" customHeight="false" outlineLevel="0" collapsed="false">
      <c r="A400" s="238"/>
      <c r="B400" s="239"/>
      <c r="C400" s="239"/>
      <c r="D400" s="239"/>
      <c r="E400" s="239"/>
      <c r="F400" s="253"/>
      <c r="G400" s="239"/>
    </row>
    <row r="401" customFormat="false" ht="15" hidden="false" customHeight="false" outlineLevel="0" collapsed="false">
      <c r="A401" s="238"/>
      <c r="B401" s="239"/>
      <c r="C401" s="239"/>
      <c r="D401" s="239"/>
      <c r="E401" s="239"/>
      <c r="F401" s="253"/>
      <c r="G401" s="239"/>
    </row>
    <row r="402" customFormat="false" ht="15" hidden="false" customHeight="false" outlineLevel="0" collapsed="false">
      <c r="A402" s="238"/>
      <c r="B402" s="239"/>
      <c r="C402" s="239"/>
      <c r="D402" s="239"/>
      <c r="E402" s="239"/>
      <c r="F402" s="253"/>
      <c r="G402" s="239"/>
    </row>
    <row r="403" customFormat="false" ht="15" hidden="false" customHeight="false" outlineLevel="0" collapsed="false">
      <c r="A403" s="238"/>
      <c r="B403" s="239"/>
      <c r="C403" s="239"/>
      <c r="D403" s="239"/>
      <c r="E403" s="239"/>
      <c r="F403" s="253"/>
      <c r="G403" s="239"/>
    </row>
    <row r="404" customFormat="false" ht="15" hidden="false" customHeight="false" outlineLevel="0" collapsed="false">
      <c r="A404" s="238"/>
      <c r="B404" s="239"/>
      <c r="C404" s="239"/>
      <c r="D404" s="239"/>
      <c r="E404" s="239"/>
      <c r="F404" s="253"/>
      <c r="G404" s="239"/>
    </row>
    <row r="405" customFormat="false" ht="15" hidden="false" customHeight="false" outlineLevel="0" collapsed="false">
      <c r="A405" s="238"/>
      <c r="B405" s="239"/>
      <c r="C405" s="239"/>
      <c r="D405" s="239"/>
      <c r="E405" s="239"/>
      <c r="F405" s="253"/>
      <c r="G405" s="239"/>
    </row>
    <row r="406" customFormat="false" ht="15" hidden="false" customHeight="false" outlineLevel="0" collapsed="false">
      <c r="A406" s="238"/>
      <c r="B406" s="239"/>
      <c r="C406" s="239"/>
      <c r="D406" s="239"/>
      <c r="E406" s="239"/>
      <c r="F406" s="253"/>
      <c r="G406" s="239"/>
    </row>
    <row r="407" customFormat="false" ht="15" hidden="false" customHeight="false" outlineLevel="0" collapsed="false">
      <c r="A407" s="238"/>
      <c r="B407" s="239"/>
      <c r="C407" s="239"/>
      <c r="D407" s="239"/>
      <c r="E407" s="239"/>
      <c r="F407" s="253"/>
      <c r="G407" s="239"/>
    </row>
    <row r="408" customFormat="false" ht="15" hidden="false" customHeight="false" outlineLevel="0" collapsed="false">
      <c r="A408" s="238"/>
      <c r="B408" s="239"/>
      <c r="C408" s="239"/>
      <c r="D408" s="239"/>
      <c r="E408" s="239"/>
      <c r="F408" s="253"/>
      <c r="G408" s="239"/>
    </row>
    <row r="409" customFormat="false" ht="15" hidden="false" customHeight="false" outlineLevel="0" collapsed="false">
      <c r="A409" s="238"/>
      <c r="B409" s="239"/>
      <c r="C409" s="239"/>
      <c r="D409" s="239"/>
      <c r="E409" s="239"/>
      <c r="F409" s="253"/>
      <c r="G409" s="239"/>
    </row>
    <row r="410" customFormat="false" ht="15" hidden="false" customHeight="false" outlineLevel="0" collapsed="false">
      <c r="A410" s="238"/>
      <c r="B410" s="239"/>
      <c r="C410" s="239"/>
      <c r="D410" s="239"/>
      <c r="E410" s="239"/>
      <c r="F410" s="253"/>
      <c r="G410" s="239"/>
    </row>
    <row r="411" customFormat="false" ht="15" hidden="false" customHeight="false" outlineLevel="0" collapsed="false">
      <c r="A411" s="238"/>
      <c r="B411" s="239"/>
      <c r="C411" s="239"/>
      <c r="D411" s="239"/>
      <c r="E411" s="239"/>
      <c r="F411" s="253"/>
      <c r="G411" s="239"/>
    </row>
    <row r="412" customFormat="false" ht="15" hidden="false" customHeight="false" outlineLevel="0" collapsed="false">
      <c r="A412" s="238"/>
      <c r="B412" s="239"/>
      <c r="C412" s="239"/>
      <c r="D412" s="239"/>
      <c r="E412" s="239"/>
      <c r="F412" s="253"/>
      <c r="G412" s="239"/>
    </row>
    <row r="413" customFormat="false" ht="15" hidden="false" customHeight="false" outlineLevel="0" collapsed="false">
      <c r="A413" s="238"/>
      <c r="B413" s="239"/>
      <c r="C413" s="239"/>
      <c r="D413" s="239"/>
      <c r="E413" s="239"/>
      <c r="F413" s="253"/>
      <c r="G413" s="239"/>
    </row>
    <row r="414" customFormat="false" ht="15" hidden="false" customHeight="false" outlineLevel="0" collapsed="false">
      <c r="A414" s="238"/>
      <c r="B414" s="239"/>
      <c r="C414" s="239"/>
      <c r="D414" s="239"/>
      <c r="E414" s="239"/>
      <c r="F414" s="253"/>
      <c r="G414" s="239"/>
    </row>
    <row r="415" customFormat="false" ht="15" hidden="false" customHeight="false" outlineLevel="0" collapsed="false">
      <c r="A415" s="238"/>
      <c r="B415" s="239"/>
      <c r="C415" s="239"/>
      <c r="D415" s="239"/>
      <c r="E415" s="239"/>
      <c r="F415" s="253"/>
      <c r="G415" s="239"/>
    </row>
    <row r="416" customFormat="false" ht="15" hidden="false" customHeight="false" outlineLevel="0" collapsed="false">
      <c r="A416" s="238"/>
      <c r="B416" s="239"/>
      <c r="C416" s="239"/>
      <c r="D416" s="239"/>
      <c r="E416" s="239"/>
      <c r="F416" s="253"/>
      <c r="G416" s="239"/>
    </row>
    <row r="417" customFormat="false" ht="15" hidden="false" customHeight="false" outlineLevel="0" collapsed="false">
      <c r="A417" s="238"/>
      <c r="B417" s="239"/>
      <c r="C417" s="239"/>
      <c r="D417" s="239"/>
      <c r="E417" s="239"/>
      <c r="F417" s="253"/>
      <c r="G417" s="239"/>
    </row>
    <row r="418" customFormat="false" ht="15" hidden="false" customHeight="false" outlineLevel="0" collapsed="false">
      <c r="A418" s="238"/>
      <c r="B418" s="239"/>
      <c r="C418" s="239"/>
      <c r="D418" s="239"/>
      <c r="E418" s="239"/>
      <c r="F418" s="253"/>
      <c r="G418" s="239"/>
    </row>
    <row r="419" customFormat="false" ht="15" hidden="false" customHeight="false" outlineLevel="0" collapsed="false">
      <c r="A419" s="238"/>
      <c r="B419" s="239"/>
      <c r="C419" s="239"/>
      <c r="D419" s="239"/>
      <c r="E419" s="239"/>
      <c r="F419" s="253"/>
      <c r="G419" s="239"/>
    </row>
    <row r="420" customFormat="false" ht="15" hidden="false" customHeight="false" outlineLevel="0" collapsed="false">
      <c r="A420" s="238"/>
      <c r="B420" s="239"/>
      <c r="C420" s="239"/>
      <c r="D420" s="239"/>
      <c r="E420" s="239"/>
      <c r="F420" s="253"/>
      <c r="G420" s="239"/>
    </row>
    <row r="421" customFormat="false" ht="15" hidden="false" customHeight="false" outlineLevel="0" collapsed="false">
      <c r="A421" s="238"/>
      <c r="B421" s="239"/>
      <c r="C421" s="239"/>
      <c r="D421" s="239"/>
      <c r="E421" s="239"/>
      <c r="F421" s="253"/>
      <c r="G421" s="239"/>
    </row>
    <row r="422" customFormat="false" ht="15" hidden="false" customHeight="false" outlineLevel="0" collapsed="false">
      <c r="A422" s="238"/>
      <c r="B422" s="239"/>
      <c r="C422" s="239"/>
      <c r="D422" s="239"/>
      <c r="E422" s="239"/>
      <c r="F422" s="253"/>
      <c r="G422" s="239"/>
    </row>
    <row r="423" customFormat="false" ht="15" hidden="false" customHeight="false" outlineLevel="0" collapsed="false">
      <c r="A423" s="238"/>
      <c r="B423" s="239"/>
      <c r="C423" s="239"/>
      <c r="D423" s="239"/>
      <c r="E423" s="239"/>
      <c r="F423" s="253"/>
      <c r="G423" s="239"/>
    </row>
    <row r="424" customFormat="false" ht="15" hidden="false" customHeight="false" outlineLevel="0" collapsed="false">
      <c r="A424" s="238"/>
      <c r="B424" s="239"/>
      <c r="C424" s="239"/>
      <c r="D424" s="239"/>
      <c r="E424" s="239"/>
      <c r="F424" s="253"/>
      <c r="G424" s="239"/>
    </row>
    <row r="425" customFormat="false" ht="15" hidden="false" customHeight="false" outlineLevel="0" collapsed="false">
      <c r="A425" s="238"/>
      <c r="B425" s="239"/>
      <c r="C425" s="239"/>
      <c r="D425" s="239"/>
      <c r="E425" s="239"/>
      <c r="F425" s="253"/>
      <c r="G425" s="239"/>
    </row>
    <row r="426" customFormat="false" ht="15" hidden="false" customHeight="false" outlineLevel="0" collapsed="false">
      <c r="A426" s="238"/>
      <c r="B426" s="239"/>
      <c r="C426" s="239"/>
      <c r="D426" s="239"/>
      <c r="E426" s="239"/>
      <c r="F426" s="253"/>
      <c r="G426" s="239"/>
    </row>
    <row r="427" customFormat="false" ht="15" hidden="false" customHeight="false" outlineLevel="0" collapsed="false">
      <c r="A427" s="238"/>
      <c r="B427" s="239"/>
      <c r="C427" s="239"/>
      <c r="D427" s="239"/>
      <c r="E427" s="239"/>
      <c r="F427" s="253"/>
      <c r="G427" s="239"/>
    </row>
    <row r="428" customFormat="false" ht="15" hidden="false" customHeight="false" outlineLevel="0" collapsed="false">
      <c r="A428" s="238"/>
      <c r="B428" s="239"/>
      <c r="C428" s="239"/>
      <c r="D428" s="239"/>
      <c r="E428" s="239"/>
      <c r="F428" s="253"/>
      <c r="G428" s="239"/>
    </row>
    <row r="429" customFormat="false" ht="15" hidden="false" customHeight="false" outlineLevel="0" collapsed="false">
      <c r="A429" s="238"/>
      <c r="B429" s="239"/>
      <c r="C429" s="239"/>
      <c r="D429" s="239"/>
      <c r="E429" s="239"/>
      <c r="F429" s="253"/>
      <c r="G429" s="239"/>
    </row>
    <row r="430" customFormat="false" ht="15" hidden="false" customHeight="false" outlineLevel="0" collapsed="false">
      <c r="A430" s="238"/>
      <c r="B430" s="239"/>
      <c r="C430" s="239"/>
      <c r="D430" s="239"/>
      <c r="E430" s="239"/>
      <c r="F430" s="253"/>
      <c r="G430" s="239"/>
    </row>
    <row r="431" customFormat="false" ht="15" hidden="false" customHeight="false" outlineLevel="0" collapsed="false">
      <c r="A431" s="238"/>
      <c r="B431" s="239"/>
      <c r="C431" s="239"/>
      <c r="D431" s="239"/>
      <c r="E431" s="239"/>
      <c r="F431" s="253"/>
      <c r="G431" s="239"/>
    </row>
    <row r="432" customFormat="false" ht="15" hidden="false" customHeight="false" outlineLevel="0" collapsed="false">
      <c r="A432" s="238"/>
      <c r="B432" s="239"/>
      <c r="C432" s="239"/>
      <c r="D432" s="239"/>
      <c r="E432" s="239"/>
      <c r="F432" s="253"/>
      <c r="G432" s="239"/>
    </row>
    <row r="433" customFormat="false" ht="15" hidden="false" customHeight="false" outlineLevel="0" collapsed="false">
      <c r="A433" s="238"/>
      <c r="B433" s="239"/>
      <c r="C433" s="239"/>
      <c r="D433" s="239"/>
      <c r="E433" s="239"/>
      <c r="F433" s="253"/>
      <c r="G433" s="239"/>
    </row>
    <row r="434" customFormat="false" ht="15" hidden="false" customHeight="false" outlineLevel="0" collapsed="false">
      <c r="A434" s="238"/>
      <c r="B434" s="239"/>
      <c r="C434" s="239"/>
      <c r="D434" s="239"/>
      <c r="E434" s="239"/>
      <c r="F434" s="253"/>
      <c r="G434" s="239"/>
    </row>
    <row r="435" customFormat="false" ht="15" hidden="false" customHeight="false" outlineLevel="0" collapsed="false">
      <c r="A435" s="238"/>
      <c r="B435" s="239"/>
      <c r="C435" s="239"/>
      <c r="D435" s="239"/>
      <c r="E435" s="239"/>
      <c r="F435" s="253"/>
      <c r="G435" s="239"/>
    </row>
    <row r="436" customFormat="false" ht="15" hidden="false" customHeight="false" outlineLevel="0" collapsed="false">
      <c r="A436" s="238"/>
      <c r="B436" s="239"/>
      <c r="C436" s="239"/>
      <c r="D436" s="239"/>
      <c r="E436" s="239"/>
      <c r="F436" s="253"/>
      <c r="G436" s="239"/>
    </row>
    <row r="437" customFormat="false" ht="15" hidden="false" customHeight="false" outlineLevel="0" collapsed="false">
      <c r="A437" s="238"/>
      <c r="B437" s="239"/>
      <c r="C437" s="239"/>
      <c r="D437" s="239"/>
      <c r="E437" s="239"/>
      <c r="F437" s="253"/>
      <c r="G437" s="239"/>
    </row>
    <row r="438" customFormat="false" ht="15" hidden="false" customHeight="false" outlineLevel="0" collapsed="false">
      <c r="A438" s="238"/>
      <c r="B438" s="239"/>
      <c r="C438" s="239"/>
      <c r="D438" s="239"/>
      <c r="E438" s="239"/>
      <c r="F438" s="253"/>
      <c r="G438" s="239"/>
    </row>
    <row r="439" customFormat="false" ht="15" hidden="false" customHeight="false" outlineLevel="0" collapsed="false">
      <c r="A439" s="238"/>
      <c r="B439" s="239"/>
      <c r="C439" s="239"/>
      <c r="D439" s="239"/>
      <c r="E439" s="239"/>
      <c r="F439" s="253"/>
      <c r="G439" s="239"/>
    </row>
    <row r="440" customFormat="false" ht="15" hidden="false" customHeight="false" outlineLevel="0" collapsed="false">
      <c r="A440" s="238"/>
      <c r="B440" s="239"/>
      <c r="C440" s="239"/>
      <c r="D440" s="239"/>
      <c r="E440" s="239"/>
      <c r="F440" s="253"/>
      <c r="G440" s="239"/>
    </row>
    <row r="441" customFormat="false" ht="15" hidden="false" customHeight="false" outlineLevel="0" collapsed="false">
      <c r="A441" s="238"/>
      <c r="B441" s="239"/>
      <c r="C441" s="239"/>
      <c r="D441" s="239"/>
      <c r="E441" s="239"/>
      <c r="F441" s="253"/>
      <c r="G441" s="239"/>
    </row>
    <row r="442" customFormat="false" ht="15" hidden="false" customHeight="false" outlineLevel="0" collapsed="false">
      <c r="A442" s="238"/>
      <c r="B442" s="239"/>
      <c r="C442" s="239"/>
      <c r="D442" s="239"/>
      <c r="E442" s="239"/>
      <c r="F442" s="253"/>
      <c r="G442" s="239"/>
    </row>
    <row r="443" customFormat="false" ht="15" hidden="false" customHeight="false" outlineLevel="0" collapsed="false">
      <c r="A443" s="238"/>
      <c r="B443" s="239"/>
      <c r="C443" s="239"/>
      <c r="D443" s="239"/>
      <c r="E443" s="239"/>
      <c r="F443" s="253"/>
      <c r="G443" s="239"/>
    </row>
    <row r="444" customFormat="false" ht="15" hidden="false" customHeight="false" outlineLevel="0" collapsed="false">
      <c r="A444" s="238"/>
      <c r="B444" s="239"/>
      <c r="C444" s="239"/>
      <c r="D444" s="239"/>
      <c r="E444" s="239"/>
      <c r="F444" s="253"/>
      <c r="G444" s="239"/>
    </row>
    <row r="445" customFormat="false" ht="15" hidden="false" customHeight="false" outlineLevel="0" collapsed="false">
      <c r="A445" s="238"/>
      <c r="B445" s="239"/>
      <c r="C445" s="239"/>
      <c r="D445" s="239"/>
      <c r="E445" s="239"/>
      <c r="F445" s="253"/>
      <c r="G445" s="239"/>
    </row>
    <row r="446" customFormat="false" ht="15" hidden="false" customHeight="false" outlineLevel="0" collapsed="false">
      <c r="A446" s="238"/>
      <c r="B446" s="239"/>
      <c r="C446" s="239"/>
      <c r="D446" s="239"/>
      <c r="E446" s="239"/>
      <c r="F446" s="253"/>
      <c r="G446" s="239"/>
    </row>
    <row r="447" customFormat="false" ht="15" hidden="false" customHeight="false" outlineLevel="0" collapsed="false">
      <c r="A447" s="238"/>
      <c r="B447" s="239"/>
      <c r="C447" s="239"/>
      <c r="D447" s="239"/>
      <c r="E447" s="239"/>
      <c r="F447" s="253"/>
      <c r="G447" s="239"/>
    </row>
    <row r="448" customFormat="false" ht="15" hidden="false" customHeight="false" outlineLevel="0" collapsed="false">
      <c r="A448" s="238"/>
      <c r="B448" s="239"/>
      <c r="C448" s="239"/>
      <c r="D448" s="239"/>
      <c r="E448" s="239"/>
      <c r="F448" s="253"/>
      <c r="G448" s="239"/>
    </row>
    <row r="449" customFormat="false" ht="15" hidden="false" customHeight="false" outlineLevel="0" collapsed="false">
      <c r="A449" s="238"/>
      <c r="B449" s="239"/>
      <c r="C449" s="239"/>
      <c r="D449" s="239"/>
      <c r="E449" s="239"/>
      <c r="F449" s="253"/>
      <c r="G449" s="239"/>
    </row>
    <row r="450" customFormat="false" ht="15" hidden="false" customHeight="false" outlineLevel="0" collapsed="false">
      <c r="A450" s="238"/>
      <c r="B450" s="239"/>
      <c r="C450" s="239"/>
      <c r="D450" s="239"/>
      <c r="E450" s="239"/>
      <c r="F450" s="253"/>
      <c r="G450" s="239"/>
    </row>
    <row r="451" customFormat="false" ht="15" hidden="false" customHeight="false" outlineLevel="0" collapsed="false">
      <c r="A451" s="238"/>
      <c r="B451" s="239"/>
      <c r="C451" s="239"/>
      <c r="D451" s="239"/>
      <c r="E451" s="239"/>
      <c r="F451" s="253"/>
      <c r="G451" s="239"/>
    </row>
    <row r="452" customFormat="false" ht="15" hidden="false" customHeight="false" outlineLevel="0" collapsed="false">
      <c r="A452" s="238"/>
      <c r="B452" s="239"/>
      <c r="C452" s="239"/>
      <c r="D452" s="239"/>
      <c r="E452" s="239"/>
      <c r="F452" s="253"/>
      <c r="G452" s="239"/>
    </row>
    <row r="453" customFormat="false" ht="15" hidden="false" customHeight="false" outlineLevel="0" collapsed="false">
      <c r="A453" s="238"/>
      <c r="B453" s="239"/>
      <c r="C453" s="239"/>
      <c r="D453" s="239"/>
      <c r="E453" s="239"/>
      <c r="F453" s="253"/>
      <c r="G453" s="239"/>
    </row>
    <row r="454" customFormat="false" ht="15" hidden="false" customHeight="false" outlineLevel="0" collapsed="false">
      <c r="A454" s="238"/>
      <c r="B454" s="239"/>
      <c r="C454" s="239"/>
      <c r="D454" s="239"/>
      <c r="E454" s="239"/>
      <c r="F454" s="253"/>
      <c r="G454" s="239"/>
    </row>
    <row r="455" customFormat="false" ht="15" hidden="false" customHeight="false" outlineLevel="0" collapsed="false">
      <c r="A455" s="238"/>
      <c r="B455" s="239"/>
      <c r="C455" s="239"/>
      <c r="D455" s="239"/>
      <c r="E455" s="239"/>
      <c r="F455" s="253"/>
      <c r="G455" s="239"/>
    </row>
    <row r="456" customFormat="false" ht="15" hidden="false" customHeight="false" outlineLevel="0" collapsed="false">
      <c r="A456" s="238"/>
      <c r="B456" s="239"/>
      <c r="C456" s="239"/>
      <c r="D456" s="239"/>
      <c r="E456" s="239"/>
      <c r="F456" s="253"/>
      <c r="G456" s="239"/>
    </row>
    <row r="457" customFormat="false" ht="15" hidden="false" customHeight="false" outlineLevel="0" collapsed="false">
      <c r="A457" s="238"/>
      <c r="B457" s="239"/>
      <c r="C457" s="239"/>
      <c r="D457" s="239"/>
      <c r="E457" s="239"/>
      <c r="F457" s="253"/>
      <c r="G457" s="239"/>
    </row>
    <row r="458" customFormat="false" ht="15" hidden="false" customHeight="false" outlineLevel="0" collapsed="false">
      <c r="A458" s="238"/>
      <c r="B458" s="239"/>
      <c r="C458" s="239"/>
      <c r="D458" s="239"/>
      <c r="E458" s="239"/>
      <c r="F458" s="253"/>
      <c r="G458" s="239"/>
    </row>
    <row r="459" customFormat="false" ht="15" hidden="false" customHeight="false" outlineLevel="0" collapsed="false">
      <c r="A459" s="238"/>
      <c r="B459" s="239"/>
      <c r="C459" s="239"/>
      <c r="D459" s="239"/>
      <c r="E459" s="239"/>
      <c r="F459" s="253"/>
      <c r="G459" s="239"/>
    </row>
    <row r="460" customFormat="false" ht="15" hidden="false" customHeight="false" outlineLevel="0" collapsed="false">
      <c r="A460" s="238"/>
      <c r="B460" s="239"/>
      <c r="C460" s="239"/>
      <c r="D460" s="239"/>
      <c r="E460" s="239"/>
      <c r="F460" s="253"/>
      <c r="G460" s="239"/>
    </row>
    <row r="461" customFormat="false" ht="15" hidden="false" customHeight="false" outlineLevel="0" collapsed="false">
      <c r="A461" s="238"/>
      <c r="B461" s="239"/>
      <c r="C461" s="239"/>
      <c r="D461" s="239"/>
      <c r="E461" s="239"/>
      <c r="F461" s="253"/>
      <c r="G461" s="239"/>
    </row>
    <row r="462" customFormat="false" ht="15" hidden="false" customHeight="false" outlineLevel="0" collapsed="false">
      <c r="A462" s="238"/>
      <c r="B462" s="239"/>
      <c r="C462" s="239"/>
      <c r="D462" s="239"/>
      <c r="E462" s="239"/>
      <c r="F462" s="253"/>
      <c r="G462" s="239"/>
    </row>
    <row r="463" customFormat="false" ht="15" hidden="false" customHeight="false" outlineLevel="0" collapsed="false">
      <c r="A463" s="238"/>
      <c r="B463" s="239"/>
      <c r="C463" s="239"/>
      <c r="D463" s="239"/>
      <c r="E463" s="239"/>
      <c r="F463" s="253"/>
      <c r="G463" s="239"/>
    </row>
    <row r="464" customFormat="false" ht="15" hidden="false" customHeight="false" outlineLevel="0" collapsed="false">
      <c r="A464" s="238"/>
      <c r="B464" s="239"/>
      <c r="C464" s="239"/>
      <c r="D464" s="239"/>
      <c r="E464" s="239"/>
      <c r="F464" s="253"/>
      <c r="G464" s="239"/>
    </row>
    <row r="465" customFormat="false" ht="15" hidden="false" customHeight="false" outlineLevel="0" collapsed="false">
      <c r="A465" s="238"/>
      <c r="B465" s="239"/>
      <c r="C465" s="239"/>
      <c r="D465" s="239"/>
      <c r="E465" s="239"/>
      <c r="F465" s="253"/>
      <c r="G465" s="239"/>
    </row>
    <row r="466" customFormat="false" ht="15" hidden="false" customHeight="false" outlineLevel="0" collapsed="false">
      <c r="A466" s="238"/>
      <c r="B466" s="239"/>
      <c r="C466" s="239"/>
      <c r="D466" s="239"/>
      <c r="E466" s="239"/>
      <c r="F466" s="253"/>
      <c r="G466" s="239"/>
    </row>
    <row r="467" customFormat="false" ht="15" hidden="false" customHeight="false" outlineLevel="0" collapsed="false">
      <c r="A467" s="238"/>
      <c r="B467" s="239"/>
      <c r="C467" s="239"/>
      <c r="D467" s="239"/>
      <c r="E467" s="239"/>
      <c r="F467" s="253"/>
      <c r="G467" s="239"/>
    </row>
    <row r="468" customFormat="false" ht="15" hidden="false" customHeight="false" outlineLevel="0" collapsed="false">
      <c r="A468" s="238"/>
      <c r="B468" s="239"/>
      <c r="C468" s="239"/>
      <c r="D468" s="239"/>
      <c r="E468" s="239"/>
      <c r="F468" s="253"/>
      <c r="G468" s="239"/>
    </row>
    <row r="469" customFormat="false" ht="15" hidden="false" customHeight="false" outlineLevel="0" collapsed="false">
      <c r="A469" s="238"/>
      <c r="B469" s="239"/>
      <c r="C469" s="239"/>
      <c r="D469" s="239"/>
      <c r="E469" s="239"/>
      <c r="F469" s="253"/>
      <c r="G469" s="239"/>
    </row>
    <row r="470" customFormat="false" ht="15" hidden="false" customHeight="false" outlineLevel="0" collapsed="false">
      <c r="A470" s="238"/>
      <c r="B470" s="239"/>
      <c r="C470" s="239"/>
      <c r="D470" s="239"/>
      <c r="E470" s="239"/>
      <c r="F470" s="253"/>
      <c r="G470" s="239"/>
    </row>
    <row r="471" customFormat="false" ht="15" hidden="false" customHeight="false" outlineLevel="0" collapsed="false">
      <c r="A471" s="238"/>
      <c r="B471" s="239"/>
      <c r="C471" s="239"/>
      <c r="D471" s="239"/>
      <c r="E471" s="239"/>
      <c r="F471" s="253"/>
      <c r="G471" s="239"/>
    </row>
    <row r="472" customFormat="false" ht="15" hidden="false" customHeight="false" outlineLevel="0" collapsed="false">
      <c r="A472" s="238"/>
      <c r="B472" s="239"/>
      <c r="C472" s="239"/>
      <c r="D472" s="239"/>
      <c r="E472" s="239"/>
      <c r="F472" s="253"/>
      <c r="G472" s="239"/>
    </row>
    <row r="473" customFormat="false" ht="15" hidden="false" customHeight="false" outlineLevel="0" collapsed="false">
      <c r="A473" s="238"/>
      <c r="B473" s="239"/>
      <c r="C473" s="239"/>
      <c r="D473" s="239"/>
      <c r="E473" s="239"/>
      <c r="F473" s="253"/>
      <c r="G473" s="239"/>
    </row>
    <row r="474" customFormat="false" ht="15" hidden="false" customHeight="false" outlineLevel="0" collapsed="false">
      <c r="A474" s="238"/>
      <c r="B474" s="239"/>
      <c r="C474" s="239"/>
      <c r="D474" s="239"/>
      <c r="E474" s="239"/>
      <c r="F474" s="253"/>
      <c r="G474" s="239"/>
    </row>
    <row r="475" customFormat="false" ht="15" hidden="false" customHeight="false" outlineLevel="0" collapsed="false">
      <c r="A475" s="238"/>
      <c r="B475" s="239"/>
      <c r="C475" s="239"/>
      <c r="D475" s="239"/>
      <c r="E475" s="239"/>
      <c r="F475" s="253"/>
      <c r="G475" s="239"/>
    </row>
    <row r="476" customFormat="false" ht="15" hidden="false" customHeight="false" outlineLevel="0" collapsed="false">
      <c r="A476" s="238"/>
      <c r="B476" s="239"/>
      <c r="C476" s="239"/>
      <c r="D476" s="239"/>
      <c r="E476" s="239"/>
      <c r="F476" s="253"/>
      <c r="G476" s="239"/>
    </row>
    <row r="477" customFormat="false" ht="15" hidden="false" customHeight="false" outlineLevel="0" collapsed="false">
      <c r="A477" s="238"/>
      <c r="B477" s="239"/>
      <c r="C477" s="239"/>
      <c r="D477" s="239"/>
      <c r="E477" s="239"/>
      <c r="F477" s="253"/>
      <c r="G477" s="239"/>
    </row>
    <row r="478" customFormat="false" ht="15" hidden="false" customHeight="false" outlineLevel="0" collapsed="false">
      <c r="A478" s="238"/>
      <c r="B478" s="239"/>
      <c r="C478" s="239"/>
      <c r="D478" s="239"/>
      <c r="E478" s="239"/>
      <c r="F478" s="253"/>
      <c r="G478" s="239"/>
    </row>
    <row r="479" customFormat="false" ht="15" hidden="false" customHeight="false" outlineLevel="0" collapsed="false">
      <c r="A479" s="238"/>
      <c r="B479" s="239"/>
      <c r="C479" s="239"/>
      <c r="D479" s="239"/>
      <c r="E479" s="239"/>
      <c r="F479" s="253"/>
      <c r="G479" s="239"/>
    </row>
    <row r="480" customFormat="false" ht="15" hidden="false" customHeight="false" outlineLevel="0" collapsed="false">
      <c r="A480" s="238"/>
      <c r="B480" s="239"/>
      <c r="C480" s="239"/>
      <c r="D480" s="239"/>
      <c r="E480" s="239"/>
      <c r="F480" s="253"/>
      <c r="G480" s="239"/>
    </row>
    <row r="481" customFormat="false" ht="15" hidden="false" customHeight="false" outlineLevel="0" collapsed="false">
      <c r="A481" s="238"/>
      <c r="B481" s="239"/>
      <c r="C481" s="239"/>
      <c r="D481" s="239"/>
      <c r="E481" s="239"/>
      <c r="F481" s="253"/>
      <c r="G481" s="239"/>
    </row>
    <row r="482" customFormat="false" ht="15" hidden="false" customHeight="false" outlineLevel="0" collapsed="false">
      <c r="A482" s="238"/>
      <c r="B482" s="239"/>
      <c r="C482" s="239"/>
      <c r="D482" s="239"/>
      <c r="E482" s="239"/>
      <c r="F482" s="253"/>
      <c r="G482" s="239"/>
    </row>
    <row r="483" customFormat="false" ht="15" hidden="false" customHeight="false" outlineLevel="0" collapsed="false">
      <c r="A483" s="238"/>
      <c r="B483" s="239"/>
      <c r="C483" s="239"/>
      <c r="D483" s="239"/>
      <c r="E483" s="239"/>
      <c r="F483" s="253"/>
      <c r="G483" s="239"/>
    </row>
    <row r="484" customFormat="false" ht="15" hidden="false" customHeight="false" outlineLevel="0" collapsed="false">
      <c r="A484" s="238"/>
      <c r="B484" s="239"/>
      <c r="C484" s="239"/>
      <c r="D484" s="239"/>
      <c r="E484" s="239"/>
      <c r="F484" s="253"/>
      <c r="G484" s="239"/>
    </row>
    <row r="485" customFormat="false" ht="15" hidden="false" customHeight="false" outlineLevel="0" collapsed="false">
      <c r="A485" s="238"/>
      <c r="B485" s="239"/>
      <c r="C485" s="239"/>
      <c r="D485" s="239"/>
      <c r="E485" s="239"/>
      <c r="F485" s="253"/>
      <c r="G485" s="239"/>
    </row>
    <row r="486" customFormat="false" ht="15" hidden="false" customHeight="false" outlineLevel="0" collapsed="false">
      <c r="A486" s="238"/>
      <c r="B486" s="239"/>
      <c r="C486" s="239"/>
      <c r="D486" s="239"/>
      <c r="E486" s="239"/>
      <c r="F486" s="253"/>
      <c r="G486" s="239"/>
    </row>
    <row r="487" customFormat="false" ht="15" hidden="false" customHeight="false" outlineLevel="0" collapsed="false">
      <c r="A487" s="238"/>
      <c r="B487" s="239"/>
      <c r="C487" s="239"/>
      <c r="D487" s="239"/>
      <c r="E487" s="239"/>
      <c r="F487" s="253"/>
      <c r="G487" s="239"/>
    </row>
    <row r="488" customFormat="false" ht="15" hidden="false" customHeight="false" outlineLevel="0" collapsed="false">
      <c r="A488" s="238"/>
      <c r="B488" s="239"/>
      <c r="C488" s="239"/>
      <c r="D488" s="239"/>
      <c r="E488" s="239"/>
      <c r="F488" s="253"/>
      <c r="G488" s="239"/>
    </row>
    <row r="489" customFormat="false" ht="15" hidden="false" customHeight="false" outlineLevel="0" collapsed="false">
      <c r="A489" s="238"/>
      <c r="B489" s="239"/>
      <c r="C489" s="239"/>
      <c r="D489" s="239"/>
      <c r="E489" s="239"/>
      <c r="F489" s="253"/>
      <c r="G489" s="239"/>
    </row>
    <row r="490" customFormat="false" ht="15" hidden="false" customHeight="false" outlineLevel="0" collapsed="false">
      <c r="A490" s="238"/>
      <c r="B490" s="239"/>
      <c r="C490" s="239"/>
      <c r="D490" s="239"/>
      <c r="E490" s="239"/>
      <c r="F490" s="253"/>
      <c r="G490" s="239"/>
    </row>
    <row r="491" customFormat="false" ht="15" hidden="false" customHeight="false" outlineLevel="0" collapsed="false">
      <c r="A491" s="238"/>
      <c r="B491" s="239"/>
      <c r="C491" s="239"/>
      <c r="D491" s="239"/>
      <c r="E491" s="239"/>
      <c r="F491" s="253"/>
      <c r="G491" s="239"/>
    </row>
    <row r="492" customFormat="false" ht="15" hidden="false" customHeight="false" outlineLevel="0" collapsed="false">
      <c r="A492" s="238"/>
      <c r="B492" s="239"/>
      <c r="C492" s="239"/>
      <c r="D492" s="239"/>
      <c r="E492" s="239"/>
      <c r="F492" s="253"/>
      <c r="G492" s="239"/>
    </row>
    <row r="493" customFormat="false" ht="15" hidden="false" customHeight="false" outlineLevel="0" collapsed="false">
      <c r="A493" s="238"/>
      <c r="B493" s="239"/>
      <c r="C493" s="239"/>
      <c r="D493" s="239"/>
      <c r="E493" s="239"/>
      <c r="F493" s="253"/>
      <c r="G493" s="239"/>
    </row>
    <row r="494" customFormat="false" ht="15" hidden="false" customHeight="false" outlineLevel="0" collapsed="false">
      <c r="A494" s="238"/>
      <c r="B494" s="239"/>
      <c r="C494" s="239"/>
      <c r="D494" s="239"/>
      <c r="E494" s="239"/>
      <c r="F494" s="253"/>
      <c r="G494" s="239"/>
    </row>
    <row r="495" customFormat="false" ht="15" hidden="false" customHeight="false" outlineLevel="0" collapsed="false">
      <c r="A495" s="238"/>
      <c r="B495" s="239"/>
      <c r="C495" s="239"/>
      <c r="D495" s="239"/>
      <c r="E495" s="239"/>
      <c r="F495" s="253"/>
      <c r="G495" s="239"/>
    </row>
    <row r="496" customFormat="false" ht="15" hidden="false" customHeight="false" outlineLevel="0" collapsed="false">
      <c r="A496" s="238"/>
      <c r="B496" s="239"/>
      <c r="C496" s="239"/>
      <c r="D496" s="239"/>
      <c r="E496" s="239"/>
      <c r="F496" s="253"/>
      <c r="G496" s="239"/>
    </row>
    <row r="497" customFormat="false" ht="15" hidden="false" customHeight="false" outlineLevel="0" collapsed="false">
      <c r="A497" s="238"/>
      <c r="B497" s="239"/>
      <c r="C497" s="239"/>
      <c r="D497" s="239"/>
      <c r="E497" s="239"/>
      <c r="F497" s="253"/>
      <c r="G497" s="239"/>
    </row>
    <row r="498" customFormat="false" ht="15" hidden="false" customHeight="false" outlineLevel="0" collapsed="false">
      <c r="A498" s="238"/>
      <c r="B498" s="239"/>
      <c r="C498" s="239"/>
      <c r="D498" s="239"/>
      <c r="E498" s="239"/>
      <c r="F498" s="253"/>
      <c r="G498" s="239"/>
    </row>
    <row r="499" customFormat="false" ht="15" hidden="false" customHeight="false" outlineLevel="0" collapsed="false">
      <c r="A499" s="238"/>
      <c r="B499" s="239"/>
      <c r="C499" s="239"/>
      <c r="D499" s="239"/>
      <c r="E499" s="239"/>
      <c r="F499" s="253"/>
      <c r="G499" s="239"/>
    </row>
    <row r="500" customFormat="false" ht="15" hidden="false" customHeight="false" outlineLevel="0" collapsed="false">
      <c r="A500" s="238"/>
      <c r="B500" s="239"/>
      <c r="C500" s="239"/>
      <c r="D500" s="239"/>
      <c r="E500" s="239"/>
      <c r="F500" s="253"/>
      <c r="G500" s="239"/>
    </row>
    <row r="501" customFormat="false" ht="15" hidden="false" customHeight="false" outlineLevel="0" collapsed="false">
      <c r="A501" s="238"/>
      <c r="B501" s="239"/>
      <c r="C501" s="239"/>
      <c r="D501" s="239"/>
      <c r="E501" s="239"/>
      <c r="F501" s="253"/>
      <c r="G501" s="239"/>
    </row>
    <row r="502" customFormat="false" ht="15" hidden="false" customHeight="false" outlineLevel="0" collapsed="false">
      <c r="A502" s="238"/>
      <c r="B502" s="239"/>
      <c r="C502" s="239"/>
      <c r="D502" s="239"/>
      <c r="E502" s="239"/>
      <c r="F502" s="253"/>
      <c r="G502" s="239"/>
    </row>
    <row r="503" customFormat="false" ht="15" hidden="false" customHeight="false" outlineLevel="0" collapsed="false">
      <c r="A503" s="238"/>
      <c r="B503" s="239"/>
      <c r="C503" s="239"/>
      <c r="D503" s="239"/>
      <c r="E503" s="239"/>
      <c r="F503" s="253"/>
      <c r="G503" s="239"/>
    </row>
    <row r="504" customFormat="false" ht="15" hidden="false" customHeight="false" outlineLevel="0" collapsed="false">
      <c r="A504" s="238"/>
      <c r="B504" s="239"/>
      <c r="C504" s="239"/>
      <c r="D504" s="239"/>
      <c r="E504" s="239"/>
      <c r="F504" s="253"/>
      <c r="G504" s="239"/>
    </row>
    <row r="505" customFormat="false" ht="15" hidden="false" customHeight="false" outlineLevel="0" collapsed="false">
      <c r="A505" s="238"/>
      <c r="B505" s="239"/>
      <c r="C505" s="239"/>
      <c r="D505" s="239"/>
      <c r="E505" s="239"/>
      <c r="F505" s="253"/>
      <c r="G505" s="239"/>
    </row>
    <row r="506" customFormat="false" ht="15" hidden="false" customHeight="false" outlineLevel="0" collapsed="false">
      <c r="A506" s="238"/>
      <c r="B506" s="239"/>
      <c r="C506" s="239"/>
      <c r="D506" s="239"/>
      <c r="E506" s="239"/>
      <c r="F506" s="253"/>
      <c r="G506" s="239"/>
    </row>
    <row r="507" customFormat="false" ht="15" hidden="false" customHeight="false" outlineLevel="0" collapsed="false">
      <c r="A507" s="238"/>
      <c r="B507" s="239"/>
      <c r="C507" s="239"/>
      <c r="D507" s="239"/>
      <c r="E507" s="239"/>
      <c r="F507" s="253"/>
      <c r="G507" s="239"/>
    </row>
    <row r="508" customFormat="false" ht="15" hidden="false" customHeight="false" outlineLevel="0" collapsed="false">
      <c r="A508" s="238"/>
      <c r="B508" s="239"/>
      <c r="C508" s="239"/>
      <c r="D508" s="239"/>
      <c r="E508" s="239"/>
      <c r="F508" s="253"/>
      <c r="G508" s="239"/>
    </row>
    <row r="509" customFormat="false" ht="15" hidden="false" customHeight="false" outlineLevel="0" collapsed="false">
      <c r="A509" s="238"/>
      <c r="B509" s="239"/>
      <c r="C509" s="239"/>
      <c r="D509" s="239"/>
      <c r="E509" s="239"/>
      <c r="F509" s="253"/>
      <c r="G509" s="239"/>
    </row>
    <row r="510" customFormat="false" ht="15" hidden="false" customHeight="false" outlineLevel="0" collapsed="false">
      <c r="A510" s="238"/>
      <c r="B510" s="239"/>
      <c r="C510" s="239"/>
      <c r="D510" s="239"/>
      <c r="E510" s="239"/>
      <c r="F510" s="253"/>
      <c r="G510" s="239"/>
    </row>
    <row r="511" customFormat="false" ht="15" hidden="false" customHeight="false" outlineLevel="0" collapsed="false">
      <c r="A511" s="238"/>
      <c r="B511" s="239"/>
      <c r="C511" s="239"/>
      <c r="D511" s="239"/>
      <c r="E511" s="239"/>
      <c r="F511" s="253"/>
      <c r="G511" s="239"/>
    </row>
    <row r="512" customFormat="false" ht="15" hidden="false" customHeight="false" outlineLevel="0" collapsed="false">
      <c r="A512" s="238"/>
      <c r="B512" s="239"/>
      <c r="C512" s="239"/>
      <c r="D512" s="239"/>
      <c r="E512" s="239"/>
      <c r="F512" s="253"/>
      <c r="G512" s="239"/>
    </row>
    <row r="513" customFormat="false" ht="15" hidden="false" customHeight="false" outlineLevel="0" collapsed="false">
      <c r="A513" s="238"/>
      <c r="B513" s="239"/>
      <c r="C513" s="239"/>
      <c r="D513" s="239"/>
      <c r="E513" s="239"/>
      <c r="F513" s="253"/>
      <c r="G513" s="239"/>
    </row>
    <row r="514" customFormat="false" ht="15" hidden="false" customHeight="false" outlineLevel="0" collapsed="false">
      <c r="A514" s="238"/>
      <c r="B514" s="239"/>
      <c r="C514" s="239"/>
      <c r="D514" s="239"/>
      <c r="E514" s="239"/>
      <c r="F514" s="253"/>
      <c r="G514" s="239"/>
    </row>
    <row r="515" customFormat="false" ht="15" hidden="false" customHeight="false" outlineLevel="0" collapsed="false">
      <c r="A515" s="238"/>
      <c r="B515" s="239"/>
      <c r="C515" s="239"/>
      <c r="D515" s="239"/>
      <c r="E515" s="239"/>
      <c r="F515" s="253"/>
      <c r="G515" s="239"/>
    </row>
    <row r="516" customFormat="false" ht="15" hidden="false" customHeight="false" outlineLevel="0" collapsed="false">
      <c r="A516" s="238"/>
      <c r="B516" s="239"/>
      <c r="C516" s="239"/>
      <c r="D516" s="239"/>
      <c r="E516" s="239"/>
      <c r="F516" s="253"/>
      <c r="G516" s="239"/>
    </row>
    <row r="517" customFormat="false" ht="15" hidden="false" customHeight="false" outlineLevel="0" collapsed="false">
      <c r="A517" s="238"/>
      <c r="B517" s="239"/>
      <c r="C517" s="239"/>
      <c r="D517" s="239"/>
      <c r="E517" s="239"/>
      <c r="F517" s="253"/>
      <c r="G517" s="239"/>
    </row>
    <row r="518" customFormat="false" ht="15" hidden="false" customHeight="false" outlineLevel="0" collapsed="false">
      <c r="A518" s="238"/>
      <c r="B518" s="239"/>
      <c r="C518" s="239"/>
      <c r="D518" s="239"/>
      <c r="E518" s="239"/>
      <c r="F518" s="253"/>
      <c r="G518" s="239"/>
    </row>
    <row r="519" customFormat="false" ht="15" hidden="false" customHeight="false" outlineLevel="0" collapsed="false">
      <c r="A519" s="238"/>
      <c r="B519" s="239"/>
      <c r="C519" s="239"/>
      <c r="D519" s="239"/>
      <c r="E519" s="239"/>
      <c r="F519" s="253"/>
      <c r="G519" s="239"/>
    </row>
    <row r="520" customFormat="false" ht="15" hidden="false" customHeight="false" outlineLevel="0" collapsed="false">
      <c r="A520" s="238"/>
      <c r="B520" s="239"/>
      <c r="C520" s="239"/>
      <c r="D520" s="239"/>
      <c r="E520" s="239"/>
      <c r="F520" s="253"/>
      <c r="G520" s="239"/>
    </row>
    <row r="521" customFormat="false" ht="15" hidden="false" customHeight="false" outlineLevel="0" collapsed="false">
      <c r="A521" s="238"/>
      <c r="B521" s="239"/>
      <c r="C521" s="239"/>
      <c r="D521" s="239"/>
      <c r="E521" s="239"/>
      <c r="F521" s="253"/>
      <c r="G521" s="239"/>
    </row>
    <row r="522" customFormat="false" ht="15" hidden="false" customHeight="false" outlineLevel="0" collapsed="false">
      <c r="A522" s="238"/>
      <c r="B522" s="239"/>
      <c r="C522" s="239"/>
      <c r="D522" s="239"/>
      <c r="E522" s="239"/>
      <c r="F522" s="253"/>
      <c r="G522" s="239"/>
    </row>
    <row r="523" customFormat="false" ht="15" hidden="false" customHeight="false" outlineLevel="0" collapsed="false">
      <c r="A523" s="238"/>
      <c r="B523" s="239"/>
      <c r="C523" s="239"/>
      <c r="D523" s="239"/>
      <c r="E523" s="239"/>
      <c r="F523" s="253"/>
      <c r="G523" s="239"/>
    </row>
    <row r="524" customFormat="false" ht="15" hidden="false" customHeight="false" outlineLevel="0" collapsed="false">
      <c r="A524" s="238"/>
      <c r="B524" s="239"/>
      <c r="C524" s="239"/>
      <c r="D524" s="239"/>
      <c r="E524" s="239"/>
      <c r="F524" s="253"/>
      <c r="G524" s="239"/>
    </row>
    <row r="525" customFormat="false" ht="15" hidden="false" customHeight="false" outlineLevel="0" collapsed="false">
      <c r="A525" s="238"/>
      <c r="B525" s="239"/>
      <c r="C525" s="239"/>
      <c r="D525" s="239"/>
      <c r="E525" s="239"/>
      <c r="F525" s="253"/>
      <c r="G525" s="239"/>
    </row>
    <row r="526" customFormat="false" ht="15" hidden="false" customHeight="false" outlineLevel="0" collapsed="false">
      <c r="A526" s="238"/>
      <c r="B526" s="239"/>
      <c r="C526" s="239"/>
      <c r="D526" s="239"/>
      <c r="E526" s="239"/>
      <c r="F526" s="253"/>
      <c r="G526" s="239"/>
    </row>
    <row r="527" customFormat="false" ht="15" hidden="false" customHeight="false" outlineLevel="0" collapsed="false">
      <c r="A527" s="238"/>
      <c r="B527" s="239"/>
      <c r="C527" s="239"/>
      <c r="D527" s="239"/>
      <c r="E527" s="239"/>
      <c r="F527" s="253"/>
      <c r="G527" s="239"/>
    </row>
    <row r="528" customFormat="false" ht="15" hidden="false" customHeight="false" outlineLevel="0" collapsed="false">
      <c r="A528" s="238"/>
      <c r="B528" s="239"/>
      <c r="C528" s="239"/>
      <c r="D528" s="239"/>
      <c r="E528" s="239"/>
      <c r="F528" s="253"/>
      <c r="G528" s="239"/>
    </row>
    <row r="529" customFormat="false" ht="15" hidden="false" customHeight="false" outlineLevel="0" collapsed="false">
      <c r="A529" s="238"/>
      <c r="B529" s="239"/>
      <c r="C529" s="239"/>
      <c r="D529" s="239"/>
      <c r="E529" s="239"/>
      <c r="F529" s="253"/>
      <c r="G529" s="239"/>
    </row>
    <row r="530" customFormat="false" ht="15" hidden="false" customHeight="false" outlineLevel="0" collapsed="false">
      <c r="A530" s="238"/>
      <c r="B530" s="239"/>
      <c r="C530" s="239"/>
      <c r="D530" s="239"/>
      <c r="E530" s="239"/>
      <c r="F530" s="253"/>
      <c r="G530" s="239"/>
    </row>
    <row r="531" customFormat="false" ht="15" hidden="false" customHeight="false" outlineLevel="0" collapsed="false">
      <c r="A531" s="238"/>
      <c r="B531" s="239"/>
      <c r="C531" s="239"/>
      <c r="D531" s="239"/>
      <c r="E531" s="239"/>
      <c r="F531" s="253"/>
      <c r="G531" s="239"/>
    </row>
    <row r="532" customFormat="false" ht="15" hidden="false" customHeight="false" outlineLevel="0" collapsed="false">
      <c r="A532" s="238"/>
      <c r="B532" s="239"/>
      <c r="C532" s="239"/>
      <c r="D532" s="239"/>
      <c r="E532" s="239"/>
      <c r="F532" s="253"/>
      <c r="G532" s="239"/>
    </row>
    <row r="533" customFormat="false" ht="15" hidden="false" customHeight="false" outlineLevel="0" collapsed="false">
      <c r="A533" s="238"/>
      <c r="B533" s="239"/>
      <c r="C533" s="239"/>
      <c r="D533" s="239"/>
      <c r="E533" s="239"/>
      <c r="F533" s="253"/>
      <c r="G533" s="239"/>
    </row>
    <row r="534" customFormat="false" ht="15" hidden="false" customHeight="false" outlineLevel="0" collapsed="false">
      <c r="A534" s="238"/>
      <c r="B534" s="239"/>
      <c r="C534" s="239"/>
      <c r="D534" s="239"/>
      <c r="E534" s="239"/>
      <c r="F534" s="253"/>
      <c r="G534" s="239"/>
    </row>
    <row r="535" customFormat="false" ht="15" hidden="false" customHeight="false" outlineLevel="0" collapsed="false">
      <c r="A535" s="238"/>
      <c r="B535" s="239"/>
      <c r="C535" s="239"/>
      <c r="D535" s="239"/>
      <c r="E535" s="239"/>
      <c r="F535" s="253"/>
      <c r="G535" s="239"/>
    </row>
    <row r="536" customFormat="false" ht="15" hidden="false" customHeight="false" outlineLevel="0" collapsed="false">
      <c r="A536" s="238"/>
      <c r="B536" s="239"/>
      <c r="C536" s="239"/>
      <c r="D536" s="239"/>
      <c r="E536" s="239"/>
      <c r="F536" s="253"/>
      <c r="G536" s="239"/>
    </row>
    <row r="537" customFormat="false" ht="15" hidden="false" customHeight="false" outlineLevel="0" collapsed="false">
      <c r="A537" s="238"/>
      <c r="B537" s="239"/>
      <c r="C537" s="239"/>
      <c r="D537" s="239"/>
      <c r="E537" s="239"/>
      <c r="F537" s="253"/>
      <c r="G537" s="239"/>
    </row>
    <row r="538" customFormat="false" ht="15" hidden="false" customHeight="false" outlineLevel="0" collapsed="false">
      <c r="A538" s="238"/>
      <c r="B538" s="239"/>
      <c r="C538" s="239"/>
      <c r="D538" s="239"/>
      <c r="E538" s="239"/>
      <c r="F538" s="253"/>
      <c r="G538" s="239"/>
    </row>
    <row r="539" customFormat="false" ht="15" hidden="false" customHeight="false" outlineLevel="0" collapsed="false">
      <c r="A539" s="238"/>
      <c r="B539" s="239"/>
      <c r="C539" s="239"/>
      <c r="D539" s="239"/>
      <c r="E539" s="239"/>
      <c r="F539" s="253"/>
      <c r="G539" s="239"/>
    </row>
    <row r="540" customFormat="false" ht="15" hidden="false" customHeight="false" outlineLevel="0" collapsed="false">
      <c r="A540" s="238"/>
      <c r="B540" s="239"/>
      <c r="C540" s="239"/>
      <c r="D540" s="239"/>
      <c r="E540" s="239"/>
      <c r="F540" s="253"/>
      <c r="G540" s="239"/>
    </row>
    <row r="541" customFormat="false" ht="15" hidden="false" customHeight="false" outlineLevel="0" collapsed="false">
      <c r="A541" s="238"/>
      <c r="B541" s="239"/>
      <c r="C541" s="239"/>
      <c r="D541" s="239"/>
      <c r="E541" s="239"/>
      <c r="F541" s="253"/>
      <c r="G541" s="239"/>
    </row>
    <row r="542" customFormat="false" ht="15" hidden="false" customHeight="false" outlineLevel="0" collapsed="false">
      <c r="A542" s="238"/>
      <c r="B542" s="239"/>
      <c r="C542" s="239"/>
      <c r="D542" s="239"/>
      <c r="E542" s="239"/>
      <c r="F542" s="253"/>
      <c r="G542" s="239"/>
    </row>
    <row r="543" customFormat="false" ht="15" hidden="false" customHeight="false" outlineLevel="0" collapsed="false">
      <c r="A543" s="238"/>
      <c r="B543" s="239"/>
      <c r="C543" s="239"/>
      <c r="D543" s="239"/>
      <c r="E543" s="239"/>
      <c r="F543" s="253"/>
      <c r="G543" s="239"/>
    </row>
    <row r="544" customFormat="false" ht="15" hidden="false" customHeight="false" outlineLevel="0" collapsed="false">
      <c r="A544" s="238"/>
      <c r="B544" s="239"/>
      <c r="C544" s="239"/>
      <c r="D544" s="239"/>
      <c r="E544" s="239"/>
      <c r="F544" s="253"/>
      <c r="G544" s="239"/>
    </row>
    <row r="545" customFormat="false" ht="15" hidden="false" customHeight="false" outlineLevel="0" collapsed="false">
      <c r="A545" s="238"/>
      <c r="B545" s="239"/>
      <c r="C545" s="239"/>
      <c r="D545" s="239"/>
      <c r="E545" s="239"/>
      <c r="F545" s="253"/>
      <c r="G545" s="239"/>
    </row>
    <row r="546" customFormat="false" ht="15" hidden="false" customHeight="false" outlineLevel="0" collapsed="false">
      <c r="A546" s="238"/>
      <c r="B546" s="239"/>
      <c r="C546" s="239"/>
      <c r="D546" s="239"/>
      <c r="E546" s="239"/>
      <c r="F546" s="253"/>
      <c r="G546" s="239"/>
    </row>
    <row r="547" customFormat="false" ht="15" hidden="false" customHeight="false" outlineLevel="0" collapsed="false">
      <c r="A547" s="238"/>
      <c r="B547" s="239"/>
      <c r="C547" s="239"/>
      <c r="D547" s="239"/>
      <c r="E547" s="239"/>
      <c r="F547" s="253"/>
      <c r="G547" s="239"/>
    </row>
    <row r="548" customFormat="false" ht="15" hidden="false" customHeight="false" outlineLevel="0" collapsed="false">
      <c r="A548" s="238"/>
      <c r="B548" s="239"/>
      <c r="C548" s="239"/>
      <c r="D548" s="239"/>
      <c r="E548" s="239"/>
      <c r="F548" s="253"/>
      <c r="G548" s="239"/>
    </row>
    <row r="549" customFormat="false" ht="15" hidden="false" customHeight="false" outlineLevel="0" collapsed="false">
      <c r="A549" s="238"/>
      <c r="B549" s="239"/>
      <c r="C549" s="239"/>
      <c r="D549" s="239"/>
      <c r="E549" s="239"/>
      <c r="F549" s="253"/>
      <c r="G549" s="239"/>
    </row>
    <row r="550" customFormat="false" ht="15" hidden="false" customHeight="false" outlineLevel="0" collapsed="false">
      <c r="A550" s="238"/>
      <c r="B550" s="239"/>
      <c r="C550" s="239"/>
      <c r="D550" s="239"/>
      <c r="E550" s="239"/>
      <c r="F550" s="253"/>
      <c r="G550" s="239"/>
    </row>
    <row r="551" customFormat="false" ht="15" hidden="false" customHeight="false" outlineLevel="0" collapsed="false">
      <c r="A551" s="238"/>
      <c r="B551" s="239"/>
      <c r="C551" s="239"/>
      <c r="D551" s="239"/>
      <c r="E551" s="239"/>
      <c r="F551" s="253"/>
      <c r="G551" s="239"/>
    </row>
    <row r="552" customFormat="false" ht="15" hidden="false" customHeight="false" outlineLevel="0" collapsed="false">
      <c r="A552" s="238"/>
      <c r="B552" s="239"/>
      <c r="C552" s="239"/>
      <c r="D552" s="239"/>
      <c r="E552" s="239"/>
      <c r="F552" s="253"/>
      <c r="G552" s="239"/>
    </row>
    <row r="553" customFormat="false" ht="15" hidden="false" customHeight="false" outlineLevel="0" collapsed="false">
      <c r="A553" s="238"/>
      <c r="B553" s="239"/>
      <c r="C553" s="239"/>
      <c r="D553" s="239"/>
      <c r="E553" s="239"/>
      <c r="F553" s="253"/>
      <c r="G553" s="239"/>
    </row>
    <row r="554" customFormat="false" ht="15" hidden="false" customHeight="false" outlineLevel="0" collapsed="false">
      <c r="A554" s="238"/>
      <c r="B554" s="239"/>
      <c r="C554" s="239"/>
      <c r="D554" s="239"/>
      <c r="E554" s="239"/>
      <c r="F554" s="253"/>
      <c r="G554" s="239"/>
    </row>
    <row r="555" customFormat="false" ht="15" hidden="false" customHeight="false" outlineLevel="0" collapsed="false">
      <c r="A555" s="238"/>
      <c r="B555" s="239"/>
      <c r="C555" s="239"/>
      <c r="D555" s="239"/>
      <c r="E555" s="239"/>
      <c r="F555" s="253"/>
      <c r="G555" s="239"/>
    </row>
    <row r="556" customFormat="false" ht="15" hidden="false" customHeight="false" outlineLevel="0" collapsed="false">
      <c r="A556" s="238"/>
      <c r="B556" s="239"/>
      <c r="C556" s="239"/>
      <c r="D556" s="239"/>
      <c r="E556" s="239"/>
      <c r="F556" s="253"/>
      <c r="G556" s="239"/>
    </row>
    <row r="557" customFormat="false" ht="15" hidden="false" customHeight="false" outlineLevel="0" collapsed="false">
      <c r="A557" s="238"/>
      <c r="B557" s="239"/>
      <c r="C557" s="239"/>
      <c r="D557" s="239"/>
      <c r="E557" s="239"/>
      <c r="F557" s="253"/>
      <c r="G557" s="239"/>
    </row>
    <row r="558" customFormat="false" ht="15" hidden="false" customHeight="false" outlineLevel="0" collapsed="false">
      <c r="A558" s="238"/>
      <c r="B558" s="239"/>
      <c r="C558" s="239"/>
      <c r="D558" s="239"/>
      <c r="E558" s="239"/>
      <c r="F558" s="253"/>
      <c r="G558" s="239"/>
    </row>
    <row r="559" customFormat="false" ht="15" hidden="false" customHeight="false" outlineLevel="0" collapsed="false">
      <c r="A559" s="238"/>
      <c r="B559" s="239"/>
      <c r="C559" s="239"/>
      <c r="D559" s="239"/>
      <c r="E559" s="239"/>
      <c r="F559" s="253"/>
      <c r="G559" s="239"/>
    </row>
    <row r="560" customFormat="false" ht="15" hidden="false" customHeight="false" outlineLevel="0" collapsed="false">
      <c r="A560" s="238"/>
      <c r="B560" s="239"/>
      <c r="C560" s="239"/>
      <c r="D560" s="239"/>
      <c r="E560" s="239"/>
      <c r="F560" s="253"/>
      <c r="G560" s="239"/>
    </row>
    <row r="561" customFormat="false" ht="15" hidden="false" customHeight="false" outlineLevel="0" collapsed="false">
      <c r="A561" s="238"/>
      <c r="B561" s="239"/>
      <c r="C561" s="239"/>
      <c r="D561" s="239"/>
      <c r="E561" s="239"/>
      <c r="F561" s="253"/>
      <c r="G561" s="239"/>
    </row>
    <row r="562" customFormat="false" ht="15" hidden="false" customHeight="false" outlineLevel="0" collapsed="false">
      <c r="A562" s="238"/>
      <c r="B562" s="239"/>
      <c r="C562" s="239"/>
      <c r="D562" s="239"/>
      <c r="E562" s="239"/>
      <c r="F562" s="253"/>
      <c r="G562" s="239"/>
    </row>
    <row r="563" customFormat="false" ht="15" hidden="false" customHeight="false" outlineLevel="0" collapsed="false">
      <c r="A563" s="238"/>
      <c r="B563" s="239"/>
      <c r="C563" s="239"/>
      <c r="D563" s="239"/>
      <c r="E563" s="239"/>
      <c r="F563" s="253"/>
      <c r="G563" s="239"/>
    </row>
    <row r="564" customFormat="false" ht="15" hidden="false" customHeight="false" outlineLevel="0" collapsed="false">
      <c r="A564" s="238"/>
      <c r="B564" s="239"/>
      <c r="C564" s="239"/>
      <c r="D564" s="239"/>
      <c r="E564" s="239"/>
      <c r="F564" s="253"/>
      <c r="G564" s="239"/>
    </row>
    <row r="565" customFormat="false" ht="15" hidden="false" customHeight="false" outlineLevel="0" collapsed="false">
      <c r="A565" s="238"/>
      <c r="B565" s="239"/>
      <c r="C565" s="239"/>
      <c r="D565" s="239"/>
      <c r="E565" s="239"/>
      <c r="F565" s="253"/>
      <c r="G565" s="239"/>
    </row>
    <row r="566" customFormat="false" ht="15" hidden="false" customHeight="false" outlineLevel="0" collapsed="false">
      <c r="A566" s="238"/>
      <c r="B566" s="239"/>
      <c r="C566" s="239"/>
      <c r="D566" s="239"/>
      <c r="E566" s="239"/>
      <c r="F566" s="253"/>
      <c r="G566" s="239"/>
    </row>
    <row r="567" customFormat="false" ht="15" hidden="false" customHeight="false" outlineLevel="0" collapsed="false">
      <c r="A567" s="238"/>
      <c r="B567" s="239"/>
      <c r="C567" s="239"/>
      <c r="D567" s="239"/>
      <c r="E567" s="239"/>
      <c r="F567" s="253"/>
      <c r="G567" s="239"/>
    </row>
    <row r="568" customFormat="false" ht="15" hidden="false" customHeight="false" outlineLevel="0" collapsed="false">
      <c r="A568" s="238"/>
      <c r="B568" s="239"/>
      <c r="C568" s="239"/>
      <c r="D568" s="239"/>
      <c r="E568" s="239"/>
      <c r="F568" s="253"/>
      <c r="G568" s="239"/>
    </row>
    <row r="569" customFormat="false" ht="15" hidden="false" customHeight="false" outlineLevel="0" collapsed="false">
      <c r="A569" s="238"/>
      <c r="B569" s="239"/>
      <c r="C569" s="239"/>
      <c r="D569" s="239"/>
      <c r="E569" s="239"/>
      <c r="F569" s="253"/>
      <c r="G569" s="239"/>
    </row>
    <row r="570" customFormat="false" ht="15" hidden="false" customHeight="false" outlineLevel="0" collapsed="false">
      <c r="A570" s="238"/>
      <c r="B570" s="239"/>
      <c r="C570" s="239"/>
      <c r="D570" s="239"/>
      <c r="E570" s="239"/>
      <c r="F570" s="253"/>
      <c r="G570" s="239"/>
    </row>
    <row r="571" customFormat="false" ht="15" hidden="false" customHeight="false" outlineLevel="0" collapsed="false">
      <c r="A571" s="238"/>
      <c r="B571" s="239"/>
      <c r="C571" s="239"/>
      <c r="D571" s="239"/>
      <c r="E571" s="239"/>
      <c r="F571" s="253"/>
      <c r="G571" s="239"/>
    </row>
    <row r="572" customFormat="false" ht="15" hidden="false" customHeight="false" outlineLevel="0" collapsed="false">
      <c r="A572" s="238"/>
      <c r="B572" s="239"/>
      <c r="C572" s="239"/>
      <c r="D572" s="239"/>
      <c r="E572" s="239"/>
      <c r="F572" s="253"/>
      <c r="G572" s="239"/>
    </row>
    <row r="573" customFormat="false" ht="15" hidden="false" customHeight="false" outlineLevel="0" collapsed="false">
      <c r="A573" s="238"/>
      <c r="B573" s="239"/>
      <c r="C573" s="239"/>
      <c r="D573" s="239"/>
      <c r="E573" s="239"/>
      <c r="F573" s="253"/>
      <c r="G573" s="239"/>
    </row>
    <row r="574" customFormat="false" ht="15" hidden="false" customHeight="false" outlineLevel="0" collapsed="false">
      <c r="A574" s="238"/>
      <c r="B574" s="239"/>
      <c r="C574" s="239"/>
      <c r="D574" s="239"/>
      <c r="E574" s="239"/>
      <c r="F574" s="253"/>
      <c r="G574" s="239"/>
    </row>
    <row r="575" customFormat="false" ht="15" hidden="false" customHeight="false" outlineLevel="0" collapsed="false">
      <c r="A575" s="238"/>
      <c r="B575" s="239"/>
      <c r="C575" s="239"/>
      <c r="D575" s="239"/>
      <c r="E575" s="239"/>
      <c r="F575" s="253"/>
      <c r="G575" s="239"/>
    </row>
    <row r="576" customFormat="false" ht="15" hidden="false" customHeight="false" outlineLevel="0" collapsed="false">
      <c r="A576" s="238"/>
      <c r="B576" s="239"/>
      <c r="C576" s="239"/>
      <c r="D576" s="239"/>
      <c r="E576" s="239"/>
      <c r="F576" s="253"/>
      <c r="G576" s="239"/>
    </row>
    <row r="577" customFormat="false" ht="15" hidden="false" customHeight="false" outlineLevel="0" collapsed="false">
      <c r="A577" s="238"/>
      <c r="B577" s="239"/>
      <c r="C577" s="239"/>
      <c r="D577" s="239"/>
      <c r="E577" s="239"/>
      <c r="F577" s="253"/>
      <c r="G577" s="239"/>
    </row>
    <row r="578" customFormat="false" ht="15" hidden="false" customHeight="false" outlineLevel="0" collapsed="false">
      <c r="A578" s="238"/>
      <c r="B578" s="239"/>
      <c r="C578" s="239"/>
      <c r="D578" s="239"/>
      <c r="E578" s="239"/>
      <c r="F578" s="253"/>
      <c r="G578" s="239"/>
    </row>
    <row r="579" customFormat="false" ht="15" hidden="false" customHeight="false" outlineLevel="0" collapsed="false">
      <c r="A579" s="238"/>
      <c r="B579" s="239"/>
      <c r="C579" s="239"/>
      <c r="D579" s="239"/>
      <c r="E579" s="239"/>
      <c r="F579" s="253"/>
      <c r="G579" s="239"/>
    </row>
    <row r="580" customFormat="false" ht="15" hidden="false" customHeight="false" outlineLevel="0" collapsed="false">
      <c r="A580" s="238"/>
      <c r="B580" s="239"/>
      <c r="C580" s="239"/>
      <c r="D580" s="239"/>
      <c r="E580" s="239"/>
      <c r="F580" s="253"/>
      <c r="G580" s="239"/>
    </row>
    <row r="581" customFormat="false" ht="15" hidden="false" customHeight="false" outlineLevel="0" collapsed="false">
      <c r="A581" s="238"/>
      <c r="B581" s="239"/>
      <c r="C581" s="239"/>
      <c r="D581" s="239"/>
      <c r="E581" s="239"/>
      <c r="F581" s="253"/>
      <c r="G581" s="239"/>
    </row>
    <row r="582" customFormat="false" ht="15" hidden="false" customHeight="false" outlineLevel="0" collapsed="false">
      <c r="A582" s="238"/>
      <c r="B582" s="239"/>
      <c r="C582" s="239"/>
      <c r="D582" s="239"/>
      <c r="E582" s="239"/>
      <c r="F582" s="253"/>
      <c r="G582" s="239"/>
    </row>
    <row r="583" customFormat="false" ht="15" hidden="false" customHeight="false" outlineLevel="0" collapsed="false">
      <c r="A583" s="238"/>
      <c r="B583" s="239"/>
      <c r="C583" s="239"/>
      <c r="D583" s="239"/>
      <c r="E583" s="239"/>
      <c r="F583" s="253"/>
      <c r="G583" s="239"/>
    </row>
    <row r="584" customFormat="false" ht="15" hidden="false" customHeight="false" outlineLevel="0" collapsed="false">
      <c r="A584" s="238"/>
      <c r="B584" s="239"/>
      <c r="C584" s="239"/>
      <c r="D584" s="239"/>
      <c r="E584" s="239"/>
      <c r="F584" s="253"/>
      <c r="G584" s="239"/>
    </row>
    <row r="585" customFormat="false" ht="15" hidden="false" customHeight="false" outlineLevel="0" collapsed="false">
      <c r="A585" s="238"/>
      <c r="B585" s="239"/>
      <c r="C585" s="239"/>
      <c r="D585" s="239"/>
      <c r="E585" s="239"/>
      <c r="F585" s="253"/>
      <c r="G585" s="239"/>
    </row>
    <row r="586" customFormat="false" ht="15" hidden="false" customHeight="false" outlineLevel="0" collapsed="false">
      <c r="A586" s="238"/>
      <c r="B586" s="239"/>
      <c r="C586" s="239"/>
      <c r="D586" s="239"/>
      <c r="E586" s="239"/>
      <c r="F586" s="253"/>
      <c r="G586" s="239"/>
    </row>
    <row r="587" customFormat="false" ht="15" hidden="false" customHeight="false" outlineLevel="0" collapsed="false">
      <c r="A587" s="238"/>
      <c r="B587" s="239"/>
      <c r="C587" s="239"/>
      <c r="D587" s="239"/>
      <c r="E587" s="239"/>
      <c r="F587" s="253"/>
      <c r="G587" s="239"/>
    </row>
    <row r="588" customFormat="false" ht="15" hidden="false" customHeight="false" outlineLevel="0" collapsed="false">
      <c r="A588" s="238"/>
      <c r="B588" s="239"/>
      <c r="C588" s="239"/>
      <c r="D588" s="239"/>
      <c r="E588" s="239"/>
      <c r="F588" s="253"/>
      <c r="G588" s="239"/>
    </row>
    <row r="589" customFormat="false" ht="15" hidden="false" customHeight="false" outlineLevel="0" collapsed="false">
      <c r="A589" s="238"/>
      <c r="B589" s="239"/>
      <c r="C589" s="239"/>
      <c r="D589" s="239"/>
      <c r="E589" s="239"/>
      <c r="F589" s="253"/>
      <c r="G589" s="239"/>
    </row>
    <row r="590" customFormat="false" ht="15" hidden="false" customHeight="false" outlineLevel="0" collapsed="false">
      <c r="A590" s="238"/>
      <c r="B590" s="239"/>
      <c r="C590" s="239"/>
      <c r="D590" s="239"/>
      <c r="E590" s="239"/>
      <c r="F590" s="253"/>
      <c r="G590" s="239"/>
    </row>
    <row r="591" customFormat="false" ht="15" hidden="false" customHeight="false" outlineLevel="0" collapsed="false">
      <c r="A591" s="238"/>
      <c r="B591" s="239"/>
      <c r="C591" s="239"/>
      <c r="D591" s="239"/>
      <c r="E591" s="239"/>
      <c r="F591" s="253"/>
      <c r="G591" s="239"/>
    </row>
    <row r="592" customFormat="false" ht="15" hidden="false" customHeight="false" outlineLevel="0" collapsed="false">
      <c r="A592" s="238"/>
      <c r="B592" s="239"/>
      <c r="C592" s="239"/>
      <c r="D592" s="239"/>
      <c r="E592" s="239"/>
      <c r="F592" s="253"/>
      <c r="G592" s="239"/>
    </row>
    <row r="593" customFormat="false" ht="15" hidden="false" customHeight="false" outlineLevel="0" collapsed="false">
      <c r="A593" s="238"/>
      <c r="B593" s="239"/>
      <c r="C593" s="239"/>
      <c r="D593" s="239"/>
      <c r="E593" s="239"/>
      <c r="F593" s="253"/>
      <c r="G593" s="239"/>
    </row>
    <row r="594" customFormat="false" ht="15" hidden="false" customHeight="false" outlineLevel="0" collapsed="false">
      <c r="A594" s="238"/>
      <c r="B594" s="239"/>
      <c r="C594" s="239"/>
      <c r="D594" s="239"/>
      <c r="E594" s="239"/>
      <c r="F594" s="253"/>
      <c r="G594" s="239"/>
    </row>
    <row r="595" customFormat="false" ht="15" hidden="false" customHeight="false" outlineLevel="0" collapsed="false">
      <c r="A595" s="238"/>
      <c r="B595" s="239"/>
      <c r="C595" s="239"/>
      <c r="D595" s="239"/>
      <c r="E595" s="239"/>
      <c r="F595" s="253"/>
      <c r="G595" s="239"/>
    </row>
    <row r="596" customFormat="false" ht="15" hidden="false" customHeight="false" outlineLevel="0" collapsed="false">
      <c r="A596" s="238"/>
      <c r="B596" s="239"/>
      <c r="C596" s="239"/>
      <c r="D596" s="239"/>
      <c r="E596" s="239"/>
      <c r="F596" s="253"/>
      <c r="G596" s="239"/>
    </row>
    <row r="597" customFormat="false" ht="15" hidden="false" customHeight="false" outlineLevel="0" collapsed="false">
      <c r="A597" s="238"/>
      <c r="B597" s="239"/>
      <c r="C597" s="239"/>
      <c r="D597" s="239"/>
      <c r="E597" s="239"/>
      <c r="F597" s="253"/>
      <c r="G597" s="239"/>
    </row>
    <row r="598" customFormat="false" ht="15" hidden="false" customHeight="false" outlineLevel="0" collapsed="false">
      <c r="A598" s="238"/>
      <c r="B598" s="239"/>
      <c r="C598" s="239"/>
      <c r="D598" s="239"/>
      <c r="E598" s="239"/>
      <c r="F598" s="253"/>
      <c r="G598" s="239"/>
    </row>
    <row r="599" customFormat="false" ht="15" hidden="false" customHeight="false" outlineLevel="0" collapsed="false">
      <c r="A599" s="238"/>
      <c r="B599" s="239"/>
      <c r="C599" s="239"/>
      <c r="D599" s="239"/>
      <c r="E599" s="239"/>
      <c r="F599" s="253"/>
      <c r="G599" s="239"/>
    </row>
    <row r="600" customFormat="false" ht="15" hidden="false" customHeight="false" outlineLevel="0" collapsed="false">
      <c r="A600" s="238"/>
      <c r="B600" s="239"/>
      <c r="C600" s="239"/>
      <c r="D600" s="239"/>
      <c r="E600" s="239"/>
      <c r="F600" s="253"/>
      <c r="G600" s="239"/>
    </row>
    <row r="601" customFormat="false" ht="15" hidden="false" customHeight="false" outlineLevel="0" collapsed="false">
      <c r="A601" s="238"/>
      <c r="B601" s="239"/>
      <c r="C601" s="239"/>
      <c r="D601" s="239"/>
      <c r="E601" s="239"/>
      <c r="F601" s="253"/>
      <c r="G601" s="239"/>
    </row>
    <row r="602" customFormat="false" ht="15" hidden="false" customHeight="false" outlineLevel="0" collapsed="false">
      <c r="A602" s="238"/>
      <c r="B602" s="239"/>
      <c r="C602" s="239"/>
      <c r="D602" s="239"/>
      <c r="E602" s="239"/>
      <c r="F602" s="253"/>
      <c r="G602" s="239"/>
    </row>
    <row r="603" customFormat="false" ht="15" hidden="false" customHeight="false" outlineLevel="0" collapsed="false">
      <c r="A603" s="238"/>
      <c r="B603" s="239"/>
      <c r="C603" s="239"/>
      <c r="D603" s="239"/>
      <c r="E603" s="239"/>
      <c r="F603" s="253"/>
      <c r="G603" s="239"/>
    </row>
    <row r="604" customFormat="false" ht="15" hidden="false" customHeight="false" outlineLevel="0" collapsed="false">
      <c r="A604" s="238"/>
      <c r="B604" s="239"/>
      <c r="C604" s="239"/>
      <c r="D604" s="239"/>
      <c r="E604" s="239"/>
      <c r="F604" s="253"/>
      <c r="G604" s="239"/>
    </row>
    <row r="605" customFormat="false" ht="15" hidden="false" customHeight="false" outlineLevel="0" collapsed="false">
      <c r="A605" s="238"/>
      <c r="B605" s="239"/>
      <c r="C605" s="239"/>
      <c r="D605" s="239"/>
      <c r="E605" s="239"/>
      <c r="F605" s="253"/>
      <c r="G605" s="239"/>
    </row>
    <row r="606" customFormat="false" ht="15" hidden="false" customHeight="false" outlineLevel="0" collapsed="false">
      <c r="A606" s="238"/>
      <c r="B606" s="239"/>
      <c r="C606" s="239"/>
      <c r="D606" s="239"/>
      <c r="E606" s="239"/>
      <c r="F606" s="253"/>
      <c r="G606" s="239"/>
    </row>
    <row r="607" customFormat="false" ht="15" hidden="false" customHeight="false" outlineLevel="0" collapsed="false">
      <c r="A607" s="238"/>
      <c r="B607" s="239"/>
      <c r="C607" s="239"/>
      <c r="D607" s="239"/>
      <c r="E607" s="239"/>
      <c r="F607" s="253"/>
      <c r="G607" s="239"/>
    </row>
    <row r="608" customFormat="false" ht="15" hidden="false" customHeight="false" outlineLevel="0" collapsed="false">
      <c r="A608" s="238"/>
      <c r="B608" s="239"/>
      <c r="C608" s="239"/>
      <c r="D608" s="239"/>
      <c r="E608" s="239"/>
      <c r="F608" s="253"/>
      <c r="G608" s="239"/>
    </row>
    <row r="609" customFormat="false" ht="15" hidden="false" customHeight="false" outlineLevel="0" collapsed="false">
      <c r="A609" s="238"/>
      <c r="B609" s="239"/>
      <c r="C609" s="239"/>
      <c r="D609" s="239"/>
      <c r="E609" s="239"/>
      <c r="F609" s="253"/>
      <c r="G609" s="239"/>
    </row>
    <row r="610" customFormat="false" ht="15" hidden="false" customHeight="false" outlineLevel="0" collapsed="false">
      <c r="A610" s="238"/>
      <c r="B610" s="239"/>
      <c r="C610" s="239"/>
      <c r="D610" s="239"/>
      <c r="E610" s="239"/>
      <c r="F610" s="253"/>
      <c r="G610" s="239"/>
    </row>
    <row r="611" customFormat="false" ht="15" hidden="false" customHeight="false" outlineLevel="0" collapsed="false">
      <c r="A611" s="238"/>
      <c r="B611" s="239"/>
      <c r="C611" s="239"/>
      <c r="D611" s="239"/>
      <c r="E611" s="239"/>
      <c r="F611" s="253"/>
      <c r="G611" s="239"/>
    </row>
    <row r="612" customFormat="false" ht="15" hidden="false" customHeight="false" outlineLevel="0" collapsed="false">
      <c r="A612" s="238"/>
      <c r="B612" s="239"/>
      <c r="C612" s="239"/>
      <c r="D612" s="239"/>
      <c r="E612" s="239"/>
      <c r="F612" s="253"/>
      <c r="G612" s="239"/>
    </row>
    <row r="613" customFormat="false" ht="15" hidden="false" customHeight="false" outlineLevel="0" collapsed="false">
      <c r="A613" s="238"/>
      <c r="B613" s="239"/>
      <c r="C613" s="239"/>
      <c r="D613" s="239"/>
      <c r="E613" s="239"/>
      <c r="F613" s="253"/>
      <c r="G613" s="239"/>
    </row>
    <row r="614" customFormat="false" ht="15" hidden="false" customHeight="false" outlineLevel="0" collapsed="false">
      <c r="A614" s="238"/>
      <c r="B614" s="239"/>
      <c r="C614" s="239"/>
      <c r="D614" s="239"/>
      <c r="E614" s="239"/>
      <c r="F614" s="253"/>
      <c r="G614" s="239"/>
    </row>
    <row r="615" customFormat="false" ht="15" hidden="false" customHeight="false" outlineLevel="0" collapsed="false">
      <c r="A615" s="238"/>
      <c r="B615" s="239"/>
      <c r="C615" s="239"/>
      <c r="D615" s="239"/>
      <c r="E615" s="239"/>
      <c r="F615" s="253"/>
      <c r="G615" s="239"/>
    </row>
    <row r="616" customFormat="false" ht="15" hidden="false" customHeight="false" outlineLevel="0" collapsed="false">
      <c r="A616" s="238"/>
      <c r="B616" s="239"/>
      <c r="C616" s="239"/>
      <c r="D616" s="239"/>
      <c r="E616" s="239"/>
      <c r="F616" s="253"/>
      <c r="G616" s="239"/>
    </row>
    <row r="617" customFormat="false" ht="15" hidden="false" customHeight="false" outlineLevel="0" collapsed="false">
      <c r="A617" s="238"/>
      <c r="B617" s="239"/>
      <c r="C617" s="239"/>
      <c r="D617" s="239"/>
      <c r="E617" s="239"/>
      <c r="F617" s="253"/>
      <c r="G617" s="239"/>
    </row>
    <row r="618" customFormat="false" ht="15" hidden="false" customHeight="false" outlineLevel="0" collapsed="false">
      <c r="A618" s="238"/>
      <c r="B618" s="239"/>
      <c r="C618" s="239"/>
      <c r="D618" s="239"/>
      <c r="E618" s="239"/>
      <c r="F618" s="253"/>
      <c r="G618" s="239"/>
    </row>
    <row r="619" customFormat="false" ht="15" hidden="false" customHeight="false" outlineLevel="0" collapsed="false">
      <c r="A619" s="238"/>
      <c r="B619" s="239"/>
      <c r="C619" s="239"/>
      <c r="D619" s="239"/>
      <c r="E619" s="239"/>
      <c r="F619" s="253"/>
      <c r="G619" s="239"/>
    </row>
    <row r="620" customFormat="false" ht="15" hidden="false" customHeight="false" outlineLevel="0" collapsed="false">
      <c r="A620" s="238"/>
      <c r="B620" s="239"/>
      <c r="C620" s="239"/>
      <c r="D620" s="239"/>
      <c r="E620" s="239"/>
      <c r="F620" s="253"/>
      <c r="G620" s="239"/>
    </row>
    <row r="621" customFormat="false" ht="15" hidden="false" customHeight="false" outlineLevel="0" collapsed="false">
      <c r="A621" s="238"/>
      <c r="B621" s="239"/>
      <c r="C621" s="239"/>
      <c r="D621" s="239"/>
      <c r="E621" s="239"/>
      <c r="F621" s="253"/>
      <c r="G621" s="239"/>
    </row>
    <row r="622" customFormat="false" ht="15" hidden="false" customHeight="false" outlineLevel="0" collapsed="false">
      <c r="A622" s="238"/>
      <c r="B622" s="239"/>
      <c r="C622" s="239"/>
      <c r="D622" s="239"/>
      <c r="E622" s="239"/>
      <c r="F622" s="253"/>
      <c r="G622" s="239"/>
    </row>
    <row r="623" customFormat="false" ht="15" hidden="false" customHeight="false" outlineLevel="0" collapsed="false">
      <c r="A623" s="238"/>
      <c r="B623" s="239"/>
      <c r="C623" s="239"/>
      <c r="D623" s="239"/>
      <c r="E623" s="239"/>
      <c r="F623" s="253"/>
      <c r="G623" s="239"/>
    </row>
    <row r="624" customFormat="false" ht="15" hidden="false" customHeight="false" outlineLevel="0" collapsed="false">
      <c r="A624" s="238"/>
      <c r="B624" s="239"/>
      <c r="C624" s="239"/>
      <c r="D624" s="239"/>
      <c r="E624" s="239"/>
      <c r="F624" s="253"/>
      <c r="G624" s="239"/>
    </row>
    <row r="625" customFormat="false" ht="15" hidden="false" customHeight="false" outlineLevel="0" collapsed="false">
      <c r="A625" s="238"/>
      <c r="B625" s="239"/>
      <c r="C625" s="239"/>
      <c r="D625" s="239"/>
      <c r="E625" s="239"/>
      <c r="F625" s="253"/>
      <c r="G625" s="239"/>
    </row>
    <row r="626" customFormat="false" ht="15" hidden="false" customHeight="false" outlineLevel="0" collapsed="false">
      <c r="A626" s="238"/>
      <c r="B626" s="239"/>
      <c r="C626" s="239"/>
      <c r="D626" s="239"/>
      <c r="E626" s="239"/>
      <c r="F626" s="253"/>
      <c r="G626" s="239"/>
    </row>
    <row r="627" customFormat="false" ht="15" hidden="false" customHeight="false" outlineLevel="0" collapsed="false">
      <c r="A627" s="238"/>
      <c r="B627" s="239"/>
      <c r="C627" s="239"/>
      <c r="D627" s="239"/>
      <c r="E627" s="239"/>
      <c r="F627" s="253"/>
      <c r="G627" s="239"/>
    </row>
    <row r="628" customFormat="false" ht="15" hidden="false" customHeight="false" outlineLevel="0" collapsed="false">
      <c r="A628" s="238"/>
      <c r="B628" s="239"/>
      <c r="C628" s="239"/>
      <c r="D628" s="239"/>
      <c r="E628" s="239"/>
      <c r="F628" s="253"/>
      <c r="G628" s="239"/>
    </row>
    <row r="629" customFormat="false" ht="15" hidden="false" customHeight="false" outlineLevel="0" collapsed="false">
      <c r="A629" s="238"/>
      <c r="B629" s="239"/>
      <c r="C629" s="239"/>
      <c r="D629" s="239"/>
      <c r="E629" s="239"/>
      <c r="F629" s="253"/>
      <c r="G629" s="239"/>
    </row>
    <row r="630" customFormat="false" ht="15" hidden="false" customHeight="false" outlineLevel="0" collapsed="false">
      <c r="A630" s="238"/>
      <c r="B630" s="239"/>
      <c r="C630" s="239"/>
      <c r="D630" s="239"/>
      <c r="E630" s="239"/>
      <c r="F630" s="253"/>
      <c r="G630" s="239"/>
    </row>
    <row r="631" customFormat="false" ht="15" hidden="false" customHeight="false" outlineLevel="0" collapsed="false">
      <c r="A631" s="238"/>
      <c r="B631" s="239"/>
      <c r="C631" s="239"/>
      <c r="D631" s="239"/>
      <c r="E631" s="239"/>
      <c r="F631" s="253"/>
      <c r="G631" s="239"/>
    </row>
    <row r="632" customFormat="false" ht="15" hidden="false" customHeight="false" outlineLevel="0" collapsed="false">
      <c r="A632" s="238"/>
      <c r="B632" s="239"/>
      <c r="C632" s="239"/>
      <c r="D632" s="239"/>
      <c r="E632" s="239"/>
      <c r="F632" s="253"/>
      <c r="G632" s="239"/>
    </row>
    <row r="633" customFormat="false" ht="15" hidden="false" customHeight="false" outlineLevel="0" collapsed="false">
      <c r="A633" s="238"/>
      <c r="B633" s="239"/>
      <c r="C633" s="239"/>
      <c r="D633" s="239"/>
      <c r="E633" s="239"/>
      <c r="F633" s="253"/>
      <c r="G633" s="239"/>
    </row>
    <row r="634" customFormat="false" ht="15" hidden="false" customHeight="false" outlineLevel="0" collapsed="false">
      <c r="A634" s="238"/>
      <c r="B634" s="239"/>
      <c r="C634" s="239"/>
      <c r="D634" s="239"/>
      <c r="E634" s="239"/>
      <c r="F634" s="253"/>
      <c r="G634" s="239"/>
    </row>
    <row r="635" customFormat="false" ht="15" hidden="false" customHeight="false" outlineLevel="0" collapsed="false">
      <c r="A635" s="238"/>
      <c r="B635" s="239"/>
      <c r="C635" s="239"/>
      <c r="D635" s="239"/>
      <c r="E635" s="239"/>
      <c r="F635" s="253"/>
      <c r="G635" s="239"/>
    </row>
    <row r="636" customFormat="false" ht="15" hidden="false" customHeight="false" outlineLevel="0" collapsed="false">
      <c r="A636" s="238"/>
      <c r="B636" s="239"/>
      <c r="C636" s="239"/>
      <c r="D636" s="239"/>
      <c r="E636" s="239"/>
      <c r="F636" s="253"/>
      <c r="G636" s="239"/>
    </row>
    <row r="637" customFormat="false" ht="15" hidden="false" customHeight="false" outlineLevel="0" collapsed="false">
      <c r="A637" s="238"/>
      <c r="B637" s="239"/>
      <c r="C637" s="239"/>
      <c r="D637" s="239"/>
      <c r="E637" s="239"/>
      <c r="F637" s="253"/>
      <c r="G637" s="239"/>
    </row>
    <row r="638" customFormat="false" ht="15" hidden="false" customHeight="false" outlineLevel="0" collapsed="false">
      <c r="A638" s="238"/>
      <c r="B638" s="239"/>
      <c r="C638" s="239"/>
      <c r="D638" s="239"/>
      <c r="E638" s="239"/>
      <c r="F638" s="253"/>
      <c r="G638" s="239"/>
    </row>
    <row r="639" customFormat="false" ht="15" hidden="false" customHeight="false" outlineLevel="0" collapsed="false">
      <c r="A639" s="238"/>
      <c r="B639" s="239"/>
      <c r="C639" s="239"/>
      <c r="D639" s="239"/>
      <c r="E639" s="239"/>
      <c r="F639" s="253"/>
      <c r="G639" s="239"/>
    </row>
    <row r="640" customFormat="false" ht="15" hidden="false" customHeight="false" outlineLevel="0" collapsed="false">
      <c r="A640" s="238"/>
      <c r="B640" s="239"/>
      <c r="C640" s="239"/>
      <c r="D640" s="239"/>
      <c r="E640" s="239"/>
      <c r="F640" s="253"/>
      <c r="G640" s="239"/>
    </row>
    <row r="641" customFormat="false" ht="15" hidden="false" customHeight="false" outlineLevel="0" collapsed="false">
      <c r="A641" s="238"/>
      <c r="B641" s="239"/>
      <c r="C641" s="239"/>
      <c r="D641" s="239"/>
      <c r="E641" s="239"/>
      <c r="F641" s="253"/>
      <c r="G641" s="239"/>
    </row>
    <row r="642" customFormat="false" ht="15" hidden="false" customHeight="false" outlineLevel="0" collapsed="false">
      <c r="A642" s="238"/>
      <c r="B642" s="239"/>
      <c r="C642" s="239"/>
      <c r="D642" s="239"/>
      <c r="E642" s="239"/>
      <c r="F642" s="253"/>
      <c r="G642" s="239"/>
    </row>
    <row r="643" customFormat="false" ht="15" hidden="false" customHeight="false" outlineLevel="0" collapsed="false">
      <c r="A643" s="238"/>
      <c r="B643" s="239"/>
      <c r="C643" s="239"/>
      <c r="D643" s="239"/>
      <c r="E643" s="239"/>
      <c r="F643" s="253"/>
      <c r="G643" s="239"/>
    </row>
    <row r="644" customFormat="false" ht="15" hidden="false" customHeight="false" outlineLevel="0" collapsed="false">
      <c r="A644" s="238"/>
      <c r="B644" s="239"/>
      <c r="C644" s="239"/>
      <c r="D644" s="239"/>
      <c r="E644" s="239"/>
      <c r="F644" s="253"/>
      <c r="G644" s="239"/>
    </row>
    <row r="645" customFormat="false" ht="15" hidden="false" customHeight="false" outlineLevel="0" collapsed="false">
      <c r="A645" s="238"/>
      <c r="B645" s="239"/>
      <c r="C645" s="239"/>
      <c r="D645" s="239"/>
      <c r="E645" s="239"/>
      <c r="F645" s="253"/>
      <c r="G645" s="239"/>
    </row>
    <row r="646" customFormat="false" ht="15" hidden="false" customHeight="false" outlineLevel="0" collapsed="false">
      <c r="A646" s="238"/>
      <c r="B646" s="239"/>
      <c r="C646" s="239"/>
      <c r="D646" s="239"/>
      <c r="E646" s="239"/>
      <c r="F646" s="253"/>
      <c r="G646" s="239"/>
    </row>
    <row r="647" customFormat="false" ht="15" hidden="false" customHeight="false" outlineLevel="0" collapsed="false">
      <c r="A647" s="238"/>
      <c r="B647" s="239"/>
      <c r="C647" s="239"/>
      <c r="D647" s="239"/>
      <c r="E647" s="239"/>
      <c r="F647" s="253"/>
      <c r="G647" s="239"/>
    </row>
    <row r="648" customFormat="false" ht="15" hidden="false" customHeight="false" outlineLevel="0" collapsed="false">
      <c r="A648" s="238"/>
      <c r="B648" s="239"/>
      <c r="C648" s="239"/>
      <c r="D648" s="239"/>
      <c r="E648" s="239"/>
      <c r="F648" s="253"/>
      <c r="G648" s="239"/>
    </row>
    <row r="649" customFormat="false" ht="15" hidden="false" customHeight="false" outlineLevel="0" collapsed="false">
      <c r="A649" s="238"/>
      <c r="B649" s="239"/>
      <c r="C649" s="239"/>
      <c r="D649" s="239"/>
      <c r="E649" s="239"/>
      <c r="F649" s="253"/>
      <c r="G649" s="239"/>
    </row>
    <row r="650" customFormat="false" ht="15" hidden="false" customHeight="false" outlineLevel="0" collapsed="false">
      <c r="A650" s="238"/>
      <c r="B650" s="239"/>
      <c r="C650" s="239"/>
      <c r="D650" s="239"/>
      <c r="E650" s="239"/>
      <c r="F650" s="253"/>
      <c r="G650" s="239"/>
    </row>
    <row r="651" customFormat="false" ht="15" hidden="false" customHeight="false" outlineLevel="0" collapsed="false">
      <c r="A651" s="238"/>
      <c r="B651" s="239"/>
      <c r="C651" s="239"/>
      <c r="D651" s="239"/>
      <c r="E651" s="239"/>
      <c r="F651" s="253"/>
      <c r="G651" s="239"/>
    </row>
    <row r="652" customFormat="false" ht="15" hidden="false" customHeight="false" outlineLevel="0" collapsed="false">
      <c r="A652" s="238"/>
      <c r="B652" s="239"/>
      <c r="C652" s="239"/>
      <c r="D652" s="239"/>
      <c r="E652" s="239"/>
      <c r="F652" s="253"/>
      <c r="G652" s="239"/>
    </row>
    <row r="653" customFormat="false" ht="15" hidden="false" customHeight="false" outlineLevel="0" collapsed="false">
      <c r="A653" s="238"/>
      <c r="B653" s="239"/>
      <c r="C653" s="239"/>
      <c r="D653" s="239"/>
      <c r="E653" s="239"/>
      <c r="F653" s="253"/>
      <c r="G653" s="239"/>
    </row>
    <row r="654" customFormat="false" ht="15" hidden="false" customHeight="false" outlineLevel="0" collapsed="false">
      <c r="A654" s="238"/>
      <c r="B654" s="239"/>
      <c r="C654" s="239"/>
      <c r="D654" s="239"/>
      <c r="E654" s="239"/>
      <c r="F654" s="253"/>
      <c r="G654" s="239"/>
    </row>
    <row r="655" customFormat="false" ht="15" hidden="false" customHeight="false" outlineLevel="0" collapsed="false">
      <c r="A655" s="238"/>
      <c r="B655" s="239"/>
      <c r="C655" s="239"/>
      <c r="D655" s="239"/>
      <c r="E655" s="239"/>
      <c r="F655" s="253"/>
      <c r="G655" s="239"/>
    </row>
    <row r="656" customFormat="false" ht="15" hidden="false" customHeight="false" outlineLevel="0" collapsed="false">
      <c r="A656" s="238"/>
      <c r="B656" s="239"/>
      <c r="C656" s="239"/>
      <c r="D656" s="239"/>
      <c r="E656" s="239"/>
      <c r="F656" s="253"/>
      <c r="G656" s="239"/>
    </row>
    <row r="657" customFormat="false" ht="15" hidden="false" customHeight="false" outlineLevel="0" collapsed="false">
      <c r="A657" s="238"/>
      <c r="B657" s="239"/>
      <c r="C657" s="239"/>
      <c r="D657" s="239"/>
      <c r="E657" s="239"/>
      <c r="F657" s="253"/>
      <c r="G657" s="239"/>
    </row>
    <row r="658" customFormat="false" ht="15" hidden="false" customHeight="false" outlineLevel="0" collapsed="false">
      <c r="A658" s="238"/>
      <c r="B658" s="239"/>
      <c r="C658" s="239"/>
      <c r="D658" s="239"/>
      <c r="E658" s="239"/>
      <c r="F658" s="253"/>
      <c r="G658" s="239"/>
    </row>
    <row r="659" customFormat="false" ht="15" hidden="false" customHeight="false" outlineLevel="0" collapsed="false">
      <c r="A659" s="238"/>
      <c r="B659" s="239"/>
      <c r="C659" s="239"/>
      <c r="D659" s="239"/>
      <c r="E659" s="239"/>
      <c r="F659" s="253"/>
      <c r="G659" s="239"/>
    </row>
    <row r="660" customFormat="false" ht="15" hidden="false" customHeight="false" outlineLevel="0" collapsed="false">
      <c r="A660" s="238"/>
      <c r="B660" s="239"/>
      <c r="C660" s="239"/>
      <c r="D660" s="239"/>
      <c r="E660" s="239"/>
      <c r="F660" s="253"/>
      <c r="G660" s="239"/>
    </row>
    <row r="661" customFormat="false" ht="15" hidden="false" customHeight="false" outlineLevel="0" collapsed="false">
      <c r="A661" s="238"/>
      <c r="B661" s="239"/>
      <c r="C661" s="239"/>
      <c r="D661" s="239"/>
      <c r="E661" s="239"/>
      <c r="F661" s="253"/>
      <c r="G661" s="239"/>
    </row>
    <row r="662" customFormat="false" ht="15" hidden="false" customHeight="false" outlineLevel="0" collapsed="false">
      <c r="A662" s="238"/>
      <c r="B662" s="239"/>
      <c r="C662" s="239"/>
      <c r="D662" s="239"/>
      <c r="E662" s="239"/>
      <c r="F662" s="253"/>
      <c r="G662" s="239"/>
    </row>
    <row r="663" customFormat="false" ht="15" hidden="false" customHeight="false" outlineLevel="0" collapsed="false">
      <c r="A663" s="238"/>
      <c r="B663" s="239"/>
      <c r="C663" s="239"/>
      <c r="D663" s="239"/>
      <c r="E663" s="239"/>
      <c r="F663" s="253"/>
      <c r="G663" s="239"/>
    </row>
    <row r="664" customFormat="false" ht="15" hidden="false" customHeight="false" outlineLevel="0" collapsed="false">
      <c r="A664" s="238"/>
      <c r="B664" s="239"/>
      <c r="C664" s="239"/>
      <c r="D664" s="239"/>
      <c r="E664" s="239"/>
      <c r="F664" s="253"/>
      <c r="G664" s="239"/>
    </row>
    <row r="665" customFormat="false" ht="15" hidden="false" customHeight="false" outlineLevel="0" collapsed="false">
      <c r="A665" s="238"/>
      <c r="B665" s="239"/>
      <c r="C665" s="239"/>
      <c r="D665" s="239"/>
      <c r="E665" s="239"/>
      <c r="F665" s="253"/>
      <c r="G665" s="239"/>
    </row>
    <row r="666" customFormat="false" ht="15" hidden="false" customHeight="false" outlineLevel="0" collapsed="false">
      <c r="A666" s="238"/>
      <c r="B666" s="239"/>
      <c r="C666" s="239"/>
      <c r="D666" s="239"/>
      <c r="E666" s="239"/>
      <c r="F666" s="253"/>
      <c r="G666" s="239"/>
    </row>
    <row r="667" customFormat="false" ht="15" hidden="false" customHeight="false" outlineLevel="0" collapsed="false">
      <c r="A667" s="238"/>
      <c r="B667" s="239"/>
      <c r="C667" s="239"/>
      <c r="D667" s="239"/>
      <c r="E667" s="239"/>
      <c r="F667" s="253"/>
      <c r="G667" s="239"/>
    </row>
    <row r="668" customFormat="false" ht="11.25" hidden="false" customHeight="false" outlineLevel="0" collapsed="false">
      <c r="A668" s="254"/>
      <c r="B668" s="209"/>
      <c r="C668" s="209"/>
      <c r="D668" s="209"/>
      <c r="F668" s="253"/>
    </row>
    <row r="669" customFormat="false" ht="11.25" hidden="false" customHeight="false" outlineLevel="0" collapsed="false">
      <c r="A669" s="254"/>
      <c r="B669" s="209"/>
      <c r="C669" s="209"/>
      <c r="D669" s="209"/>
      <c r="F669" s="253"/>
    </row>
    <row r="670" customFormat="false" ht="11.25" hidden="false" customHeight="false" outlineLevel="0" collapsed="false">
      <c r="A670" s="254"/>
      <c r="B670" s="209"/>
      <c r="C670" s="209"/>
      <c r="D670" s="209"/>
      <c r="F670" s="253"/>
    </row>
    <row r="671" customFormat="false" ht="11.25" hidden="false" customHeight="false" outlineLevel="0" collapsed="false">
      <c r="A671" s="254"/>
      <c r="B671" s="209"/>
      <c r="C671" s="209"/>
      <c r="D671" s="209"/>
      <c r="F671" s="253"/>
    </row>
    <row r="672" customFormat="false" ht="11.25" hidden="false" customHeight="false" outlineLevel="0" collapsed="false">
      <c r="A672" s="254"/>
      <c r="B672" s="209"/>
      <c r="C672" s="209"/>
      <c r="D672" s="209"/>
      <c r="F672" s="253"/>
    </row>
    <row r="673" customFormat="false" ht="11.25" hidden="false" customHeight="false" outlineLevel="0" collapsed="false">
      <c r="A673" s="254"/>
      <c r="B673" s="209"/>
      <c r="C673" s="209"/>
      <c r="D673" s="209"/>
      <c r="F673" s="253"/>
    </row>
    <row r="674" customFormat="false" ht="11.25" hidden="false" customHeight="false" outlineLevel="0" collapsed="false">
      <c r="A674" s="254"/>
      <c r="B674" s="209"/>
      <c r="C674" s="209"/>
      <c r="D674" s="209"/>
      <c r="F674" s="253"/>
    </row>
    <row r="675" customFormat="false" ht="11.25" hidden="false" customHeight="false" outlineLevel="0" collapsed="false">
      <c r="A675" s="254"/>
      <c r="B675" s="209"/>
      <c r="C675" s="209"/>
      <c r="D675" s="209"/>
      <c r="F675" s="253"/>
    </row>
    <row r="676" customFormat="false" ht="11.25" hidden="false" customHeight="false" outlineLevel="0" collapsed="false">
      <c r="A676" s="254"/>
      <c r="B676" s="209"/>
      <c r="C676" s="209"/>
      <c r="D676" s="209"/>
      <c r="F676" s="253"/>
    </row>
    <row r="677" customFormat="false" ht="11.25" hidden="false" customHeight="false" outlineLevel="0" collapsed="false">
      <c r="A677" s="254"/>
      <c r="B677" s="209"/>
      <c r="C677" s="209"/>
      <c r="D677" s="209"/>
      <c r="F677" s="253"/>
    </row>
    <row r="678" customFormat="false" ht="11.25" hidden="false" customHeight="false" outlineLevel="0" collapsed="false">
      <c r="A678" s="254"/>
      <c r="B678" s="209"/>
      <c r="C678" s="209"/>
      <c r="D678" s="209"/>
      <c r="F678" s="253"/>
    </row>
    <row r="679" customFormat="false" ht="11.25" hidden="false" customHeight="false" outlineLevel="0" collapsed="false">
      <c r="A679" s="254"/>
      <c r="B679" s="209"/>
      <c r="C679" s="209"/>
      <c r="D679" s="209"/>
      <c r="F679" s="253"/>
    </row>
    <row r="680" customFormat="false" ht="11.25" hidden="false" customHeight="false" outlineLevel="0" collapsed="false">
      <c r="A680" s="254"/>
      <c r="B680" s="209"/>
      <c r="C680" s="209"/>
      <c r="D680" s="209"/>
      <c r="F680" s="253"/>
    </row>
    <row r="681" customFormat="false" ht="11.25" hidden="false" customHeight="false" outlineLevel="0" collapsed="false">
      <c r="A681" s="254"/>
      <c r="B681" s="209"/>
      <c r="C681" s="209"/>
      <c r="D681" s="209"/>
      <c r="F681" s="253"/>
    </row>
    <row r="682" customFormat="false" ht="11.25" hidden="false" customHeight="false" outlineLevel="0" collapsed="false">
      <c r="A682" s="254"/>
      <c r="B682" s="209"/>
      <c r="C682" s="209"/>
      <c r="D682" s="209"/>
      <c r="F682" s="253"/>
    </row>
    <row r="683" customFormat="false" ht="11.25" hidden="false" customHeight="false" outlineLevel="0" collapsed="false">
      <c r="A683" s="254"/>
      <c r="B683" s="209"/>
      <c r="C683" s="209"/>
      <c r="D683" s="209"/>
      <c r="F683" s="253"/>
    </row>
    <row r="684" customFormat="false" ht="11.25" hidden="false" customHeight="false" outlineLevel="0" collapsed="false">
      <c r="A684" s="254"/>
      <c r="B684" s="209"/>
      <c r="C684" s="209"/>
      <c r="D684" s="209"/>
      <c r="F684" s="253"/>
    </row>
    <row r="685" customFormat="false" ht="11.25" hidden="false" customHeight="false" outlineLevel="0" collapsed="false">
      <c r="A685" s="254"/>
      <c r="B685" s="209"/>
      <c r="C685" s="209"/>
      <c r="D685" s="209"/>
      <c r="F685" s="253"/>
    </row>
    <row r="686" customFormat="false" ht="11.25" hidden="false" customHeight="false" outlineLevel="0" collapsed="false">
      <c r="A686" s="254"/>
      <c r="B686" s="209"/>
      <c r="C686" s="209"/>
      <c r="D686" s="209"/>
      <c r="F686" s="253"/>
    </row>
    <row r="687" customFormat="false" ht="11.25" hidden="false" customHeight="false" outlineLevel="0" collapsed="false">
      <c r="A687" s="254"/>
      <c r="B687" s="209"/>
      <c r="C687" s="209"/>
      <c r="D687" s="209"/>
      <c r="F687" s="253"/>
    </row>
    <row r="688" customFormat="false" ht="11.25" hidden="false" customHeight="false" outlineLevel="0" collapsed="false">
      <c r="A688" s="254"/>
      <c r="B688" s="209"/>
      <c r="C688" s="209"/>
      <c r="D688" s="209"/>
      <c r="F688" s="253"/>
    </row>
    <row r="689" customFormat="false" ht="11.25" hidden="false" customHeight="false" outlineLevel="0" collapsed="false">
      <c r="A689" s="254"/>
      <c r="B689" s="209"/>
      <c r="C689" s="209"/>
      <c r="D689" s="209"/>
      <c r="F689" s="253"/>
    </row>
    <row r="690" customFormat="false" ht="11.25" hidden="false" customHeight="false" outlineLevel="0" collapsed="false">
      <c r="A690" s="254"/>
      <c r="B690" s="209"/>
      <c r="C690" s="209"/>
      <c r="D690" s="209"/>
      <c r="F690" s="253"/>
    </row>
    <row r="691" customFormat="false" ht="11.25" hidden="false" customHeight="false" outlineLevel="0" collapsed="false">
      <c r="A691" s="254"/>
      <c r="B691" s="209"/>
      <c r="C691" s="209"/>
      <c r="D691" s="209"/>
      <c r="F691" s="253"/>
    </row>
    <row r="692" customFormat="false" ht="11.25" hidden="false" customHeight="false" outlineLevel="0" collapsed="false">
      <c r="A692" s="254"/>
      <c r="B692" s="209"/>
      <c r="C692" s="209"/>
      <c r="D692" s="209"/>
      <c r="F692" s="253"/>
    </row>
    <row r="693" customFormat="false" ht="11.25" hidden="false" customHeight="false" outlineLevel="0" collapsed="false">
      <c r="A693" s="254"/>
      <c r="B693" s="209"/>
      <c r="C693" s="209"/>
      <c r="D693" s="209"/>
      <c r="F693" s="253"/>
    </row>
    <row r="694" customFormat="false" ht="11.25" hidden="false" customHeight="false" outlineLevel="0" collapsed="false">
      <c r="A694" s="254"/>
      <c r="B694" s="209"/>
      <c r="C694" s="209"/>
      <c r="D694" s="209"/>
      <c r="F694" s="253"/>
    </row>
    <row r="695" customFormat="false" ht="11.25" hidden="false" customHeight="false" outlineLevel="0" collapsed="false">
      <c r="A695" s="254"/>
      <c r="B695" s="209"/>
      <c r="C695" s="209"/>
      <c r="D695" s="209"/>
      <c r="F695" s="253"/>
    </row>
    <row r="696" customFormat="false" ht="11.25" hidden="false" customHeight="false" outlineLevel="0" collapsed="false">
      <c r="A696" s="254"/>
      <c r="B696" s="209"/>
      <c r="C696" s="209"/>
      <c r="D696" s="209"/>
      <c r="F696" s="253"/>
    </row>
    <row r="697" customFormat="false" ht="11.25" hidden="false" customHeight="false" outlineLevel="0" collapsed="false">
      <c r="A697" s="254"/>
      <c r="B697" s="209"/>
      <c r="C697" s="209"/>
      <c r="D697" s="209"/>
      <c r="F697" s="253"/>
    </row>
    <row r="698" customFormat="false" ht="11.25" hidden="false" customHeight="false" outlineLevel="0" collapsed="false">
      <c r="A698" s="254"/>
      <c r="B698" s="209"/>
      <c r="C698" s="209"/>
      <c r="D698" s="209"/>
      <c r="F698" s="253"/>
    </row>
    <row r="699" customFormat="false" ht="11.25" hidden="false" customHeight="false" outlineLevel="0" collapsed="false">
      <c r="A699" s="254"/>
      <c r="B699" s="209"/>
      <c r="C699" s="209"/>
      <c r="D699" s="209"/>
      <c r="F699" s="253"/>
    </row>
    <row r="700" customFormat="false" ht="11.25" hidden="false" customHeight="false" outlineLevel="0" collapsed="false">
      <c r="A700" s="254"/>
      <c r="B700" s="209"/>
      <c r="C700" s="209"/>
      <c r="D700" s="209"/>
      <c r="F700" s="253"/>
    </row>
    <row r="701" customFormat="false" ht="11.25" hidden="false" customHeight="false" outlineLevel="0" collapsed="false">
      <c r="A701" s="254"/>
      <c r="B701" s="209"/>
      <c r="C701" s="209"/>
      <c r="D701" s="209"/>
      <c r="F701" s="253"/>
    </row>
    <row r="702" customFormat="false" ht="11.25" hidden="false" customHeight="false" outlineLevel="0" collapsed="false">
      <c r="A702" s="254"/>
      <c r="B702" s="209"/>
      <c r="C702" s="209"/>
      <c r="D702" s="209"/>
      <c r="F702" s="253"/>
    </row>
    <row r="703" customFormat="false" ht="11.25" hidden="false" customHeight="false" outlineLevel="0" collapsed="false">
      <c r="A703" s="254"/>
      <c r="B703" s="209"/>
      <c r="C703" s="209"/>
      <c r="D703" s="209"/>
      <c r="F703" s="253"/>
    </row>
    <row r="704" customFormat="false" ht="11.25" hidden="false" customHeight="false" outlineLevel="0" collapsed="false">
      <c r="A704" s="254"/>
      <c r="B704" s="209"/>
      <c r="C704" s="209"/>
      <c r="D704" s="209"/>
      <c r="F704" s="253"/>
    </row>
    <row r="705" customFormat="false" ht="11.25" hidden="false" customHeight="false" outlineLevel="0" collapsed="false">
      <c r="A705" s="254"/>
      <c r="B705" s="209"/>
      <c r="C705" s="209"/>
      <c r="D705" s="209"/>
      <c r="F705" s="253"/>
    </row>
    <row r="706" customFormat="false" ht="11.25" hidden="false" customHeight="false" outlineLevel="0" collapsed="false">
      <c r="A706" s="254"/>
      <c r="B706" s="209"/>
      <c r="C706" s="209"/>
      <c r="D706" s="209"/>
      <c r="F706" s="253"/>
    </row>
    <row r="707" customFormat="false" ht="11.25" hidden="false" customHeight="false" outlineLevel="0" collapsed="false">
      <c r="A707" s="254"/>
      <c r="B707" s="209"/>
      <c r="C707" s="209"/>
      <c r="D707" s="209"/>
      <c r="F707" s="253"/>
    </row>
    <row r="708" customFormat="false" ht="11.25" hidden="false" customHeight="false" outlineLevel="0" collapsed="false">
      <c r="A708" s="254"/>
      <c r="B708" s="209"/>
      <c r="C708" s="209"/>
      <c r="D708" s="209"/>
      <c r="F708" s="253"/>
    </row>
    <row r="709" customFormat="false" ht="11.25" hidden="false" customHeight="false" outlineLevel="0" collapsed="false">
      <c r="A709" s="254"/>
      <c r="B709" s="209"/>
      <c r="C709" s="209"/>
      <c r="D709" s="209"/>
      <c r="F709" s="253"/>
    </row>
    <row r="710" customFormat="false" ht="11.25" hidden="false" customHeight="false" outlineLevel="0" collapsed="false">
      <c r="A710" s="254"/>
      <c r="B710" s="209"/>
      <c r="C710" s="209"/>
      <c r="D710" s="209"/>
      <c r="F710" s="253"/>
    </row>
    <row r="711" customFormat="false" ht="11.25" hidden="false" customHeight="false" outlineLevel="0" collapsed="false">
      <c r="A711" s="254"/>
      <c r="B711" s="209"/>
      <c r="C711" s="209"/>
      <c r="D711" s="209"/>
      <c r="F711" s="253"/>
    </row>
    <row r="712" customFormat="false" ht="11.25" hidden="false" customHeight="false" outlineLevel="0" collapsed="false">
      <c r="A712" s="254"/>
      <c r="B712" s="209"/>
      <c r="C712" s="209"/>
      <c r="D712" s="209"/>
      <c r="F712" s="253"/>
    </row>
    <row r="713" customFormat="false" ht="11.25" hidden="false" customHeight="false" outlineLevel="0" collapsed="false">
      <c r="A713" s="254"/>
      <c r="B713" s="209"/>
      <c r="C713" s="209"/>
      <c r="D713" s="209"/>
      <c r="F713" s="253"/>
    </row>
    <row r="714" customFormat="false" ht="11.25" hidden="false" customHeight="false" outlineLevel="0" collapsed="false">
      <c r="A714" s="254"/>
      <c r="B714" s="209"/>
      <c r="C714" s="209"/>
      <c r="D714" s="209"/>
      <c r="F714" s="253"/>
    </row>
    <row r="715" customFormat="false" ht="11.25" hidden="false" customHeight="false" outlineLevel="0" collapsed="false">
      <c r="A715" s="254"/>
      <c r="B715" s="209"/>
      <c r="C715" s="209"/>
      <c r="D715" s="209"/>
      <c r="F715" s="253"/>
    </row>
    <row r="716" customFormat="false" ht="11.25" hidden="false" customHeight="false" outlineLevel="0" collapsed="false">
      <c r="A716" s="254"/>
      <c r="B716" s="209"/>
      <c r="C716" s="209"/>
      <c r="D716" s="209"/>
      <c r="F716" s="253"/>
    </row>
    <row r="717" customFormat="false" ht="11.25" hidden="false" customHeight="false" outlineLevel="0" collapsed="false">
      <c r="A717" s="254"/>
      <c r="B717" s="209"/>
      <c r="C717" s="209"/>
      <c r="D717" s="209"/>
      <c r="F717" s="253"/>
    </row>
    <row r="718" customFormat="false" ht="11.25" hidden="false" customHeight="false" outlineLevel="0" collapsed="false">
      <c r="A718" s="254"/>
      <c r="B718" s="209"/>
      <c r="C718" s="209"/>
      <c r="D718" s="209"/>
      <c r="F718" s="253"/>
    </row>
    <row r="719" customFormat="false" ht="11.25" hidden="false" customHeight="false" outlineLevel="0" collapsed="false">
      <c r="A719" s="254"/>
      <c r="B719" s="209"/>
      <c r="C719" s="209"/>
      <c r="D719" s="209"/>
      <c r="F719" s="253"/>
    </row>
    <row r="720" customFormat="false" ht="11.25" hidden="false" customHeight="false" outlineLevel="0" collapsed="false">
      <c r="A720" s="254"/>
      <c r="B720" s="209"/>
      <c r="C720" s="209"/>
      <c r="D720" s="209"/>
      <c r="F720" s="253"/>
    </row>
    <row r="721" customFormat="false" ht="11.25" hidden="false" customHeight="false" outlineLevel="0" collapsed="false">
      <c r="A721" s="254"/>
      <c r="B721" s="209"/>
      <c r="C721" s="209"/>
      <c r="D721" s="209"/>
      <c r="F721" s="253"/>
    </row>
    <row r="722" customFormat="false" ht="11.25" hidden="false" customHeight="false" outlineLevel="0" collapsed="false">
      <c r="A722" s="254"/>
      <c r="B722" s="209"/>
      <c r="C722" s="209"/>
      <c r="D722" s="209"/>
      <c r="F722" s="253"/>
    </row>
    <row r="723" customFormat="false" ht="11.25" hidden="false" customHeight="false" outlineLevel="0" collapsed="false">
      <c r="A723" s="254"/>
      <c r="B723" s="209"/>
      <c r="C723" s="209"/>
      <c r="D723" s="209"/>
      <c r="F723" s="253"/>
    </row>
    <row r="724" customFormat="false" ht="11.25" hidden="false" customHeight="false" outlineLevel="0" collapsed="false">
      <c r="A724" s="254"/>
      <c r="B724" s="209"/>
      <c r="C724" s="209"/>
      <c r="D724" s="209"/>
      <c r="F724" s="253"/>
    </row>
    <row r="725" customFormat="false" ht="11.25" hidden="false" customHeight="false" outlineLevel="0" collapsed="false">
      <c r="A725" s="254"/>
      <c r="B725" s="209"/>
      <c r="C725" s="209"/>
      <c r="D725" s="209"/>
      <c r="F725" s="253"/>
    </row>
    <row r="726" customFormat="false" ht="11.25" hidden="false" customHeight="false" outlineLevel="0" collapsed="false">
      <c r="A726" s="254"/>
      <c r="B726" s="209"/>
      <c r="C726" s="209"/>
      <c r="D726" s="209"/>
      <c r="F726" s="253"/>
    </row>
    <row r="727" customFormat="false" ht="11.25" hidden="false" customHeight="false" outlineLevel="0" collapsed="false">
      <c r="A727" s="254"/>
      <c r="B727" s="209"/>
      <c r="C727" s="209"/>
      <c r="D727" s="209"/>
      <c r="F727" s="253"/>
    </row>
    <row r="728" customFormat="false" ht="11.25" hidden="false" customHeight="false" outlineLevel="0" collapsed="false">
      <c r="A728" s="254"/>
      <c r="B728" s="209"/>
      <c r="C728" s="209"/>
      <c r="D728" s="209"/>
      <c r="F728" s="253"/>
    </row>
    <row r="729" customFormat="false" ht="11.25" hidden="false" customHeight="false" outlineLevel="0" collapsed="false">
      <c r="A729" s="254"/>
      <c r="B729" s="209"/>
      <c r="C729" s="209"/>
      <c r="D729" s="209"/>
      <c r="F729" s="253"/>
    </row>
    <row r="730" customFormat="false" ht="11.25" hidden="false" customHeight="false" outlineLevel="0" collapsed="false">
      <c r="A730" s="254"/>
      <c r="B730" s="209"/>
      <c r="C730" s="209"/>
      <c r="D730" s="209"/>
      <c r="F730" s="253"/>
    </row>
    <row r="731" customFormat="false" ht="11.25" hidden="false" customHeight="false" outlineLevel="0" collapsed="false">
      <c r="A731" s="254"/>
      <c r="B731" s="209"/>
      <c r="C731" s="209"/>
      <c r="D731" s="209"/>
      <c r="F731" s="253"/>
    </row>
    <row r="732" customFormat="false" ht="11.25" hidden="false" customHeight="false" outlineLevel="0" collapsed="false">
      <c r="A732" s="254"/>
      <c r="B732" s="209"/>
      <c r="C732" s="209"/>
      <c r="D732" s="209"/>
      <c r="F732" s="253"/>
    </row>
    <row r="733" customFormat="false" ht="11.25" hidden="false" customHeight="false" outlineLevel="0" collapsed="false">
      <c r="A733" s="254"/>
      <c r="B733" s="209"/>
      <c r="C733" s="209"/>
      <c r="D733" s="209"/>
      <c r="F733" s="253"/>
    </row>
    <row r="734" customFormat="false" ht="11.25" hidden="false" customHeight="false" outlineLevel="0" collapsed="false">
      <c r="A734" s="254"/>
      <c r="B734" s="209"/>
      <c r="C734" s="209"/>
      <c r="D734" s="209"/>
      <c r="F734" s="253"/>
    </row>
    <row r="735" customFormat="false" ht="11.25" hidden="false" customHeight="false" outlineLevel="0" collapsed="false">
      <c r="A735" s="254"/>
      <c r="B735" s="209"/>
      <c r="C735" s="209"/>
      <c r="D735" s="209"/>
      <c r="F735" s="253"/>
    </row>
    <row r="736" customFormat="false" ht="11.25" hidden="false" customHeight="false" outlineLevel="0" collapsed="false">
      <c r="A736" s="254"/>
      <c r="B736" s="209"/>
      <c r="C736" s="209"/>
      <c r="D736" s="209"/>
      <c r="F736" s="253"/>
    </row>
    <row r="737" customFormat="false" ht="11.25" hidden="false" customHeight="false" outlineLevel="0" collapsed="false">
      <c r="A737" s="254"/>
      <c r="B737" s="209"/>
      <c r="C737" s="209"/>
      <c r="D737" s="209"/>
      <c r="F737" s="253"/>
    </row>
    <row r="738" customFormat="false" ht="11.25" hidden="false" customHeight="false" outlineLevel="0" collapsed="false">
      <c r="A738" s="254"/>
      <c r="B738" s="209"/>
      <c r="C738" s="209"/>
      <c r="D738" s="209"/>
      <c r="F738" s="253"/>
    </row>
    <row r="739" customFormat="false" ht="11.25" hidden="false" customHeight="false" outlineLevel="0" collapsed="false">
      <c r="A739" s="254"/>
      <c r="B739" s="209"/>
      <c r="C739" s="209"/>
      <c r="D739" s="209"/>
      <c r="F739" s="253"/>
    </row>
    <row r="740" customFormat="false" ht="11.25" hidden="false" customHeight="false" outlineLevel="0" collapsed="false">
      <c r="A740" s="254"/>
      <c r="B740" s="209"/>
      <c r="C740" s="209"/>
      <c r="D740" s="209"/>
      <c r="F740" s="253"/>
    </row>
    <row r="741" customFormat="false" ht="11.25" hidden="false" customHeight="false" outlineLevel="0" collapsed="false">
      <c r="A741" s="254"/>
      <c r="B741" s="209"/>
      <c r="C741" s="209"/>
      <c r="D741" s="209"/>
      <c r="F741" s="253"/>
    </row>
    <row r="742" customFormat="false" ht="11.25" hidden="false" customHeight="false" outlineLevel="0" collapsed="false">
      <c r="A742" s="254"/>
      <c r="B742" s="209"/>
      <c r="C742" s="209"/>
      <c r="D742" s="209"/>
      <c r="F742" s="253"/>
    </row>
    <row r="743" customFormat="false" ht="11.25" hidden="false" customHeight="false" outlineLevel="0" collapsed="false">
      <c r="A743" s="254"/>
      <c r="B743" s="209"/>
      <c r="C743" s="209"/>
      <c r="D743" s="209"/>
      <c r="F743" s="253"/>
    </row>
    <row r="744" customFormat="false" ht="11.25" hidden="false" customHeight="false" outlineLevel="0" collapsed="false">
      <c r="A744" s="254"/>
      <c r="B744" s="209"/>
      <c r="C744" s="209"/>
      <c r="D744" s="209"/>
      <c r="F744" s="253"/>
    </row>
    <row r="745" customFormat="false" ht="11.25" hidden="false" customHeight="false" outlineLevel="0" collapsed="false">
      <c r="A745" s="254"/>
      <c r="B745" s="209"/>
      <c r="C745" s="209"/>
      <c r="D745" s="209"/>
      <c r="F745" s="253"/>
    </row>
    <row r="746" customFormat="false" ht="11.25" hidden="false" customHeight="false" outlineLevel="0" collapsed="false">
      <c r="A746" s="254"/>
      <c r="B746" s="209"/>
      <c r="C746" s="209"/>
      <c r="D746" s="209"/>
      <c r="F746" s="253"/>
    </row>
    <row r="747" customFormat="false" ht="11.25" hidden="false" customHeight="false" outlineLevel="0" collapsed="false">
      <c r="A747" s="254"/>
      <c r="B747" s="209"/>
      <c r="C747" s="209"/>
      <c r="D747" s="209"/>
      <c r="F747" s="253"/>
    </row>
    <row r="748" customFormat="false" ht="11.25" hidden="false" customHeight="false" outlineLevel="0" collapsed="false">
      <c r="A748" s="254"/>
      <c r="B748" s="209"/>
      <c r="C748" s="209"/>
      <c r="D748" s="209"/>
      <c r="F748" s="253"/>
    </row>
    <row r="749" customFormat="false" ht="11.25" hidden="false" customHeight="false" outlineLevel="0" collapsed="false">
      <c r="A749" s="254"/>
      <c r="B749" s="209"/>
      <c r="C749" s="209"/>
      <c r="D749" s="209"/>
      <c r="F749" s="253"/>
    </row>
    <row r="750" customFormat="false" ht="11.25" hidden="false" customHeight="false" outlineLevel="0" collapsed="false">
      <c r="A750" s="254"/>
      <c r="B750" s="209"/>
      <c r="C750" s="209"/>
      <c r="D750" s="209"/>
      <c r="F750" s="253"/>
    </row>
    <row r="751" customFormat="false" ht="11.25" hidden="false" customHeight="false" outlineLevel="0" collapsed="false">
      <c r="A751" s="254"/>
      <c r="B751" s="209"/>
      <c r="C751" s="209"/>
      <c r="D751" s="209"/>
      <c r="F751" s="253"/>
    </row>
    <row r="752" customFormat="false" ht="11.25" hidden="false" customHeight="false" outlineLevel="0" collapsed="false">
      <c r="A752" s="254"/>
      <c r="B752" s="209"/>
      <c r="C752" s="209"/>
      <c r="D752" s="209"/>
      <c r="F752" s="253"/>
    </row>
    <row r="753" customFormat="false" ht="11.25" hidden="false" customHeight="false" outlineLevel="0" collapsed="false">
      <c r="A753" s="254"/>
      <c r="B753" s="209"/>
      <c r="C753" s="209"/>
      <c r="D753" s="209"/>
      <c r="F753" s="253"/>
    </row>
    <row r="754" customFormat="false" ht="11.25" hidden="false" customHeight="false" outlineLevel="0" collapsed="false">
      <c r="A754" s="254"/>
      <c r="B754" s="209"/>
      <c r="C754" s="209"/>
      <c r="D754" s="209"/>
      <c r="F754" s="253"/>
    </row>
    <row r="755" customFormat="false" ht="11.25" hidden="false" customHeight="false" outlineLevel="0" collapsed="false">
      <c r="A755" s="254"/>
      <c r="B755" s="209"/>
      <c r="C755" s="209"/>
      <c r="D755" s="209"/>
      <c r="F755" s="253"/>
    </row>
    <row r="756" customFormat="false" ht="11.25" hidden="false" customHeight="false" outlineLevel="0" collapsed="false">
      <c r="A756" s="254"/>
      <c r="B756" s="209"/>
      <c r="C756" s="209"/>
      <c r="D756" s="209"/>
      <c r="F756" s="253"/>
    </row>
    <row r="757" customFormat="false" ht="11.25" hidden="false" customHeight="false" outlineLevel="0" collapsed="false">
      <c r="A757" s="254"/>
      <c r="B757" s="209"/>
      <c r="C757" s="209"/>
      <c r="D757" s="209"/>
      <c r="F757" s="253"/>
    </row>
    <row r="758" customFormat="false" ht="11.25" hidden="false" customHeight="false" outlineLevel="0" collapsed="false">
      <c r="A758" s="254"/>
      <c r="B758" s="209"/>
      <c r="C758" s="209"/>
      <c r="D758" s="209"/>
      <c r="F758" s="253"/>
    </row>
    <row r="759" customFormat="false" ht="11.25" hidden="false" customHeight="false" outlineLevel="0" collapsed="false">
      <c r="A759" s="254"/>
      <c r="B759" s="209"/>
      <c r="C759" s="209"/>
      <c r="D759" s="209"/>
      <c r="F759" s="253"/>
    </row>
    <row r="760" customFormat="false" ht="11.25" hidden="false" customHeight="false" outlineLevel="0" collapsed="false">
      <c r="A760" s="254"/>
      <c r="B760" s="209"/>
      <c r="C760" s="209"/>
      <c r="D760" s="209"/>
      <c r="F760" s="253"/>
    </row>
    <row r="761" customFormat="false" ht="11.25" hidden="false" customHeight="false" outlineLevel="0" collapsed="false">
      <c r="A761" s="254"/>
      <c r="B761" s="209"/>
      <c r="C761" s="209"/>
      <c r="D761" s="209"/>
      <c r="F761" s="253"/>
    </row>
    <row r="762" customFormat="false" ht="11.25" hidden="false" customHeight="false" outlineLevel="0" collapsed="false">
      <c r="A762" s="254"/>
      <c r="B762" s="209"/>
      <c r="C762" s="209"/>
      <c r="D762" s="209"/>
      <c r="F762" s="253"/>
    </row>
    <row r="763" customFormat="false" ht="11.25" hidden="false" customHeight="false" outlineLevel="0" collapsed="false">
      <c r="A763" s="254"/>
      <c r="B763" s="209"/>
      <c r="C763" s="209"/>
      <c r="D763" s="209"/>
      <c r="F763" s="253"/>
    </row>
    <row r="764" customFormat="false" ht="11.25" hidden="false" customHeight="false" outlineLevel="0" collapsed="false">
      <c r="A764" s="254"/>
      <c r="B764" s="209"/>
      <c r="C764" s="209"/>
      <c r="D764" s="209"/>
      <c r="F764" s="253"/>
    </row>
    <row r="765" customFormat="false" ht="11.25" hidden="false" customHeight="false" outlineLevel="0" collapsed="false">
      <c r="A765" s="254"/>
      <c r="B765" s="209"/>
      <c r="C765" s="209"/>
      <c r="D765" s="209"/>
      <c r="F765" s="253"/>
    </row>
    <row r="766" customFormat="false" ht="11.25" hidden="false" customHeight="false" outlineLevel="0" collapsed="false">
      <c r="A766" s="254"/>
      <c r="B766" s="209"/>
      <c r="C766" s="209"/>
      <c r="D766" s="209"/>
      <c r="F766" s="253"/>
    </row>
    <row r="767" customFormat="false" ht="11.25" hidden="false" customHeight="false" outlineLevel="0" collapsed="false">
      <c r="A767" s="254"/>
      <c r="B767" s="209"/>
      <c r="C767" s="209"/>
      <c r="D767" s="209"/>
      <c r="F767" s="253"/>
    </row>
    <row r="768" customFormat="false" ht="11.25" hidden="false" customHeight="false" outlineLevel="0" collapsed="false">
      <c r="A768" s="254"/>
      <c r="B768" s="209"/>
      <c r="C768" s="209"/>
      <c r="D768" s="209"/>
      <c r="F768" s="253"/>
    </row>
    <row r="769" customFormat="false" ht="11.25" hidden="false" customHeight="false" outlineLevel="0" collapsed="false">
      <c r="A769" s="254"/>
      <c r="B769" s="209"/>
      <c r="C769" s="209"/>
      <c r="D769" s="209"/>
      <c r="F769" s="253"/>
    </row>
    <row r="770" customFormat="false" ht="11.25" hidden="false" customHeight="false" outlineLevel="0" collapsed="false">
      <c r="A770" s="254"/>
      <c r="B770" s="209"/>
      <c r="C770" s="209"/>
      <c r="D770" s="209"/>
      <c r="F770" s="253"/>
    </row>
    <row r="771" customFormat="false" ht="11.25" hidden="false" customHeight="false" outlineLevel="0" collapsed="false">
      <c r="A771" s="254"/>
      <c r="B771" s="209"/>
      <c r="C771" s="209"/>
      <c r="D771" s="209"/>
      <c r="F771" s="253"/>
    </row>
    <row r="772" customFormat="false" ht="11.25" hidden="false" customHeight="false" outlineLevel="0" collapsed="false">
      <c r="A772" s="254"/>
      <c r="B772" s="209"/>
      <c r="C772" s="209"/>
      <c r="D772" s="209"/>
      <c r="F772" s="253"/>
    </row>
    <row r="773" customFormat="false" ht="11.25" hidden="false" customHeight="false" outlineLevel="0" collapsed="false">
      <c r="A773" s="254"/>
      <c r="B773" s="209"/>
      <c r="C773" s="209"/>
      <c r="D773" s="209"/>
      <c r="F773" s="253"/>
    </row>
    <row r="774" customFormat="false" ht="11.25" hidden="false" customHeight="false" outlineLevel="0" collapsed="false">
      <c r="A774" s="254"/>
      <c r="B774" s="209"/>
      <c r="C774" s="209"/>
      <c r="D774" s="209"/>
      <c r="F774" s="253"/>
    </row>
    <row r="775" customFormat="false" ht="11.25" hidden="false" customHeight="false" outlineLevel="0" collapsed="false">
      <c r="A775" s="254"/>
      <c r="B775" s="209"/>
      <c r="C775" s="209"/>
      <c r="D775" s="209"/>
      <c r="F775" s="253"/>
    </row>
    <row r="776" customFormat="false" ht="11.25" hidden="false" customHeight="false" outlineLevel="0" collapsed="false">
      <c r="A776" s="254"/>
      <c r="B776" s="209"/>
      <c r="C776" s="209"/>
      <c r="D776" s="209"/>
      <c r="F776" s="253"/>
    </row>
    <row r="777" customFormat="false" ht="11.25" hidden="false" customHeight="false" outlineLevel="0" collapsed="false">
      <c r="A777" s="254"/>
      <c r="B777" s="209"/>
      <c r="C777" s="209"/>
      <c r="D777" s="209"/>
      <c r="F777" s="253"/>
    </row>
    <row r="778" customFormat="false" ht="11.25" hidden="false" customHeight="false" outlineLevel="0" collapsed="false">
      <c r="A778" s="254"/>
      <c r="B778" s="209"/>
      <c r="C778" s="209"/>
      <c r="D778" s="209"/>
      <c r="F778" s="253"/>
    </row>
    <row r="779" customFormat="false" ht="11.25" hidden="false" customHeight="false" outlineLevel="0" collapsed="false">
      <c r="A779" s="254"/>
      <c r="B779" s="209"/>
      <c r="C779" s="209"/>
      <c r="D779" s="209"/>
      <c r="F779" s="253"/>
    </row>
    <row r="780" customFormat="false" ht="11.25" hidden="false" customHeight="false" outlineLevel="0" collapsed="false">
      <c r="A780" s="254"/>
      <c r="B780" s="209"/>
      <c r="C780" s="209"/>
      <c r="D780" s="209"/>
      <c r="F780" s="253"/>
    </row>
    <row r="781" customFormat="false" ht="11.25" hidden="false" customHeight="false" outlineLevel="0" collapsed="false">
      <c r="A781" s="254"/>
      <c r="B781" s="209"/>
      <c r="C781" s="209"/>
      <c r="D781" s="209"/>
      <c r="F781" s="253"/>
    </row>
    <row r="782" customFormat="false" ht="11.25" hidden="false" customHeight="false" outlineLevel="0" collapsed="false">
      <c r="A782" s="254"/>
      <c r="B782" s="209"/>
      <c r="C782" s="209"/>
      <c r="D782" s="209"/>
      <c r="F782" s="253"/>
    </row>
    <row r="783" customFormat="false" ht="11.25" hidden="false" customHeight="false" outlineLevel="0" collapsed="false">
      <c r="A783" s="254"/>
      <c r="B783" s="209"/>
      <c r="C783" s="209"/>
      <c r="D783" s="209"/>
      <c r="F783" s="253"/>
    </row>
    <row r="784" customFormat="false" ht="11.25" hidden="false" customHeight="false" outlineLevel="0" collapsed="false">
      <c r="A784" s="254"/>
      <c r="B784" s="209"/>
      <c r="C784" s="209"/>
      <c r="D784" s="209"/>
      <c r="F784" s="253"/>
    </row>
    <row r="785" customFormat="false" ht="11.25" hidden="false" customHeight="false" outlineLevel="0" collapsed="false">
      <c r="A785" s="254"/>
      <c r="B785" s="209"/>
      <c r="C785" s="209"/>
      <c r="D785" s="209"/>
      <c r="F785" s="253"/>
    </row>
    <row r="786" customFormat="false" ht="11.25" hidden="false" customHeight="false" outlineLevel="0" collapsed="false">
      <c r="A786" s="254"/>
      <c r="B786" s="209"/>
      <c r="C786" s="209"/>
      <c r="D786" s="209"/>
      <c r="F786" s="253"/>
    </row>
    <row r="787" customFormat="false" ht="11.25" hidden="false" customHeight="false" outlineLevel="0" collapsed="false">
      <c r="A787" s="254"/>
      <c r="B787" s="209"/>
      <c r="C787" s="209"/>
      <c r="D787" s="209"/>
      <c r="F787" s="253"/>
    </row>
    <row r="788" customFormat="false" ht="11.25" hidden="false" customHeight="false" outlineLevel="0" collapsed="false">
      <c r="A788" s="254"/>
      <c r="B788" s="209"/>
      <c r="C788" s="209"/>
      <c r="D788" s="209"/>
      <c r="F788" s="253"/>
    </row>
    <row r="789" customFormat="false" ht="11.25" hidden="false" customHeight="false" outlineLevel="0" collapsed="false">
      <c r="A789" s="254"/>
      <c r="B789" s="209"/>
      <c r="C789" s="209"/>
      <c r="D789" s="209"/>
      <c r="F789" s="253"/>
    </row>
    <row r="790" customFormat="false" ht="11.25" hidden="false" customHeight="false" outlineLevel="0" collapsed="false">
      <c r="A790" s="254"/>
      <c r="B790" s="209"/>
      <c r="C790" s="209"/>
      <c r="D790" s="209"/>
      <c r="F790" s="253"/>
    </row>
    <row r="791" customFormat="false" ht="11.25" hidden="false" customHeight="false" outlineLevel="0" collapsed="false">
      <c r="A791" s="254"/>
      <c r="B791" s="209"/>
      <c r="C791" s="209"/>
      <c r="D791" s="209"/>
      <c r="F791" s="253"/>
    </row>
    <row r="792" customFormat="false" ht="11.25" hidden="false" customHeight="false" outlineLevel="0" collapsed="false">
      <c r="A792" s="254"/>
      <c r="B792" s="209"/>
      <c r="C792" s="209"/>
      <c r="D792" s="209"/>
      <c r="F792" s="253"/>
    </row>
    <row r="793" customFormat="false" ht="11.25" hidden="false" customHeight="false" outlineLevel="0" collapsed="false">
      <c r="A793" s="254"/>
      <c r="B793" s="209"/>
      <c r="C793" s="209"/>
      <c r="D793" s="209"/>
      <c r="F793" s="253"/>
    </row>
    <row r="794" customFormat="false" ht="11.25" hidden="false" customHeight="false" outlineLevel="0" collapsed="false">
      <c r="A794" s="254"/>
      <c r="B794" s="209"/>
      <c r="C794" s="209"/>
      <c r="D794" s="209"/>
      <c r="F794" s="253"/>
    </row>
    <row r="795" customFormat="false" ht="11.25" hidden="false" customHeight="false" outlineLevel="0" collapsed="false">
      <c r="A795" s="254"/>
      <c r="B795" s="209"/>
      <c r="C795" s="209"/>
      <c r="D795" s="209"/>
      <c r="F795" s="253"/>
    </row>
    <row r="796" customFormat="false" ht="11.25" hidden="false" customHeight="false" outlineLevel="0" collapsed="false">
      <c r="A796" s="254"/>
      <c r="B796" s="209"/>
      <c r="C796" s="209"/>
      <c r="D796" s="209"/>
      <c r="F796" s="253"/>
    </row>
    <row r="797" customFormat="false" ht="11.25" hidden="false" customHeight="false" outlineLevel="0" collapsed="false">
      <c r="A797" s="254"/>
      <c r="B797" s="209"/>
      <c r="C797" s="209"/>
      <c r="D797" s="209"/>
      <c r="F797" s="253"/>
    </row>
    <row r="798" customFormat="false" ht="11.25" hidden="false" customHeight="false" outlineLevel="0" collapsed="false">
      <c r="A798" s="254"/>
      <c r="B798" s="209"/>
      <c r="C798" s="209"/>
      <c r="D798" s="209"/>
      <c r="F798" s="253"/>
    </row>
    <row r="799" customFormat="false" ht="11.25" hidden="false" customHeight="false" outlineLevel="0" collapsed="false">
      <c r="A799" s="254"/>
      <c r="B799" s="209"/>
      <c r="C799" s="209"/>
      <c r="D799" s="209"/>
      <c r="F799" s="253"/>
    </row>
    <row r="800" customFormat="false" ht="11.25" hidden="false" customHeight="false" outlineLevel="0" collapsed="false">
      <c r="A800" s="254"/>
      <c r="B800" s="209"/>
      <c r="C800" s="209"/>
      <c r="D800" s="209"/>
      <c r="F800" s="253"/>
    </row>
    <row r="801" customFormat="false" ht="11.25" hidden="false" customHeight="false" outlineLevel="0" collapsed="false">
      <c r="A801" s="254"/>
      <c r="B801" s="209"/>
      <c r="C801" s="209"/>
      <c r="D801" s="209"/>
      <c r="F801" s="253"/>
    </row>
    <row r="802" customFormat="false" ht="11.25" hidden="false" customHeight="false" outlineLevel="0" collapsed="false">
      <c r="A802" s="254"/>
      <c r="B802" s="209"/>
      <c r="C802" s="209"/>
      <c r="D802" s="209"/>
      <c r="F802" s="253"/>
    </row>
    <row r="803" customFormat="false" ht="11.25" hidden="false" customHeight="false" outlineLevel="0" collapsed="false">
      <c r="A803" s="254"/>
      <c r="B803" s="209"/>
      <c r="C803" s="209"/>
      <c r="D803" s="209"/>
      <c r="F803" s="253"/>
    </row>
    <row r="804" customFormat="false" ht="11.25" hidden="false" customHeight="false" outlineLevel="0" collapsed="false">
      <c r="A804" s="254"/>
      <c r="B804" s="209"/>
      <c r="C804" s="209"/>
      <c r="D804" s="209"/>
      <c r="F804" s="253"/>
    </row>
    <row r="805" customFormat="false" ht="11.25" hidden="false" customHeight="false" outlineLevel="0" collapsed="false">
      <c r="A805" s="254"/>
      <c r="B805" s="209"/>
      <c r="C805" s="209"/>
      <c r="D805" s="209"/>
      <c r="F805" s="253"/>
    </row>
    <row r="806" customFormat="false" ht="11.25" hidden="false" customHeight="false" outlineLevel="0" collapsed="false">
      <c r="A806" s="254"/>
      <c r="B806" s="209"/>
      <c r="C806" s="209"/>
      <c r="D806" s="209"/>
      <c r="F806" s="253"/>
    </row>
    <row r="807" customFormat="false" ht="11.25" hidden="false" customHeight="false" outlineLevel="0" collapsed="false">
      <c r="A807" s="254"/>
      <c r="B807" s="209"/>
      <c r="C807" s="209"/>
      <c r="D807" s="209"/>
      <c r="F807" s="253"/>
    </row>
    <row r="808" customFormat="false" ht="11.25" hidden="false" customHeight="false" outlineLevel="0" collapsed="false">
      <c r="A808" s="254"/>
      <c r="B808" s="209"/>
      <c r="C808" s="209"/>
      <c r="D808" s="209"/>
      <c r="F808" s="253"/>
    </row>
    <row r="809" customFormat="false" ht="11.25" hidden="false" customHeight="false" outlineLevel="0" collapsed="false">
      <c r="A809" s="254"/>
      <c r="B809" s="209"/>
      <c r="C809" s="209"/>
      <c r="D809" s="209"/>
      <c r="F809" s="253"/>
    </row>
    <row r="810" customFormat="false" ht="11.25" hidden="false" customHeight="false" outlineLevel="0" collapsed="false">
      <c r="A810" s="254"/>
      <c r="B810" s="209"/>
      <c r="C810" s="209"/>
      <c r="D810" s="209"/>
      <c r="F810" s="253"/>
    </row>
    <row r="811" customFormat="false" ht="11.25" hidden="false" customHeight="false" outlineLevel="0" collapsed="false">
      <c r="A811" s="254"/>
      <c r="B811" s="209"/>
      <c r="C811" s="209"/>
      <c r="D811" s="209"/>
      <c r="F811" s="253"/>
    </row>
    <row r="812" customFormat="false" ht="11.25" hidden="false" customHeight="false" outlineLevel="0" collapsed="false">
      <c r="A812" s="254"/>
      <c r="B812" s="209"/>
      <c r="C812" s="209"/>
      <c r="D812" s="209"/>
      <c r="F812" s="253"/>
    </row>
    <row r="813" customFormat="false" ht="11.25" hidden="false" customHeight="false" outlineLevel="0" collapsed="false">
      <c r="A813" s="254"/>
      <c r="B813" s="209"/>
      <c r="C813" s="209"/>
      <c r="D813" s="209"/>
      <c r="F813" s="253"/>
    </row>
    <row r="814" customFormat="false" ht="11.25" hidden="false" customHeight="false" outlineLevel="0" collapsed="false">
      <c r="A814" s="254"/>
      <c r="B814" s="209"/>
      <c r="C814" s="209"/>
      <c r="D814" s="209"/>
      <c r="F814" s="253"/>
    </row>
    <row r="815" customFormat="false" ht="11.25" hidden="false" customHeight="false" outlineLevel="0" collapsed="false">
      <c r="A815" s="254"/>
      <c r="B815" s="209"/>
      <c r="C815" s="209"/>
      <c r="D815" s="209"/>
      <c r="F815" s="253"/>
    </row>
    <row r="816" customFormat="false" ht="11.25" hidden="false" customHeight="false" outlineLevel="0" collapsed="false">
      <c r="A816" s="254"/>
      <c r="B816" s="209"/>
      <c r="C816" s="209"/>
      <c r="D816" s="209"/>
      <c r="F816" s="253"/>
    </row>
    <row r="817" customFormat="false" ht="11.25" hidden="false" customHeight="false" outlineLevel="0" collapsed="false">
      <c r="A817" s="254"/>
      <c r="B817" s="209"/>
      <c r="C817" s="209"/>
      <c r="D817" s="209"/>
      <c r="F817" s="253"/>
    </row>
    <row r="818" customFormat="false" ht="11.25" hidden="false" customHeight="false" outlineLevel="0" collapsed="false">
      <c r="A818" s="254"/>
      <c r="B818" s="209"/>
      <c r="C818" s="209"/>
      <c r="D818" s="209"/>
      <c r="F818" s="253"/>
    </row>
    <row r="819" customFormat="false" ht="11.25" hidden="false" customHeight="false" outlineLevel="0" collapsed="false">
      <c r="A819" s="254"/>
      <c r="B819" s="209"/>
      <c r="C819" s="209"/>
      <c r="D819" s="209"/>
      <c r="F819" s="253"/>
    </row>
    <row r="820" customFormat="false" ht="11.25" hidden="false" customHeight="false" outlineLevel="0" collapsed="false">
      <c r="A820" s="254"/>
      <c r="B820" s="209"/>
      <c r="C820" s="209"/>
      <c r="D820" s="209"/>
      <c r="F820" s="253"/>
    </row>
    <row r="821" customFormat="false" ht="11.25" hidden="false" customHeight="false" outlineLevel="0" collapsed="false">
      <c r="A821" s="254"/>
      <c r="B821" s="209"/>
      <c r="C821" s="209"/>
      <c r="D821" s="209"/>
      <c r="F821" s="253"/>
    </row>
    <row r="822" customFormat="false" ht="11.25" hidden="false" customHeight="false" outlineLevel="0" collapsed="false">
      <c r="A822" s="254"/>
      <c r="B822" s="209"/>
      <c r="C822" s="209"/>
      <c r="D822" s="209"/>
      <c r="F822" s="253"/>
    </row>
    <row r="823" customFormat="false" ht="11.25" hidden="false" customHeight="false" outlineLevel="0" collapsed="false">
      <c r="A823" s="254"/>
      <c r="B823" s="209"/>
      <c r="C823" s="209"/>
      <c r="D823" s="209"/>
      <c r="F823" s="253"/>
    </row>
    <row r="824" customFormat="false" ht="11.25" hidden="false" customHeight="false" outlineLevel="0" collapsed="false">
      <c r="A824" s="254"/>
      <c r="B824" s="209"/>
      <c r="C824" s="209"/>
      <c r="D824" s="209"/>
      <c r="F824" s="253"/>
    </row>
    <row r="825" customFormat="false" ht="11.25" hidden="false" customHeight="false" outlineLevel="0" collapsed="false">
      <c r="A825" s="254"/>
      <c r="B825" s="209"/>
      <c r="C825" s="209"/>
      <c r="D825" s="209"/>
      <c r="F825" s="253"/>
    </row>
    <row r="826" customFormat="false" ht="11.25" hidden="false" customHeight="false" outlineLevel="0" collapsed="false">
      <c r="A826" s="254"/>
      <c r="B826" s="209"/>
      <c r="C826" s="209"/>
      <c r="D826" s="209"/>
      <c r="F826" s="253"/>
    </row>
    <row r="827" customFormat="false" ht="11.25" hidden="false" customHeight="false" outlineLevel="0" collapsed="false">
      <c r="A827" s="254"/>
      <c r="B827" s="209"/>
      <c r="C827" s="209"/>
      <c r="D827" s="209"/>
      <c r="F827" s="253"/>
    </row>
    <row r="828" customFormat="false" ht="11.25" hidden="false" customHeight="false" outlineLevel="0" collapsed="false">
      <c r="A828" s="254"/>
      <c r="B828" s="209"/>
      <c r="C828" s="209"/>
      <c r="D828" s="209"/>
      <c r="F828" s="253"/>
    </row>
    <row r="829" customFormat="false" ht="11.25" hidden="false" customHeight="false" outlineLevel="0" collapsed="false">
      <c r="A829" s="254"/>
      <c r="B829" s="209"/>
      <c r="C829" s="209"/>
      <c r="D829" s="209"/>
      <c r="F829" s="253"/>
    </row>
    <row r="830" customFormat="false" ht="11.25" hidden="false" customHeight="false" outlineLevel="0" collapsed="false">
      <c r="A830" s="254"/>
      <c r="B830" s="209"/>
      <c r="C830" s="209"/>
      <c r="D830" s="209"/>
      <c r="F830" s="253"/>
    </row>
    <row r="831" customFormat="false" ht="11.25" hidden="false" customHeight="false" outlineLevel="0" collapsed="false">
      <c r="A831" s="254"/>
      <c r="B831" s="209"/>
      <c r="C831" s="209"/>
      <c r="D831" s="209"/>
      <c r="F831" s="253"/>
    </row>
    <row r="832" customFormat="false" ht="11.25" hidden="false" customHeight="false" outlineLevel="0" collapsed="false">
      <c r="A832" s="254"/>
      <c r="B832" s="209"/>
      <c r="C832" s="209"/>
      <c r="D832" s="209"/>
      <c r="F832" s="253"/>
    </row>
    <row r="833" customFormat="false" ht="11.25" hidden="false" customHeight="false" outlineLevel="0" collapsed="false">
      <c r="A833" s="254"/>
      <c r="B833" s="209"/>
      <c r="C833" s="209"/>
      <c r="D833" s="209"/>
      <c r="F833" s="253"/>
    </row>
    <row r="834" customFormat="false" ht="11.25" hidden="false" customHeight="false" outlineLevel="0" collapsed="false">
      <c r="A834" s="254"/>
      <c r="B834" s="209"/>
      <c r="C834" s="209"/>
      <c r="D834" s="209"/>
      <c r="F834" s="253"/>
    </row>
    <row r="835" customFormat="false" ht="11.25" hidden="false" customHeight="false" outlineLevel="0" collapsed="false">
      <c r="A835" s="254"/>
      <c r="B835" s="209"/>
      <c r="C835" s="209"/>
      <c r="D835" s="209"/>
      <c r="F835" s="253"/>
    </row>
    <row r="836" customFormat="false" ht="11.25" hidden="false" customHeight="false" outlineLevel="0" collapsed="false">
      <c r="A836" s="254"/>
      <c r="B836" s="209"/>
      <c r="C836" s="209"/>
      <c r="D836" s="209"/>
      <c r="F836" s="253"/>
    </row>
    <row r="837" customFormat="false" ht="11.25" hidden="false" customHeight="false" outlineLevel="0" collapsed="false">
      <c r="A837" s="254"/>
      <c r="B837" s="209"/>
      <c r="C837" s="209"/>
      <c r="D837" s="209"/>
      <c r="F837" s="253"/>
    </row>
    <row r="838" customFormat="false" ht="11.25" hidden="false" customHeight="false" outlineLevel="0" collapsed="false">
      <c r="A838" s="254"/>
      <c r="B838" s="209"/>
      <c r="C838" s="209"/>
      <c r="D838" s="209"/>
      <c r="F838" s="253"/>
    </row>
    <row r="839" customFormat="false" ht="11.25" hidden="false" customHeight="false" outlineLevel="0" collapsed="false">
      <c r="A839" s="254"/>
      <c r="B839" s="209"/>
      <c r="C839" s="209"/>
      <c r="D839" s="209"/>
      <c r="F839" s="253"/>
    </row>
    <row r="840" customFormat="false" ht="11.25" hidden="false" customHeight="false" outlineLevel="0" collapsed="false">
      <c r="A840" s="254"/>
      <c r="B840" s="209"/>
      <c r="C840" s="209"/>
      <c r="D840" s="209"/>
      <c r="F840" s="253"/>
    </row>
    <row r="841" customFormat="false" ht="11.25" hidden="false" customHeight="false" outlineLevel="0" collapsed="false">
      <c r="A841" s="254"/>
      <c r="B841" s="209"/>
      <c r="C841" s="209"/>
      <c r="D841" s="209"/>
      <c r="F841" s="253"/>
    </row>
    <row r="842" customFormat="false" ht="11.25" hidden="false" customHeight="false" outlineLevel="0" collapsed="false">
      <c r="A842" s="254"/>
      <c r="B842" s="209"/>
      <c r="C842" s="209"/>
      <c r="D842" s="209"/>
      <c r="F842" s="253"/>
    </row>
    <row r="843" customFormat="false" ht="11.25" hidden="false" customHeight="false" outlineLevel="0" collapsed="false">
      <c r="A843" s="254"/>
      <c r="B843" s="209"/>
      <c r="C843" s="209"/>
      <c r="D843" s="209"/>
      <c r="F843" s="253"/>
    </row>
    <row r="844" customFormat="false" ht="11.25" hidden="false" customHeight="false" outlineLevel="0" collapsed="false">
      <c r="A844" s="254"/>
      <c r="B844" s="209"/>
      <c r="C844" s="209"/>
      <c r="D844" s="209"/>
      <c r="F844" s="253"/>
    </row>
    <row r="845" customFormat="false" ht="11.25" hidden="false" customHeight="false" outlineLevel="0" collapsed="false">
      <c r="A845" s="254"/>
      <c r="B845" s="209"/>
      <c r="C845" s="209"/>
      <c r="D845" s="209"/>
      <c r="F845" s="253"/>
    </row>
    <row r="846" customFormat="false" ht="11.25" hidden="false" customHeight="false" outlineLevel="0" collapsed="false">
      <c r="A846" s="254"/>
      <c r="B846" s="209"/>
      <c r="C846" s="209"/>
      <c r="D846" s="209"/>
      <c r="F846" s="253"/>
    </row>
    <row r="847" customFormat="false" ht="11.25" hidden="false" customHeight="false" outlineLevel="0" collapsed="false">
      <c r="A847" s="254"/>
      <c r="B847" s="209"/>
      <c r="C847" s="209"/>
      <c r="D847" s="209"/>
      <c r="F847" s="253"/>
    </row>
    <row r="848" customFormat="false" ht="11.25" hidden="false" customHeight="false" outlineLevel="0" collapsed="false">
      <c r="A848" s="254"/>
      <c r="B848" s="209"/>
      <c r="C848" s="209"/>
      <c r="D848" s="209"/>
      <c r="F848" s="253"/>
    </row>
    <row r="849" customFormat="false" ht="11.25" hidden="false" customHeight="false" outlineLevel="0" collapsed="false">
      <c r="A849" s="254"/>
      <c r="B849" s="209"/>
      <c r="C849" s="209"/>
      <c r="D849" s="209"/>
      <c r="F849" s="253"/>
    </row>
    <row r="850" customFormat="false" ht="11.25" hidden="false" customHeight="false" outlineLevel="0" collapsed="false">
      <c r="A850" s="254"/>
      <c r="B850" s="209"/>
      <c r="C850" s="209"/>
      <c r="D850" s="209"/>
      <c r="F850" s="253"/>
    </row>
    <row r="851" customFormat="false" ht="11.25" hidden="false" customHeight="false" outlineLevel="0" collapsed="false">
      <c r="A851" s="254"/>
      <c r="B851" s="209"/>
      <c r="C851" s="209"/>
      <c r="D851" s="209"/>
      <c r="F851" s="253"/>
    </row>
    <row r="852" customFormat="false" ht="11.25" hidden="false" customHeight="false" outlineLevel="0" collapsed="false">
      <c r="A852" s="254"/>
      <c r="B852" s="209"/>
      <c r="C852" s="209"/>
      <c r="D852" s="209"/>
      <c r="F852" s="253"/>
    </row>
    <row r="853" customFormat="false" ht="11.25" hidden="false" customHeight="false" outlineLevel="0" collapsed="false">
      <c r="A853" s="254"/>
      <c r="B853" s="209"/>
      <c r="C853" s="209"/>
      <c r="D853" s="209"/>
      <c r="F853" s="253"/>
    </row>
    <row r="854" customFormat="false" ht="11.25" hidden="false" customHeight="false" outlineLevel="0" collapsed="false">
      <c r="A854" s="254"/>
      <c r="B854" s="209"/>
      <c r="C854" s="209"/>
      <c r="D854" s="209"/>
      <c r="F854" s="253"/>
    </row>
    <row r="855" customFormat="false" ht="11.25" hidden="false" customHeight="false" outlineLevel="0" collapsed="false">
      <c r="A855" s="254"/>
      <c r="B855" s="209"/>
      <c r="C855" s="209"/>
      <c r="D855" s="209"/>
      <c r="F855" s="253"/>
    </row>
    <row r="856" customFormat="false" ht="11.25" hidden="false" customHeight="false" outlineLevel="0" collapsed="false">
      <c r="A856" s="254"/>
      <c r="B856" s="209"/>
      <c r="C856" s="209"/>
      <c r="D856" s="209"/>
      <c r="F856" s="253"/>
    </row>
    <row r="857" customFormat="false" ht="11.25" hidden="false" customHeight="false" outlineLevel="0" collapsed="false">
      <c r="A857" s="254"/>
      <c r="B857" s="209"/>
      <c r="C857" s="209"/>
      <c r="D857" s="209"/>
      <c r="F857" s="253"/>
    </row>
    <row r="858" customFormat="false" ht="11.25" hidden="false" customHeight="false" outlineLevel="0" collapsed="false">
      <c r="A858" s="254"/>
      <c r="B858" s="209"/>
      <c r="C858" s="209"/>
      <c r="D858" s="209"/>
      <c r="F858" s="253"/>
    </row>
    <row r="859" customFormat="false" ht="11.25" hidden="false" customHeight="false" outlineLevel="0" collapsed="false">
      <c r="A859" s="254"/>
      <c r="B859" s="209"/>
      <c r="C859" s="209"/>
      <c r="D859" s="209"/>
      <c r="F859" s="253"/>
    </row>
    <row r="860" customFormat="false" ht="11.25" hidden="false" customHeight="false" outlineLevel="0" collapsed="false">
      <c r="A860" s="254"/>
      <c r="B860" s="209"/>
      <c r="C860" s="209"/>
      <c r="D860" s="209"/>
      <c r="F860" s="253"/>
    </row>
    <row r="861" customFormat="false" ht="11.25" hidden="false" customHeight="false" outlineLevel="0" collapsed="false">
      <c r="A861" s="254"/>
      <c r="B861" s="209"/>
      <c r="C861" s="209"/>
      <c r="D861" s="209"/>
      <c r="F861" s="253"/>
    </row>
    <row r="862" customFormat="false" ht="11.25" hidden="false" customHeight="false" outlineLevel="0" collapsed="false">
      <c r="A862" s="254"/>
      <c r="B862" s="209"/>
      <c r="C862" s="209"/>
      <c r="D862" s="209"/>
      <c r="F862" s="253"/>
    </row>
    <row r="863" customFormat="false" ht="11.25" hidden="false" customHeight="false" outlineLevel="0" collapsed="false">
      <c r="A863" s="254"/>
      <c r="B863" s="209"/>
      <c r="C863" s="209"/>
      <c r="D863" s="209"/>
      <c r="F863" s="253"/>
    </row>
    <row r="864" customFormat="false" ht="11.25" hidden="false" customHeight="false" outlineLevel="0" collapsed="false">
      <c r="A864" s="254"/>
      <c r="B864" s="209"/>
      <c r="C864" s="209"/>
      <c r="D864" s="209"/>
      <c r="F864" s="253"/>
    </row>
    <row r="865" customFormat="false" ht="11.25" hidden="false" customHeight="false" outlineLevel="0" collapsed="false">
      <c r="A865" s="254"/>
      <c r="B865" s="209"/>
      <c r="C865" s="209"/>
      <c r="D865" s="209"/>
      <c r="F865" s="253"/>
    </row>
    <row r="866" customFormat="false" ht="11.25" hidden="false" customHeight="false" outlineLevel="0" collapsed="false">
      <c r="A866" s="254"/>
      <c r="B866" s="209"/>
      <c r="C866" s="209"/>
      <c r="D866" s="209"/>
      <c r="F866" s="253"/>
    </row>
    <row r="867" customFormat="false" ht="11.25" hidden="false" customHeight="false" outlineLevel="0" collapsed="false">
      <c r="A867" s="254"/>
      <c r="B867" s="209"/>
      <c r="C867" s="209"/>
      <c r="D867" s="209"/>
      <c r="F867" s="253"/>
    </row>
    <row r="868" customFormat="false" ht="11.25" hidden="false" customHeight="false" outlineLevel="0" collapsed="false">
      <c r="A868" s="254"/>
      <c r="B868" s="209"/>
      <c r="C868" s="209"/>
      <c r="D868" s="209"/>
      <c r="F868" s="253"/>
    </row>
    <row r="869" customFormat="false" ht="11.25" hidden="false" customHeight="false" outlineLevel="0" collapsed="false">
      <c r="A869" s="254"/>
      <c r="B869" s="209"/>
      <c r="C869" s="209"/>
      <c r="D869" s="209"/>
      <c r="F869" s="253"/>
    </row>
    <row r="870" customFormat="false" ht="11.25" hidden="false" customHeight="false" outlineLevel="0" collapsed="false">
      <c r="A870" s="254"/>
      <c r="B870" s="209"/>
      <c r="C870" s="209"/>
      <c r="D870" s="209"/>
      <c r="F870" s="253"/>
    </row>
    <row r="871" customFormat="false" ht="11.25" hidden="false" customHeight="false" outlineLevel="0" collapsed="false">
      <c r="A871" s="254"/>
      <c r="B871" s="209"/>
      <c r="C871" s="209"/>
      <c r="D871" s="209"/>
      <c r="F871" s="253"/>
    </row>
    <row r="872" customFormat="false" ht="11.25" hidden="false" customHeight="false" outlineLevel="0" collapsed="false">
      <c r="A872" s="254"/>
      <c r="B872" s="209"/>
      <c r="C872" s="209"/>
      <c r="D872" s="209"/>
      <c r="F872" s="253"/>
    </row>
    <row r="873" customFormat="false" ht="11.25" hidden="false" customHeight="false" outlineLevel="0" collapsed="false">
      <c r="A873" s="254"/>
      <c r="B873" s="209"/>
      <c r="C873" s="209"/>
      <c r="D873" s="209"/>
      <c r="F873" s="253"/>
    </row>
    <row r="874" customFormat="false" ht="11.25" hidden="false" customHeight="false" outlineLevel="0" collapsed="false">
      <c r="A874" s="254"/>
      <c r="B874" s="209"/>
      <c r="C874" s="209"/>
      <c r="D874" s="209"/>
      <c r="F874" s="253"/>
    </row>
    <row r="875" customFormat="false" ht="11.25" hidden="false" customHeight="false" outlineLevel="0" collapsed="false">
      <c r="A875" s="254"/>
      <c r="B875" s="209"/>
      <c r="C875" s="209"/>
      <c r="D875" s="209"/>
      <c r="F875" s="253"/>
    </row>
    <row r="876" customFormat="false" ht="11.25" hidden="false" customHeight="false" outlineLevel="0" collapsed="false">
      <c r="A876" s="254"/>
      <c r="B876" s="209"/>
      <c r="C876" s="209"/>
      <c r="D876" s="209"/>
      <c r="F876" s="253"/>
    </row>
    <row r="877" customFormat="false" ht="11.25" hidden="false" customHeight="false" outlineLevel="0" collapsed="false">
      <c r="A877" s="254"/>
      <c r="B877" s="209"/>
      <c r="C877" s="209"/>
      <c r="D877" s="209"/>
      <c r="F877" s="253"/>
    </row>
    <row r="878" customFormat="false" ht="11.25" hidden="false" customHeight="false" outlineLevel="0" collapsed="false">
      <c r="A878" s="254"/>
      <c r="B878" s="209"/>
      <c r="C878" s="209"/>
      <c r="D878" s="209"/>
      <c r="F878" s="253"/>
    </row>
    <row r="879" customFormat="false" ht="11.25" hidden="false" customHeight="false" outlineLevel="0" collapsed="false">
      <c r="A879" s="254"/>
      <c r="B879" s="209"/>
      <c r="C879" s="209"/>
      <c r="D879" s="209"/>
      <c r="F879" s="253"/>
    </row>
    <row r="880" customFormat="false" ht="11.25" hidden="false" customHeight="false" outlineLevel="0" collapsed="false">
      <c r="A880" s="254"/>
      <c r="B880" s="209"/>
      <c r="C880" s="209"/>
      <c r="D880" s="209"/>
      <c r="F880" s="253"/>
    </row>
    <row r="881" customFormat="false" ht="11.25" hidden="false" customHeight="false" outlineLevel="0" collapsed="false">
      <c r="A881" s="254"/>
      <c r="B881" s="209"/>
      <c r="C881" s="209"/>
      <c r="D881" s="209"/>
      <c r="F881" s="253"/>
    </row>
    <row r="882" customFormat="false" ht="11.25" hidden="false" customHeight="false" outlineLevel="0" collapsed="false">
      <c r="A882" s="254"/>
      <c r="B882" s="209"/>
      <c r="C882" s="209"/>
      <c r="D882" s="209"/>
      <c r="F882" s="253"/>
    </row>
    <row r="883" customFormat="false" ht="11.25" hidden="false" customHeight="false" outlineLevel="0" collapsed="false">
      <c r="A883" s="254"/>
      <c r="B883" s="209"/>
      <c r="C883" s="209"/>
      <c r="D883" s="209"/>
      <c r="F883" s="253"/>
    </row>
    <row r="884" customFormat="false" ht="11.25" hidden="false" customHeight="false" outlineLevel="0" collapsed="false">
      <c r="A884" s="254"/>
      <c r="B884" s="209"/>
      <c r="C884" s="209"/>
      <c r="D884" s="209"/>
      <c r="F884" s="253"/>
    </row>
    <row r="885" customFormat="false" ht="11.25" hidden="false" customHeight="false" outlineLevel="0" collapsed="false">
      <c r="A885" s="254"/>
      <c r="B885" s="209"/>
      <c r="C885" s="209"/>
      <c r="D885" s="209"/>
      <c r="F885" s="253"/>
    </row>
    <row r="886" customFormat="false" ht="11.25" hidden="false" customHeight="false" outlineLevel="0" collapsed="false">
      <c r="A886" s="254"/>
      <c r="B886" s="209"/>
      <c r="C886" s="209"/>
      <c r="D886" s="209"/>
      <c r="F886" s="253"/>
    </row>
    <row r="887" customFormat="false" ht="11.25" hidden="false" customHeight="false" outlineLevel="0" collapsed="false">
      <c r="A887" s="254"/>
      <c r="B887" s="209"/>
      <c r="C887" s="209"/>
      <c r="D887" s="209"/>
      <c r="F887" s="253"/>
    </row>
    <row r="888" customFormat="false" ht="11.25" hidden="false" customHeight="false" outlineLevel="0" collapsed="false">
      <c r="A888" s="254"/>
      <c r="B888" s="209"/>
      <c r="C888" s="209"/>
      <c r="D888" s="209"/>
      <c r="F888" s="253"/>
    </row>
    <row r="889" customFormat="false" ht="11.25" hidden="false" customHeight="false" outlineLevel="0" collapsed="false">
      <c r="A889" s="254"/>
      <c r="B889" s="209"/>
      <c r="C889" s="209"/>
      <c r="D889" s="209"/>
      <c r="F889" s="253"/>
    </row>
    <row r="890" customFormat="false" ht="11.25" hidden="false" customHeight="false" outlineLevel="0" collapsed="false">
      <c r="A890" s="254"/>
      <c r="B890" s="209"/>
      <c r="C890" s="209"/>
      <c r="D890" s="209"/>
      <c r="F890" s="253"/>
    </row>
    <row r="891" customFormat="false" ht="11.25" hidden="false" customHeight="false" outlineLevel="0" collapsed="false">
      <c r="A891" s="254"/>
      <c r="B891" s="209"/>
      <c r="C891" s="209"/>
      <c r="D891" s="209"/>
      <c r="F891" s="253"/>
    </row>
    <row r="892" customFormat="false" ht="11.25" hidden="false" customHeight="false" outlineLevel="0" collapsed="false">
      <c r="A892" s="254"/>
      <c r="B892" s="209"/>
      <c r="C892" s="209"/>
      <c r="D892" s="209"/>
      <c r="F892" s="253"/>
    </row>
    <row r="893" customFormat="false" ht="11.25" hidden="false" customHeight="false" outlineLevel="0" collapsed="false">
      <c r="A893" s="254"/>
      <c r="B893" s="209"/>
      <c r="C893" s="209"/>
      <c r="D893" s="209"/>
      <c r="F893" s="253"/>
    </row>
    <row r="894" customFormat="false" ht="11.25" hidden="false" customHeight="false" outlineLevel="0" collapsed="false">
      <c r="A894" s="254"/>
      <c r="B894" s="209"/>
      <c r="C894" s="209"/>
      <c r="D894" s="209"/>
      <c r="F894" s="253"/>
    </row>
    <row r="895" customFormat="false" ht="11.25" hidden="false" customHeight="false" outlineLevel="0" collapsed="false">
      <c r="A895" s="254"/>
      <c r="B895" s="209"/>
      <c r="C895" s="209"/>
      <c r="D895" s="209"/>
      <c r="F895" s="253"/>
    </row>
    <row r="896" customFormat="false" ht="11.25" hidden="false" customHeight="false" outlineLevel="0" collapsed="false">
      <c r="A896" s="254"/>
      <c r="B896" s="209"/>
      <c r="C896" s="209"/>
      <c r="D896" s="209"/>
      <c r="F896" s="253"/>
    </row>
    <row r="897" customFormat="false" ht="11.25" hidden="false" customHeight="false" outlineLevel="0" collapsed="false">
      <c r="A897" s="254"/>
      <c r="B897" s="209"/>
      <c r="C897" s="209"/>
      <c r="D897" s="209"/>
      <c r="F897" s="253"/>
    </row>
    <row r="898" customFormat="false" ht="11.25" hidden="false" customHeight="false" outlineLevel="0" collapsed="false">
      <c r="A898" s="254"/>
      <c r="B898" s="209"/>
      <c r="C898" s="209"/>
      <c r="D898" s="209"/>
      <c r="F898" s="253"/>
    </row>
    <row r="899" customFormat="false" ht="11.25" hidden="false" customHeight="false" outlineLevel="0" collapsed="false">
      <c r="A899" s="254"/>
      <c r="B899" s="209"/>
      <c r="C899" s="209"/>
      <c r="D899" s="209"/>
      <c r="F899" s="253"/>
    </row>
    <row r="900" customFormat="false" ht="11.25" hidden="false" customHeight="false" outlineLevel="0" collapsed="false">
      <c r="A900" s="254"/>
      <c r="B900" s="209"/>
      <c r="C900" s="209"/>
      <c r="D900" s="209"/>
      <c r="F900" s="253"/>
    </row>
    <row r="901" customFormat="false" ht="11.25" hidden="false" customHeight="false" outlineLevel="0" collapsed="false">
      <c r="A901" s="254"/>
      <c r="B901" s="209"/>
      <c r="C901" s="209"/>
      <c r="D901" s="209"/>
      <c r="F901" s="253"/>
    </row>
    <row r="902" customFormat="false" ht="11.25" hidden="false" customHeight="false" outlineLevel="0" collapsed="false">
      <c r="A902" s="254"/>
      <c r="B902" s="209"/>
      <c r="C902" s="209"/>
      <c r="D902" s="209"/>
      <c r="F902" s="253"/>
    </row>
    <row r="903" customFormat="false" ht="11.25" hidden="false" customHeight="false" outlineLevel="0" collapsed="false">
      <c r="A903" s="254"/>
      <c r="B903" s="209"/>
      <c r="C903" s="209"/>
      <c r="D903" s="209"/>
      <c r="F903" s="253"/>
    </row>
    <row r="904" customFormat="false" ht="11.25" hidden="false" customHeight="false" outlineLevel="0" collapsed="false">
      <c r="A904" s="254"/>
      <c r="B904" s="209"/>
      <c r="C904" s="209"/>
      <c r="D904" s="209"/>
      <c r="F904" s="253"/>
    </row>
    <row r="905" customFormat="false" ht="11.25" hidden="false" customHeight="false" outlineLevel="0" collapsed="false">
      <c r="A905" s="254"/>
      <c r="B905" s="209"/>
      <c r="C905" s="209"/>
      <c r="D905" s="209"/>
      <c r="F905" s="253"/>
    </row>
    <row r="906" customFormat="false" ht="11.25" hidden="false" customHeight="false" outlineLevel="0" collapsed="false">
      <c r="A906" s="254"/>
      <c r="B906" s="209"/>
      <c r="C906" s="209"/>
      <c r="D906" s="209"/>
      <c r="F906" s="253"/>
    </row>
    <row r="907" customFormat="false" ht="11.25" hidden="false" customHeight="false" outlineLevel="0" collapsed="false">
      <c r="A907" s="254"/>
      <c r="B907" s="209"/>
      <c r="C907" s="209"/>
      <c r="D907" s="209"/>
      <c r="F907" s="253"/>
    </row>
    <row r="908" customFormat="false" ht="11.25" hidden="false" customHeight="false" outlineLevel="0" collapsed="false">
      <c r="A908" s="254"/>
      <c r="B908" s="209"/>
      <c r="C908" s="209"/>
      <c r="D908" s="209"/>
      <c r="F908" s="253"/>
    </row>
    <row r="909" customFormat="false" ht="11.25" hidden="false" customHeight="false" outlineLevel="0" collapsed="false">
      <c r="A909" s="254"/>
      <c r="B909" s="209"/>
      <c r="C909" s="209"/>
      <c r="D909" s="209"/>
      <c r="F909" s="253"/>
    </row>
    <row r="910" customFormat="false" ht="11.25" hidden="false" customHeight="false" outlineLevel="0" collapsed="false">
      <c r="A910" s="254"/>
      <c r="B910" s="209"/>
      <c r="C910" s="209"/>
      <c r="D910" s="209"/>
      <c r="F910" s="253"/>
    </row>
    <row r="911" customFormat="false" ht="11.25" hidden="false" customHeight="false" outlineLevel="0" collapsed="false">
      <c r="A911" s="254"/>
      <c r="B911" s="209"/>
      <c r="C911" s="209"/>
      <c r="D911" s="209"/>
      <c r="F911" s="253"/>
    </row>
    <row r="912" customFormat="false" ht="11.25" hidden="false" customHeight="false" outlineLevel="0" collapsed="false">
      <c r="A912" s="254"/>
      <c r="B912" s="209"/>
      <c r="C912" s="209"/>
      <c r="D912" s="209"/>
      <c r="F912" s="253"/>
    </row>
    <row r="913" customFormat="false" ht="11.25" hidden="false" customHeight="false" outlineLevel="0" collapsed="false">
      <c r="A913" s="254"/>
      <c r="B913" s="209"/>
      <c r="C913" s="209"/>
      <c r="D913" s="209"/>
      <c r="F913" s="253"/>
    </row>
    <row r="914" customFormat="false" ht="11.25" hidden="false" customHeight="false" outlineLevel="0" collapsed="false">
      <c r="A914" s="254"/>
      <c r="B914" s="209"/>
      <c r="C914" s="209"/>
      <c r="D914" s="209"/>
      <c r="F914" s="253"/>
    </row>
    <row r="915" customFormat="false" ht="11.25" hidden="false" customHeight="false" outlineLevel="0" collapsed="false">
      <c r="A915" s="254"/>
      <c r="B915" s="209"/>
      <c r="C915" s="209"/>
      <c r="D915" s="209"/>
      <c r="F915" s="253"/>
    </row>
    <row r="916" customFormat="false" ht="11.25" hidden="false" customHeight="false" outlineLevel="0" collapsed="false">
      <c r="A916" s="254"/>
      <c r="B916" s="209"/>
      <c r="C916" s="209"/>
      <c r="D916" s="209"/>
      <c r="F916" s="253"/>
    </row>
    <row r="917" customFormat="false" ht="11.25" hidden="false" customHeight="false" outlineLevel="0" collapsed="false">
      <c r="A917" s="254"/>
      <c r="B917" s="209"/>
      <c r="C917" s="209"/>
      <c r="D917" s="209"/>
      <c r="F917" s="253"/>
    </row>
    <row r="918" customFormat="false" ht="11.25" hidden="false" customHeight="false" outlineLevel="0" collapsed="false">
      <c r="A918" s="254"/>
      <c r="B918" s="209"/>
      <c r="C918" s="209"/>
      <c r="D918" s="209"/>
      <c r="F918" s="253"/>
    </row>
    <row r="919" customFormat="false" ht="11.25" hidden="false" customHeight="false" outlineLevel="0" collapsed="false">
      <c r="A919" s="254"/>
      <c r="B919" s="209"/>
      <c r="C919" s="209"/>
      <c r="D919" s="209"/>
      <c r="F919" s="253"/>
    </row>
    <row r="920" customFormat="false" ht="11.25" hidden="false" customHeight="false" outlineLevel="0" collapsed="false">
      <c r="A920" s="254"/>
      <c r="B920" s="209"/>
      <c r="C920" s="209"/>
      <c r="D920" s="209"/>
      <c r="F920" s="253"/>
    </row>
    <row r="921" customFormat="false" ht="11.25" hidden="false" customHeight="false" outlineLevel="0" collapsed="false">
      <c r="A921" s="254"/>
      <c r="B921" s="209"/>
      <c r="C921" s="209"/>
      <c r="D921" s="209"/>
      <c r="F921" s="253"/>
    </row>
    <row r="922" customFormat="false" ht="11.25" hidden="false" customHeight="false" outlineLevel="0" collapsed="false">
      <c r="A922" s="254"/>
      <c r="B922" s="209"/>
      <c r="C922" s="209"/>
      <c r="D922" s="209"/>
      <c r="F922" s="253"/>
    </row>
    <row r="923" customFormat="false" ht="11.25" hidden="false" customHeight="false" outlineLevel="0" collapsed="false">
      <c r="A923" s="254"/>
      <c r="B923" s="209"/>
      <c r="C923" s="209"/>
      <c r="D923" s="209"/>
      <c r="F923" s="253"/>
    </row>
    <row r="924" customFormat="false" ht="11.25" hidden="false" customHeight="false" outlineLevel="0" collapsed="false">
      <c r="A924" s="254"/>
      <c r="B924" s="209"/>
      <c r="C924" s="209"/>
      <c r="D924" s="209"/>
      <c r="F924" s="253"/>
    </row>
    <row r="925" customFormat="false" ht="11.25" hidden="false" customHeight="false" outlineLevel="0" collapsed="false">
      <c r="A925" s="254"/>
      <c r="B925" s="209"/>
      <c r="C925" s="209"/>
      <c r="D925" s="209"/>
      <c r="F925" s="253"/>
    </row>
    <row r="926" customFormat="false" ht="11.25" hidden="false" customHeight="false" outlineLevel="0" collapsed="false">
      <c r="A926" s="254"/>
      <c r="B926" s="209"/>
      <c r="C926" s="209"/>
      <c r="D926" s="209"/>
      <c r="F926" s="253"/>
    </row>
    <row r="927" customFormat="false" ht="11.25" hidden="false" customHeight="false" outlineLevel="0" collapsed="false">
      <c r="A927" s="254"/>
      <c r="B927" s="209"/>
      <c r="C927" s="209"/>
      <c r="D927" s="209"/>
      <c r="F927" s="253"/>
    </row>
    <row r="928" customFormat="false" ht="11.25" hidden="false" customHeight="false" outlineLevel="0" collapsed="false">
      <c r="A928" s="254"/>
      <c r="B928" s="209"/>
      <c r="C928" s="209"/>
      <c r="D928" s="209"/>
      <c r="F928" s="253"/>
    </row>
    <row r="929" customFormat="false" ht="11.25" hidden="false" customHeight="false" outlineLevel="0" collapsed="false">
      <c r="A929" s="254"/>
      <c r="B929" s="209"/>
      <c r="C929" s="209"/>
      <c r="D929" s="209"/>
      <c r="F929" s="253"/>
    </row>
    <row r="930" customFormat="false" ht="11.25" hidden="false" customHeight="false" outlineLevel="0" collapsed="false">
      <c r="A930" s="254"/>
      <c r="B930" s="209"/>
      <c r="C930" s="209"/>
      <c r="D930" s="209"/>
      <c r="F930" s="253"/>
    </row>
    <row r="931" customFormat="false" ht="11.25" hidden="false" customHeight="false" outlineLevel="0" collapsed="false">
      <c r="A931" s="254"/>
      <c r="B931" s="209"/>
      <c r="C931" s="209"/>
      <c r="D931" s="209"/>
      <c r="F931" s="253"/>
    </row>
    <row r="932" customFormat="false" ht="11.25" hidden="false" customHeight="false" outlineLevel="0" collapsed="false">
      <c r="A932" s="254"/>
      <c r="B932" s="209"/>
      <c r="C932" s="209"/>
      <c r="D932" s="209"/>
      <c r="F932" s="253"/>
    </row>
    <row r="933" customFormat="false" ht="11.25" hidden="false" customHeight="false" outlineLevel="0" collapsed="false">
      <c r="A933" s="254"/>
      <c r="B933" s="209"/>
      <c r="C933" s="209"/>
      <c r="D933" s="209"/>
      <c r="F933" s="253"/>
    </row>
    <row r="934" customFormat="false" ht="11.25" hidden="false" customHeight="false" outlineLevel="0" collapsed="false">
      <c r="A934" s="254"/>
      <c r="B934" s="209"/>
      <c r="C934" s="209"/>
      <c r="D934" s="209"/>
      <c r="F934" s="253"/>
    </row>
    <row r="935" customFormat="false" ht="11.25" hidden="false" customHeight="false" outlineLevel="0" collapsed="false">
      <c r="A935" s="254"/>
      <c r="B935" s="209"/>
      <c r="C935" s="209"/>
      <c r="D935" s="209"/>
      <c r="F935" s="253"/>
    </row>
    <row r="936" customFormat="false" ht="11.25" hidden="false" customHeight="false" outlineLevel="0" collapsed="false">
      <c r="A936" s="254"/>
      <c r="B936" s="209"/>
      <c r="C936" s="209"/>
      <c r="D936" s="209"/>
      <c r="F936" s="253"/>
    </row>
    <row r="937" customFormat="false" ht="11.25" hidden="false" customHeight="false" outlineLevel="0" collapsed="false">
      <c r="A937" s="254"/>
      <c r="B937" s="209"/>
      <c r="C937" s="209"/>
      <c r="D937" s="209"/>
      <c r="F937" s="253"/>
    </row>
    <row r="938" customFormat="false" ht="11.25" hidden="false" customHeight="false" outlineLevel="0" collapsed="false">
      <c r="A938" s="254"/>
      <c r="B938" s="209"/>
      <c r="C938" s="209"/>
      <c r="D938" s="209"/>
      <c r="F938" s="253"/>
    </row>
    <row r="939" customFormat="false" ht="11.25" hidden="false" customHeight="false" outlineLevel="0" collapsed="false">
      <c r="A939" s="254"/>
      <c r="B939" s="209"/>
      <c r="C939" s="209"/>
      <c r="D939" s="209"/>
      <c r="F939" s="253"/>
    </row>
    <row r="940" customFormat="false" ht="11.25" hidden="false" customHeight="false" outlineLevel="0" collapsed="false">
      <c r="A940" s="254"/>
      <c r="B940" s="209"/>
      <c r="C940" s="209"/>
      <c r="D940" s="209"/>
      <c r="F940" s="253"/>
    </row>
    <row r="941" customFormat="false" ht="11.25" hidden="false" customHeight="false" outlineLevel="0" collapsed="false">
      <c r="A941" s="254"/>
      <c r="B941" s="209"/>
      <c r="C941" s="209"/>
      <c r="D941" s="209"/>
      <c r="F941" s="253"/>
    </row>
    <row r="942" customFormat="false" ht="11.25" hidden="false" customHeight="false" outlineLevel="0" collapsed="false">
      <c r="A942" s="254"/>
      <c r="B942" s="209"/>
      <c r="C942" s="209"/>
      <c r="D942" s="209"/>
      <c r="F942" s="253"/>
    </row>
    <row r="943" customFormat="false" ht="11.25" hidden="false" customHeight="false" outlineLevel="0" collapsed="false">
      <c r="A943" s="254"/>
      <c r="B943" s="209"/>
      <c r="C943" s="209"/>
      <c r="D943" s="209"/>
      <c r="F943" s="253"/>
    </row>
    <row r="944" customFormat="false" ht="11.25" hidden="false" customHeight="false" outlineLevel="0" collapsed="false">
      <c r="A944" s="254"/>
      <c r="B944" s="209"/>
      <c r="C944" s="209"/>
      <c r="D944" s="209"/>
      <c r="F944" s="253"/>
    </row>
    <row r="945" customFormat="false" ht="11.25" hidden="false" customHeight="false" outlineLevel="0" collapsed="false">
      <c r="A945" s="254"/>
      <c r="B945" s="209"/>
      <c r="C945" s="209"/>
      <c r="D945" s="209"/>
      <c r="F945" s="253"/>
    </row>
    <row r="946" customFormat="false" ht="11.25" hidden="false" customHeight="false" outlineLevel="0" collapsed="false">
      <c r="A946" s="254"/>
      <c r="B946" s="209"/>
      <c r="C946" s="209"/>
      <c r="D946" s="209"/>
      <c r="F946" s="253"/>
    </row>
    <row r="947" customFormat="false" ht="11.25" hidden="false" customHeight="false" outlineLevel="0" collapsed="false">
      <c r="A947" s="254"/>
      <c r="B947" s="209"/>
      <c r="C947" s="209"/>
      <c r="D947" s="209"/>
      <c r="F947" s="253"/>
    </row>
    <row r="948" customFormat="false" ht="11.25" hidden="false" customHeight="false" outlineLevel="0" collapsed="false">
      <c r="A948" s="254"/>
      <c r="B948" s="209"/>
      <c r="C948" s="209"/>
      <c r="D948" s="209"/>
      <c r="F948" s="253"/>
    </row>
    <row r="949" customFormat="false" ht="11.25" hidden="false" customHeight="false" outlineLevel="0" collapsed="false">
      <c r="A949" s="254"/>
      <c r="B949" s="209"/>
      <c r="C949" s="209"/>
      <c r="D949" s="209"/>
      <c r="F949" s="253"/>
    </row>
    <row r="950" customFormat="false" ht="11.25" hidden="false" customHeight="false" outlineLevel="0" collapsed="false">
      <c r="A950" s="254"/>
      <c r="B950" s="209"/>
      <c r="C950" s="209"/>
      <c r="D950" s="209"/>
      <c r="F950" s="253"/>
    </row>
    <row r="951" customFormat="false" ht="11.25" hidden="false" customHeight="false" outlineLevel="0" collapsed="false">
      <c r="A951" s="254"/>
      <c r="B951" s="209"/>
      <c r="C951" s="209"/>
      <c r="D951" s="209"/>
      <c r="F951" s="253"/>
    </row>
    <row r="952" customFormat="false" ht="11.25" hidden="false" customHeight="false" outlineLevel="0" collapsed="false">
      <c r="A952" s="254"/>
      <c r="B952" s="209"/>
      <c r="C952" s="209"/>
      <c r="D952" s="209"/>
      <c r="F952" s="253"/>
    </row>
    <row r="953" customFormat="false" ht="11.25" hidden="false" customHeight="false" outlineLevel="0" collapsed="false">
      <c r="A953" s="254"/>
      <c r="B953" s="209"/>
      <c r="C953" s="209"/>
      <c r="D953" s="209"/>
      <c r="F953" s="253"/>
    </row>
    <row r="954" customFormat="false" ht="11.25" hidden="false" customHeight="false" outlineLevel="0" collapsed="false">
      <c r="A954" s="254"/>
      <c r="B954" s="209"/>
      <c r="C954" s="209"/>
      <c r="D954" s="209"/>
      <c r="F954" s="253"/>
    </row>
    <row r="955" customFormat="false" ht="11.25" hidden="false" customHeight="false" outlineLevel="0" collapsed="false">
      <c r="A955" s="254"/>
      <c r="B955" s="209"/>
      <c r="C955" s="209"/>
      <c r="D955" s="209"/>
      <c r="F955" s="253"/>
    </row>
    <row r="956" customFormat="false" ht="11.25" hidden="false" customHeight="false" outlineLevel="0" collapsed="false">
      <c r="A956" s="254"/>
      <c r="B956" s="209"/>
      <c r="C956" s="209"/>
      <c r="D956" s="209"/>
      <c r="F956" s="253"/>
    </row>
    <row r="957" customFormat="false" ht="11.25" hidden="false" customHeight="false" outlineLevel="0" collapsed="false">
      <c r="A957" s="254"/>
      <c r="B957" s="209"/>
      <c r="C957" s="209"/>
      <c r="D957" s="209"/>
      <c r="F957" s="253"/>
    </row>
    <row r="958" customFormat="false" ht="11.25" hidden="false" customHeight="false" outlineLevel="0" collapsed="false">
      <c r="A958" s="254"/>
      <c r="B958" s="209"/>
      <c r="C958" s="209"/>
      <c r="D958" s="209"/>
      <c r="F958" s="253"/>
    </row>
    <row r="959" customFormat="false" ht="11.25" hidden="false" customHeight="false" outlineLevel="0" collapsed="false">
      <c r="A959" s="254"/>
      <c r="B959" s="209"/>
      <c r="C959" s="209"/>
      <c r="D959" s="209"/>
      <c r="F959" s="253"/>
    </row>
    <row r="960" customFormat="false" ht="11.25" hidden="false" customHeight="false" outlineLevel="0" collapsed="false">
      <c r="A960" s="254"/>
      <c r="B960" s="209"/>
      <c r="C960" s="209"/>
      <c r="D960" s="209"/>
      <c r="F960" s="253"/>
    </row>
    <row r="961" customFormat="false" ht="11.25" hidden="false" customHeight="false" outlineLevel="0" collapsed="false">
      <c r="A961" s="254"/>
      <c r="B961" s="209"/>
      <c r="C961" s="209"/>
      <c r="D961" s="209"/>
      <c r="F961" s="253"/>
    </row>
    <row r="962" customFormat="false" ht="11.25" hidden="false" customHeight="false" outlineLevel="0" collapsed="false">
      <c r="A962" s="254"/>
      <c r="B962" s="209"/>
      <c r="C962" s="209"/>
      <c r="D962" s="209"/>
      <c r="F962" s="253"/>
    </row>
    <row r="963" customFormat="false" ht="11.25" hidden="false" customHeight="false" outlineLevel="0" collapsed="false">
      <c r="A963" s="254"/>
      <c r="B963" s="209"/>
      <c r="C963" s="209"/>
      <c r="D963" s="209"/>
      <c r="F963" s="253"/>
    </row>
    <row r="964" customFormat="false" ht="11.25" hidden="false" customHeight="false" outlineLevel="0" collapsed="false">
      <c r="A964" s="254"/>
      <c r="B964" s="209"/>
      <c r="C964" s="209"/>
      <c r="D964" s="209"/>
      <c r="F964" s="253"/>
    </row>
    <row r="965" customFormat="false" ht="11.25" hidden="false" customHeight="false" outlineLevel="0" collapsed="false">
      <c r="A965" s="254"/>
      <c r="B965" s="209"/>
      <c r="C965" s="209"/>
      <c r="D965" s="209"/>
      <c r="F965" s="253"/>
    </row>
    <row r="966" customFormat="false" ht="11.25" hidden="false" customHeight="false" outlineLevel="0" collapsed="false">
      <c r="A966" s="254"/>
      <c r="B966" s="209"/>
      <c r="C966" s="209"/>
      <c r="D966" s="209"/>
      <c r="F966" s="253"/>
    </row>
    <row r="967" customFormat="false" ht="11.25" hidden="false" customHeight="false" outlineLevel="0" collapsed="false">
      <c r="A967" s="254"/>
      <c r="B967" s="209"/>
      <c r="C967" s="209"/>
      <c r="D967" s="209"/>
      <c r="F967" s="253"/>
    </row>
    <row r="968" customFormat="false" ht="11.25" hidden="false" customHeight="false" outlineLevel="0" collapsed="false">
      <c r="A968" s="254"/>
      <c r="B968" s="209"/>
      <c r="C968" s="209"/>
      <c r="D968" s="209"/>
      <c r="F968" s="253"/>
    </row>
    <row r="969" customFormat="false" ht="11.25" hidden="false" customHeight="false" outlineLevel="0" collapsed="false">
      <c r="A969" s="254"/>
      <c r="B969" s="209"/>
      <c r="C969" s="209"/>
      <c r="D969" s="209"/>
      <c r="F969" s="253"/>
    </row>
    <row r="970" customFormat="false" ht="11.25" hidden="false" customHeight="false" outlineLevel="0" collapsed="false">
      <c r="A970" s="254"/>
      <c r="B970" s="209"/>
      <c r="C970" s="209"/>
      <c r="D970" s="209"/>
      <c r="F970" s="253"/>
    </row>
    <row r="971" customFormat="false" ht="11.25" hidden="false" customHeight="false" outlineLevel="0" collapsed="false">
      <c r="A971" s="254"/>
      <c r="B971" s="209"/>
      <c r="C971" s="209"/>
      <c r="D971" s="209"/>
      <c r="F971" s="253"/>
    </row>
    <row r="972" customFormat="false" ht="11.25" hidden="false" customHeight="false" outlineLevel="0" collapsed="false">
      <c r="A972" s="254"/>
      <c r="B972" s="209"/>
      <c r="C972" s="209"/>
      <c r="D972" s="209"/>
      <c r="F972" s="253"/>
    </row>
    <row r="973" customFormat="false" ht="11.25" hidden="false" customHeight="false" outlineLevel="0" collapsed="false">
      <c r="A973" s="254"/>
      <c r="B973" s="209"/>
      <c r="C973" s="209"/>
      <c r="D973" s="209"/>
      <c r="F973" s="253"/>
    </row>
    <row r="974" customFormat="false" ht="11.25" hidden="false" customHeight="false" outlineLevel="0" collapsed="false">
      <c r="A974" s="254"/>
      <c r="B974" s="209"/>
      <c r="C974" s="209"/>
      <c r="D974" s="209"/>
      <c r="F974" s="253"/>
    </row>
    <row r="975" customFormat="false" ht="11.25" hidden="false" customHeight="false" outlineLevel="0" collapsed="false">
      <c r="A975" s="254"/>
      <c r="B975" s="209"/>
      <c r="C975" s="209"/>
      <c r="D975" s="209"/>
      <c r="F975" s="253"/>
    </row>
    <row r="976" customFormat="false" ht="11.25" hidden="false" customHeight="false" outlineLevel="0" collapsed="false">
      <c r="A976" s="254"/>
      <c r="B976" s="209"/>
      <c r="C976" s="209"/>
      <c r="D976" s="209"/>
      <c r="F976" s="253"/>
    </row>
    <row r="977" customFormat="false" ht="11.25" hidden="false" customHeight="false" outlineLevel="0" collapsed="false">
      <c r="A977" s="254"/>
      <c r="B977" s="209"/>
      <c r="C977" s="209"/>
      <c r="D977" s="209"/>
      <c r="F977" s="253"/>
    </row>
    <row r="978" customFormat="false" ht="11.25" hidden="false" customHeight="false" outlineLevel="0" collapsed="false">
      <c r="A978" s="254"/>
      <c r="B978" s="209"/>
      <c r="C978" s="209"/>
      <c r="D978" s="209"/>
      <c r="F978" s="253"/>
    </row>
    <row r="979" customFormat="false" ht="11.25" hidden="false" customHeight="false" outlineLevel="0" collapsed="false">
      <c r="A979" s="254"/>
      <c r="B979" s="209"/>
      <c r="C979" s="209"/>
      <c r="D979" s="209"/>
      <c r="F979" s="253"/>
    </row>
    <row r="980" customFormat="false" ht="11.25" hidden="false" customHeight="false" outlineLevel="0" collapsed="false">
      <c r="A980" s="254"/>
      <c r="B980" s="209"/>
      <c r="C980" s="209"/>
      <c r="D980" s="209"/>
      <c r="F980" s="253"/>
    </row>
    <row r="981" customFormat="false" ht="11.25" hidden="false" customHeight="false" outlineLevel="0" collapsed="false">
      <c r="A981" s="254"/>
      <c r="B981" s="209"/>
      <c r="C981" s="209"/>
      <c r="D981" s="209"/>
      <c r="F981" s="253"/>
    </row>
    <row r="982" customFormat="false" ht="11.25" hidden="false" customHeight="false" outlineLevel="0" collapsed="false">
      <c r="A982" s="254"/>
      <c r="B982" s="209"/>
      <c r="C982" s="209"/>
      <c r="D982" s="209"/>
      <c r="F982" s="253"/>
    </row>
    <row r="983" customFormat="false" ht="11.25" hidden="false" customHeight="false" outlineLevel="0" collapsed="false">
      <c r="A983" s="254"/>
      <c r="B983" s="209"/>
      <c r="C983" s="209"/>
      <c r="D983" s="209"/>
      <c r="F983" s="253"/>
    </row>
    <row r="984" customFormat="false" ht="11.25" hidden="false" customHeight="false" outlineLevel="0" collapsed="false">
      <c r="A984" s="254"/>
      <c r="B984" s="209"/>
      <c r="C984" s="209"/>
      <c r="D984" s="209"/>
      <c r="F984" s="253"/>
    </row>
    <row r="985" customFormat="false" ht="11.25" hidden="false" customHeight="false" outlineLevel="0" collapsed="false">
      <c r="A985" s="254"/>
      <c r="B985" s="209"/>
      <c r="C985" s="209"/>
      <c r="D985" s="209"/>
      <c r="F985" s="253"/>
    </row>
    <row r="986" customFormat="false" ht="11.25" hidden="false" customHeight="false" outlineLevel="0" collapsed="false">
      <c r="A986" s="254"/>
      <c r="B986" s="209"/>
      <c r="C986" s="209"/>
      <c r="D986" s="209"/>
      <c r="F986" s="253"/>
    </row>
    <row r="987" customFormat="false" ht="11.25" hidden="false" customHeight="false" outlineLevel="0" collapsed="false">
      <c r="A987" s="260"/>
      <c r="B987" s="261"/>
      <c r="C987" s="261"/>
      <c r="D987" s="261"/>
    </row>
    <row r="988" customFormat="false" ht="11.25" hidden="false" customHeight="false" outlineLevel="0" collapsed="false">
      <c r="A988" s="260"/>
      <c r="B988" s="261"/>
      <c r="C988" s="261"/>
      <c r="D988" s="261"/>
    </row>
    <row r="989" customFormat="false" ht="11.25" hidden="false" customHeight="false" outlineLevel="0" collapsed="false">
      <c r="A989" s="260"/>
      <c r="B989" s="261"/>
      <c r="C989" s="261"/>
      <c r="D989" s="261"/>
    </row>
    <row r="990" customFormat="false" ht="11.25" hidden="false" customHeight="false" outlineLevel="0" collapsed="false">
      <c r="A990" s="260"/>
      <c r="B990" s="261"/>
      <c r="C990" s="261"/>
      <c r="D990" s="261"/>
    </row>
    <row r="991" customFormat="false" ht="11.25" hidden="false" customHeight="false" outlineLevel="0" collapsed="false">
      <c r="A991" s="260"/>
      <c r="B991" s="261"/>
      <c r="C991" s="261"/>
      <c r="D991" s="261"/>
    </row>
    <row r="992" customFormat="false" ht="11.25" hidden="false" customHeight="false" outlineLevel="0" collapsed="false">
      <c r="A992" s="260"/>
      <c r="B992" s="261"/>
      <c r="C992" s="261"/>
      <c r="D992" s="261"/>
    </row>
    <row r="993" customFormat="false" ht="11.25" hidden="false" customHeight="false" outlineLevel="0" collapsed="false">
      <c r="A993" s="260"/>
      <c r="B993" s="261"/>
      <c r="C993" s="261"/>
      <c r="D993" s="261"/>
    </row>
    <row r="994" customFormat="false" ht="11.25" hidden="false" customHeight="false" outlineLevel="0" collapsed="false">
      <c r="A994" s="260"/>
      <c r="B994" s="261"/>
      <c r="C994" s="261"/>
      <c r="D994" s="261"/>
    </row>
    <row r="995" customFormat="false" ht="11.25" hidden="false" customHeight="false" outlineLevel="0" collapsed="false">
      <c r="A995" s="260"/>
      <c r="B995" s="261"/>
      <c r="C995" s="261"/>
      <c r="D995" s="261"/>
    </row>
    <row r="996" customFormat="false" ht="11.25" hidden="false" customHeight="false" outlineLevel="0" collapsed="false">
      <c r="A996" s="260"/>
      <c r="B996" s="261"/>
      <c r="C996" s="261"/>
      <c r="D996" s="261"/>
    </row>
    <row r="997" customFormat="false" ht="11.25" hidden="false" customHeight="false" outlineLevel="0" collapsed="false">
      <c r="A997" s="260"/>
      <c r="B997" s="261"/>
      <c r="C997" s="261"/>
      <c r="D997" s="261"/>
    </row>
    <row r="998" customFormat="false" ht="11.25" hidden="false" customHeight="false" outlineLevel="0" collapsed="false">
      <c r="A998" s="260"/>
      <c r="B998" s="261"/>
      <c r="C998" s="261"/>
      <c r="D998" s="261"/>
    </row>
    <row r="999" customFormat="false" ht="11.25" hidden="false" customHeight="false" outlineLevel="0" collapsed="false">
      <c r="A999" s="260"/>
      <c r="B999" s="261"/>
      <c r="C999" s="261"/>
      <c r="D999" s="261"/>
    </row>
    <row r="1000" customFormat="false" ht="11.25" hidden="false" customHeight="false" outlineLevel="0" collapsed="false">
      <c r="A1000" s="260"/>
      <c r="B1000" s="261"/>
      <c r="C1000" s="261"/>
      <c r="D1000" s="261"/>
    </row>
    <row r="1001" customFormat="false" ht="11.25" hidden="false" customHeight="false" outlineLevel="0" collapsed="false">
      <c r="A1001" s="260"/>
      <c r="B1001" s="261"/>
      <c r="C1001" s="261"/>
      <c r="D1001" s="261"/>
    </row>
    <row r="1002" customFormat="false" ht="11.25" hidden="false" customHeight="false" outlineLevel="0" collapsed="false">
      <c r="A1002" s="260"/>
      <c r="B1002" s="261"/>
      <c r="C1002" s="261"/>
      <c r="D1002" s="261"/>
    </row>
    <row r="1003" customFormat="false" ht="11.25" hidden="false" customHeight="false" outlineLevel="0" collapsed="false">
      <c r="A1003" s="260"/>
      <c r="B1003" s="261"/>
      <c r="C1003" s="261"/>
      <c r="D1003" s="261"/>
    </row>
    <row r="1004" customFormat="false" ht="11.25" hidden="false" customHeight="false" outlineLevel="0" collapsed="false">
      <c r="A1004" s="260"/>
      <c r="B1004" s="261"/>
      <c r="C1004" s="261"/>
      <c r="D1004" s="261"/>
    </row>
    <row r="1005" customFormat="false" ht="11.25" hidden="false" customHeight="false" outlineLevel="0" collapsed="false">
      <c r="A1005" s="260"/>
      <c r="B1005" s="261"/>
      <c r="C1005" s="261"/>
      <c r="D1005" s="261"/>
    </row>
    <row r="1006" customFormat="false" ht="11.25" hidden="false" customHeight="false" outlineLevel="0" collapsed="false">
      <c r="A1006" s="260"/>
      <c r="B1006" s="261"/>
      <c r="C1006" s="261"/>
      <c r="D1006" s="261"/>
    </row>
    <row r="1007" customFormat="false" ht="11.25" hidden="false" customHeight="false" outlineLevel="0" collapsed="false">
      <c r="A1007" s="260"/>
      <c r="B1007" s="261"/>
      <c r="C1007" s="261"/>
      <c r="D1007" s="261"/>
    </row>
    <row r="1008" customFormat="false" ht="11.25" hidden="false" customHeight="false" outlineLevel="0" collapsed="false">
      <c r="A1008" s="260"/>
      <c r="B1008" s="261"/>
      <c r="C1008" s="261"/>
      <c r="D1008" s="261"/>
    </row>
    <row r="1009" customFormat="false" ht="11.25" hidden="false" customHeight="false" outlineLevel="0" collapsed="false">
      <c r="A1009" s="260"/>
      <c r="B1009" s="261"/>
      <c r="C1009" s="261"/>
      <c r="D1009" s="261"/>
    </row>
    <row r="1010" customFormat="false" ht="11.25" hidden="false" customHeight="false" outlineLevel="0" collapsed="false">
      <c r="A1010" s="260"/>
      <c r="B1010" s="261"/>
      <c r="C1010" s="261"/>
      <c r="D1010" s="261"/>
    </row>
    <row r="1011" customFormat="false" ht="11.25" hidden="false" customHeight="false" outlineLevel="0" collapsed="false">
      <c r="A1011" s="260"/>
      <c r="B1011" s="261"/>
      <c r="C1011" s="261"/>
      <c r="D1011" s="261"/>
    </row>
    <row r="1012" customFormat="false" ht="11.25" hidden="false" customHeight="false" outlineLevel="0" collapsed="false">
      <c r="A1012" s="260"/>
      <c r="B1012" s="261"/>
      <c r="C1012" s="261"/>
      <c r="D1012" s="261"/>
    </row>
    <row r="1013" customFormat="false" ht="11.25" hidden="false" customHeight="false" outlineLevel="0" collapsed="false">
      <c r="A1013" s="260"/>
      <c r="B1013" s="261"/>
      <c r="C1013" s="261"/>
      <c r="D1013" s="261"/>
    </row>
    <row r="1014" customFormat="false" ht="11.25" hidden="false" customHeight="false" outlineLevel="0" collapsed="false">
      <c r="A1014" s="260"/>
      <c r="B1014" s="261"/>
      <c r="C1014" s="261"/>
      <c r="D1014" s="261"/>
    </row>
    <row r="1015" customFormat="false" ht="11.25" hidden="false" customHeight="false" outlineLevel="0" collapsed="false">
      <c r="A1015" s="260"/>
      <c r="B1015" s="261"/>
      <c r="C1015" s="261"/>
      <c r="D1015" s="261"/>
    </row>
    <row r="1016" customFormat="false" ht="11.25" hidden="false" customHeight="false" outlineLevel="0" collapsed="false">
      <c r="A1016" s="260"/>
      <c r="B1016" s="261"/>
      <c r="C1016" s="261"/>
      <c r="D1016" s="261"/>
    </row>
    <row r="1017" customFormat="false" ht="11.25" hidden="false" customHeight="false" outlineLevel="0" collapsed="false">
      <c r="A1017" s="260"/>
      <c r="B1017" s="261"/>
      <c r="C1017" s="261"/>
      <c r="D1017" s="261"/>
    </row>
    <row r="1018" customFormat="false" ht="11.25" hidden="false" customHeight="false" outlineLevel="0" collapsed="false">
      <c r="A1018" s="260"/>
      <c r="B1018" s="261"/>
      <c r="C1018" s="261"/>
      <c r="D1018" s="261"/>
    </row>
  </sheetData>
  <mergeCells count="2">
    <mergeCell ref="A213:A220"/>
    <mergeCell ref="B213:B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5.41"/>
    <col collapsed="false" customWidth="true" hidden="false" outlineLevel="0" max="2" min="2" style="208" width="11.99"/>
    <col collapsed="false" customWidth="true" hidden="false" outlineLevel="0" max="3" min="3" style="208" width="36.7"/>
    <col collapsed="false" customWidth="true" hidden="false" outlineLevel="0" max="4" min="4" style="208" width="10.28"/>
    <col collapsed="false" customWidth="true" hidden="false" outlineLevel="0" max="5" min="5" style="209" width="17.42"/>
    <col collapsed="false" customWidth="true" hidden="false" outlineLevel="0" max="6" min="6" style="210" width="16.28"/>
    <col collapsed="false" customWidth="true" hidden="false" outlineLevel="0" max="7" min="7" style="209" width="14.28"/>
    <col collapsed="false" customWidth="false" hidden="false" outlineLevel="0" max="19" min="8" style="209" width="9.14"/>
    <col collapsed="false" customWidth="false" hidden="false" outlineLevel="0" max="257" min="20" style="208" width="9.14"/>
  </cols>
  <sheetData>
    <row r="1" customFormat="false" ht="18" hidden="false" customHeight="false" outlineLevel="0" collapsed="false">
      <c r="A1" s="211"/>
      <c r="B1" s="211"/>
    </row>
    <row r="2" customFormat="false" ht="13.5" hidden="false" customHeight="false" outlineLevel="0" collapsed="false">
      <c r="A2" s="141"/>
      <c r="B2" s="146"/>
      <c r="C2" s="142"/>
      <c r="D2" s="142"/>
      <c r="E2" s="145"/>
      <c r="F2" s="212"/>
      <c r="G2" s="145"/>
    </row>
    <row r="3" customFormat="false" ht="45.75" hidden="false" customHeight="true" outlineLevel="0" collapsed="false">
      <c r="A3" s="213" t="s">
        <v>2331</v>
      </c>
      <c r="B3" s="213" t="s">
        <v>2332</v>
      </c>
      <c r="C3" s="213" t="s">
        <v>2333</v>
      </c>
      <c r="D3" s="214" t="s">
        <v>2334</v>
      </c>
      <c r="E3" s="215" t="s">
        <v>2335</v>
      </c>
      <c r="F3" s="214" t="s">
        <v>2336</v>
      </c>
      <c r="G3" s="216"/>
    </row>
    <row r="4" customFormat="false" ht="16.5" hidden="false" customHeight="false" outlineLevel="0" collapsed="false">
      <c r="A4" s="217"/>
      <c r="B4" s="217"/>
      <c r="C4" s="217"/>
      <c r="D4" s="218"/>
      <c r="E4" s="219"/>
      <c r="F4" s="218"/>
    </row>
    <row r="5" customFormat="false" ht="16.5" hidden="false" customHeight="false" outlineLevel="0" collapsed="false">
      <c r="A5" s="262" t="s">
        <v>2387</v>
      </c>
      <c r="B5" s="263"/>
      <c r="C5" s="264"/>
      <c r="D5" s="265" t="s">
        <v>2338</v>
      </c>
      <c r="E5" s="266" t="s">
        <v>2339</v>
      </c>
      <c r="F5" s="224" t="s">
        <v>2340</v>
      </c>
      <c r="G5" s="225"/>
    </row>
    <row r="6" customFormat="false" ht="15" hidden="false" customHeight="false" outlineLevel="0" collapsed="false">
      <c r="A6" s="267" t="n">
        <v>1</v>
      </c>
      <c r="B6" s="268" t="s">
        <v>471</v>
      </c>
      <c r="C6" s="269" t="s">
        <v>2388</v>
      </c>
      <c r="D6" s="229" t="n">
        <v>22</v>
      </c>
      <c r="E6" s="270" t="n">
        <v>590</v>
      </c>
      <c r="F6" s="271" t="n">
        <v>4</v>
      </c>
    </row>
    <row r="7" customFormat="false" ht="15" hidden="false" customHeight="false" outlineLevel="0" collapsed="false">
      <c r="A7" s="230" t="n">
        <v>2</v>
      </c>
      <c r="B7" s="272" t="s">
        <v>473</v>
      </c>
      <c r="C7" s="273" t="s">
        <v>2388</v>
      </c>
      <c r="D7" s="233" t="n">
        <v>22</v>
      </c>
      <c r="E7" s="274" t="n">
        <v>520</v>
      </c>
      <c r="F7" s="275" t="n">
        <v>4</v>
      </c>
    </row>
    <row r="8" customFormat="false" ht="15" hidden="false" customHeight="false" outlineLevel="0" collapsed="false">
      <c r="A8" s="230" t="n">
        <v>3</v>
      </c>
      <c r="B8" s="272" t="s">
        <v>2389</v>
      </c>
      <c r="C8" s="273" t="s">
        <v>2390</v>
      </c>
      <c r="D8" s="233" t="n">
        <v>22</v>
      </c>
      <c r="E8" s="274" t="n">
        <v>660</v>
      </c>
      <c r="F8" s="275" t="n">
        <v>4</v>
      </c>
    </row>
    <row r="9" customFormat="false" ht="15" hidden="false" customHeight="false" outlineLevel="0" collapsed="false">
      <c r="A9" s="230" t="n">
        <v>4</v>
      </c>
      <c r="B9" s="272" t="s">
        <v>860</v>
      </c>
      <c r="C9" s="273" t="s">
        <v>2390</v>
      </c>
      <c r="D9" s="233" t="n">
        <v>22</v>
      </c>
      <c r="E9" s="274" t="n">
        <v>620</v>
      </c>
      <c r="F9" s="275" t="n">
        <v>4</v>
      </c>
    </row>
    <row r="10" customFormat="false" ht="16.5" hidden="false" customHeight="true" outlineLevel="0" collapsed="false">
      <c r="A10" s="234" t="n">
        <v>5</v>
      </c>
      <c r="B10" s="276" t="s">
        <v>477</v>
      </c>
      <c r="C10" s="277" t="s">
        <v>2391</v>
      </c>
      <c r="D10" s="237" t="n">
        <v>22</v>
      </c>
      <c r="E10" s="278" t="n">
        <v>730</v>
      </c>
      <c r="F10" s="279" t="n">
        <v>4</v>
      </c>
    </row>
    <row r="11" customFormat="false" ht="15" hidden="false" customHeight="false" outlineLevel="0" collapsed="false">
      <c r="A11" s="238"/>
      <c r="B11" s="239"/>
      <c r="C11" s="239"/>
      <c r="D11" s="238"/>
      <c r="E11" s="240"/>
      <c r="F11" s="241"/>
      <c r="G11" s="240"/>
    </row>
    <row r="12" customFormat="false" ht="15" hidden="false" customHeight="false" outlineLevel="0" collapsed="false">
      <c r="A12" s="238"/>
      <c r="B12" s="239"/>
      <c r="C12" s="239"/>
      <c r="D12" s="238"/>
      <c r="E12" s="240"/>
      <c r="F12" s="241"/>
      <c r="G12" s="240"/>
    </row>
    <row r="13" customFormat="false" ht="15" hidden="false" customHeight="false" outlineLevel="0" collapsed="false">
      <c r="A13" s="238"/>
      <c r="B13" s="239"/>
      <c r="C13" s="239"/>
      <c r="D13" s="238"/>
      <c r="E13" s="240"/>
      <c r="F13" s="241"/>
      <c r="G13" s="240"/>
    </row>
    <row r="14" customFormat="false" ht="15" hidden="false" customHeight="false" outlineLevel="0" collapsed="false">
      <c r="A14" s="238"/>
      <c r="B14" s="239"/>
      <c r="C14" s="239"/>
      <c r="D14" s="238"/>
      <c r="E14" s="240"/>
      <c r="F14" s="241"/>
      <c r="G14" s="240"/>
    </row>
    <row r="15" customFormat="false" ht="15" hidden="false" customHeight="false" outlineLevel="0" collapsed="false">
      <c r="A15" s="238"/>
      <c r="B15" s="239"/>
      <c r="C15" s="239"/>
      <c r="D15" s="238"/>
      <c r="E15" s="240"/>
      <c r="F15" s="241"/>
      <c r="G15" s="240"/>
    </row>
    <row r="16" customFormat="false" ht="15" hidden="false" customHeight="false" outlineLevel="0" collapsed="false">
      <c r="A16" s="238"/>
      <c r="B16" s="239"/>
      <c r="C16" s="239"/>
      <c r="D16" s="238"/>
      <c r="E16" s="240"/>
      <c r="F16" s="241"/>
      <c r="G16" s="240"/>
    </row>
    <row r="17" customFormat="false" ht="15" hidden="false" customHeight="false" outlineLevel="0" collapsed="false">
      <c r="A17" s="238"/>
      <c r="B17" s="239"/>
      <c r="C17" s="239"/>
      <c r="D17" s="238"/>
      <c r="E17" s="240"/>
      <c r="F17" s="241"/>
      <c r="G17" s="240"/>
    </row>
    <row r="18" customFormat="false" ht="15" hidden="false" customHeight="false" outlineLevel="0" collapsed="false">
      <c r="A18" s="238"/>
      <c r="B18" s="239"/>
      <c r="C18" s="239"/>
      <c r="D18" s="238"/>
      <c r="E18" s="240"/>
      <c r="F18" s="241"/>
      <c r="G18" s="240"/>
    </row>
    <row r="19" customFormat="false" ht="15" hidden="false" customHeight="false" outlineLevel="0" collapsed="false">
      <c r="A19" s="238"/>
      <c r="B19" s="239"/>
      <c r="C19" s="239"/>
      <c r="D19" s="238"/>
      <c r="E19" s="240"/>
      <c r="F19" s="241"/>
      <c r="G19" s="240"/>
    </row>
    <row r="20" customFormat="false" ht="15" hidden="false" customHeight="false" outlineLevel="0" collapsed="false">
      <c r="A20" s="238"/>
      <c r="B20" s="239"/>
      <c r="C20" s="239"/>
      <c r="D20" s="238"/>
      <c r="E20" s="240"/>
      <c r="F20" s="241"/>
      <c r="G20" s="240"/>
    </row>
    <row r="21" customFormat="false" ht="15" hidden="false" customHeight="false" outlineLevel="0" collapsed="false">
      <c r="A21" s="238"/>
      <c r="B21" s="239"/>
      <c r="C21" s="239"/>
      <c r="D21" s="238"/>
      <c r="E21" s="240"/>
      <c r="F21" s="241"/>
      <c r="G21" s="240"/>
    </row>
    <row r="22" customFormat="false" ht="15" hidden="false" customHeight="false" outlineLevel="0" collapsed="false">
      <c r="A22" s="238"/>
      <c r="B22" s="239"/>
      <c r="C22" s="239"/>
      <c r="D22" s="238"/>
      <c r="E22" s="240"/>
      <c r="F22" s="241"/>
      <c r="G22" s="240"/>
    </row>
    <row r="23" customFormat="false" ht="15" hidden="false" customHeight="false" outlineLevel="0" collapsed="false">
      <c r="A23" s="238"/>
      <c r="B23" s="239"/>
      <c r="C23" s="239"/>
      <c r="D23" s="238"/>
      <c r="E23" s="240"/>
      <c r="F23" s="241"/>
      <c r="G23" s="240"/>
    </row>
    <row r="24" customFormat="false" ht="15" hidden="false" customHeight="false" outlineLevel="0" collapsed="false">
      <c r="A24" s="238"/>
      <c r="B24" s="239"/>
      <c r="C24" s="239"/>
      <c r="D24" s="238"/>
      <c r="E24" s="240"/>
      <c r="F24" s="241"/>
      <c r="G24" s="240"/>
    </row>
    <row r="25" customFormat="false" ht="15.75" hidden="false" customHeight="false" outlineLevel="0" collapsed="false">
      <c r="A25" s="244"/>
      <c r="B25" s="245"/>
      <c r="C25" s="245"/>
      <c r="D25" s="225"/>
      <c r="E25" s="225"/>
      <c r="F25" s="225"/>
      <c r="G25" s="225"/>
    </row>
    <row r="26" customFormat="false" ht="15" hidden="false" customHeight="false" outlineLevel="0" collapsed="false">
      <c r="A26" s="238"/>
      <c r="B26" s="280"/>
      <c r="C26" s="280"/>
      <c r="D26" s="238"/>
      <c r="E26" s="240"/>
      <c r="F26" s="241"/>
      <c r="G26" s="240"/>
    </row>
    <row r="27" customFormat="false" ht="15" hidden="false" customHeight="false" outlineLevel="0" collapsed="false">
      <c r="A27" s="238"/>
      <c r="B27" s="280"/>
      <c r="C27" s="280"/>
      <c r="D27" s="238"/>
      <c r="E27" s="240"/>
      <c r="F27" s="241"/>
      <c r="G27" s="240"/>
    </row>
    <row r="28" customFormat="false" ht="15" hidden="false" customHeight="false" outlineLevel="0" collapsed="false">
      <c r="A28" s="238"/>
      <c r="B28" s="280"/>
      <c r="C28" s="280"/>
      <c r="D28" s="238"/>
      <c r="E28" s="240"/>
      <c r="F28" s="241"/>
      <c r="G28" s="240"/>
    </row>
    <row r="29" customFormat="false" ht="15" hidden="false" customHeight="false" outlineLevel="0" collapsed="false">
      <c r="A29" s="238"/>
      <c r="B29" s="280"/>
      <c r="C29" s="280"/>
      <c r="D29" s="238"/>
      <c r="E29" s="240"/>
      <c r="F29" s="241"/>
      <c r="G29" s="240"/>
    </row>
    <row r="30" customFormat="false" ht="15" hidden="false" customHeight="false" outlineLevel="0" collapsed="false">
      <c r="A30" s="238"/>
      <c r="B30" s="280"/>
      <c r="C30" s="280"/>
      <c r="D30" s="238"/>
      <c r="E30" s="240"/>
      <c r="F30" s="241"/>
      <c r="G30" s="240"/>
    </row>
    <row r="31" customFormat="false" ht="15" hidden="false" customHeight="false" outlineLevel="0" collapsed="false">
      <c r="A31" s="238"/>
      <c r="B31" s="280"/>
      <c r="C31" s="280"/>
      <c r="D31" s="238"/>
      <c r="E31" s="240"/>
      <c r="F31" s="241"/>
      <c r="G31" s="240"/>
    </row>
    <row r="32" customFormat="false" ht="15" hidden="false" customHeight="false" outlineLevel="0" collapsed="false">
      <c r="A32" s="238"/>
      <c r="B32" s="280"/>
      <c r="C32" s="280"/>
      <c r="D32" s="238"/>
      <c r="E32" s="240"/>
      <c r="F32" s="241"/>
      <c r="G32" s="240"/>
    </row>
    <row r="33" customFormat="false" ht="15" hidden="false" customHeight="false" outlineLevel="0" collapsed="false">
      <c r="A33" s="238"/>
      <c r="B33" s="280"/>
      <c r="C33" s="280"/>
      <c r="D33" s="238"/>
      <c r="E33" s="240"/>
      <c r="F33" s="241"/>
      <c r="G33" s="240"/>
    </row>
    <row r="34" customFormat="false" ht="15" hidden="false" customHeight="false" outlineLevel="0" collapsed="false">
      <c r="A34" s="238"/>
      <c r="B34" s="280"/>
      <c r="C34" s="280"/>
      <c r="D34" s="238"/>
      <c r="E34" s="240"/>
      <c r="F34" s="241"/>
      <c r="G34" s="240"/>
    </row>
    <row r="35" customFormat="false" ht="15" hidden="false" customHeight="false" outlineLevel="0" collapsed="false">
      <c r="A35" s="238"/>
      <c r="B35" s="280"/>
      <c r="C35" s="280"/>
      <c r="D35" s="238"/>
      <c r="E35" s="240"/>
      <c r="F35" s="241"/>
      <c r="G35" s="240"/>
    </row>
    <row r="36" customFormat="false" ht="15" hidden="false" customHeight="false" outlineLevel="0" collapsed="false">
      <c r="A36" s="238"/>
      <c r="B36" s="280"/>
      <c r="C36" s="280"/>
      <c r="D36" s="238"/>
      <c r="E36" s="240"/>
      <c r="F36" s="241"/>
      <c r="G36" s="240"/>
    </row>
    <row r="37" customFormat="false" ht="15" hidden="false" customHeight="false" outlineLevel="0" collapsed="false">
      <c r="A37" s="238"/>
      <c r="B37" s="280"/>
      <c r="C37" s="280"/>
      <c r="D37" s="238"/>
      <c r="E37" s="240"/>
      <c r="F37" s="241"/>
      <c r="G37" s="240"/>
    </row>
    <row r="38" customFormat="false" ht="15" hidden="false" customHeight="false" outlineLevel="0" collapsed="false">
      <c r="A38" s="238"/>
      <c r="B38" s="280"/>
      <c r="C38" s="280"/>
      <c r="D38" s="238"/>
      <c r="E38" s="240"/>
      <c r="F38" s="241"/>
      <c r="G38" s="240"/>
    </row>
    <row r="39" customFormat="false" ht="11.25" hidden="false" customHeight="false" outlineLevel="0" collapsed="false">
      <c r="A39" s="209"/>
      <c r="B39" s="209"/>
      <c r="C39" s="209"/>
      <c r="D39" s="209"/>
      <c r="F39" s="209"/>
    </row>
    <row r="40" customFormat="false" ht="11.25" hidden="false" customHeight="false" outlineLevel="0" collapsed="false">
      <c r="A40" s="209"/>
      <c r="B40" s="209"/>
      <c r="C40" s="209"/>
      <c r="D40" s="209"/>
      <c r="F40" s="209"/>
    </row>
    <row r="41" customFormat="false" ht="11.25" hidden="false" customHeight="false" outlineLevel="0" collapsed="false">
      <c r="A41" s="209"/>
      <c r="B41" s="209"/>
      <c r="C41" s="209"/>
      <c r="D41" s="209"/>
      <c r="F41" s="209"/>
    </row>
    <row r="42" customFormat="false" ht="11.25" hidden="false" customHeight="false" outlineLevel="0" collapsed="false">
      <c r="A42" s="209"/>
      <c r="B42" s="209"/>
      <c r="C42" s="209"/>
      <c r="D42" s="209"/>
      <c r="F42" s="209"/>
    </row>
    <row r="43" customFormat="false" ht="11.25" hidden="false" customHeight="false" outlineLevel="0" collapsed="false">
      <c r="A43" s="209"/>
      <c r="B43" s="209"/>
      <c r="C43" s="209"/>
      <c r="D43" s="209"/>
      <c r="F43" s="209"/>
    </row>
    <row r="44" customFormat="false" ht="11.25" hidden="false" customHeight="false" outlineLevel="0" collapsed="false">
      <c r="A44" s="209"/>
      <c r="B44" s="209"/>
      <c r="C44" s="209"/>
      <c r="D44" s="209"/>
      <c r="F44" s="209"/>
    </row>
    <row r="45" customFormat="false" ht="15.75" hidden="false" customHeight="false" outlineLevel="0" collapsed="false">
      <c r="A45" s="244"/>
      <c r="B45" s="245"/>
      <c r="C45" s="245"/>
      <c r="D45" s="225"/>
      <c r="E45" s="225"/>
      <c r="F45" s="225"/>
      <c r="G45" s="225"/>
    </row>
    <row r="46" customFormat="false" ht="15" hidden="false" customHeight="false" outlineLevel="0" collapsed="false">
      <c r="A46" s="238"/>
      <c r="B46" s="247"/>
      <c r="C46" s="247"/>
      <c r="D46" s="238"/>
      <c r="E46" s="248"/>
      <c r="F46" s="241"/>
      <c r="G46" s="248"/>
    </row>
    <row r="47" customFormat="false" ht="15" hidden="false" customHeight="false" outlineLevel="0" collapsed="false">
      <c r="A47" s="238"/>
      <c r="B47" s="247"/>
      <c r="C47" s="247"/>
      <c r="D47" s="238"/>
      <c r="E47" s="248"/>
      <c r="F47" s="241"/>
      <c r="G47" s="248"/>
    </row>
    <row r="48" customFormat="false" ht="15" hidden="false" customHeight="false" outlineLevel="0" collapsed="false">
      <c r="A48" s="238"/>
      <c r="B48" s="247"/>
      <c r="C48" s="247"/>
      <c r="D48" s="238"/>
      <c r="E48" s="248"/>
      <c r="F48" s="241"/>
      <c r="G48" s="248"/>
    </row>
    <row r="49" customFormat="false" ht="15" hidden="false" customHeight="false" outlineLevel="0" collapsed="false">
      <c r="A49" s="238"/>
      <c r="B49" s="247"/>
      <c r="C49" s="247"/>
      <c r="D49" s="238"/>
      <c r="E49" s="248"/>
      <c r="F49" s="241"/>
      <c r="G49" s="248"/>
    </row>
    <row r="50" customFormat="false" ht="15" hidden="false" customHeight="false" outlineLevel="0" collapsed="false">
      <c r="A50" s="238"/>
      <c r="B50" s="247"/>
      <c r="C50" s="247"/>
      <c r="D50" s="238"/>
      <c r="E50" s="249"/>
      <c r="F50" s="241"/>
      <c r="G50" s="249"/>
    </row>
    <row r="51" customFormat="false" ht="15" hidden="false" customHeight="true" outlineLevel="0" collapsed="false">
      <c r="A51" s="238"/>
      <c r="B51" s="247"/>
      <c r="C51" s="247"/>
      <c r="D51" s="238"/>
      <c r="E51" s="249"/>
      <c r="F51" s="241"/>
      <c r="G51" s="249"/>
    </row>
    <row r="52" customFormat="false" ht="13.5" hidden="false" customHeight="true" outlineLevel="0" collapsed="false">
      <c r="A52" s="241"/>
      <c r="B52" s="247"/>
      <c r="C52" s="247"/>
      <c r="D52" s="238"/>
      <c r="E52" s="249"/>
      <c r="F52" s="241"/>
      <c r="G52" s="249"/>
    </row>
    <row r="53" customFormat="false" ht="15" hidden="false" customHeight="false" outlineLevel="0" collapsed="false">
      <c r="A53" s="241"/>
      <c r="B53" s="247"/>
      <c r="C53" s="247"/>
      <c r="D53" s="238"/>
      <c r="E53" s="249"/>
      <c r="F53" s="241"/>
      <c r="G53" s="249"/>
    </row>
    <row r="54" customFormat="false" ht="15" hidden="false" customHeight="false" outlineLevel="0" collapsed="false">
      <c r="A54" s="241"/>
      <c r="B54" s="247"/>
      <c r="C54" s="247"/>
      <c r="D54" s="238"/>
      <c r="E54" s="249"/>
      <c r="F54" s="241"/>
      <c r="G54" s="249"/>
    </row>
    <row r="55" customFormat="false" ht="15" hidden="false" customHeight="false" outlineLevel="0" collapsed="false">
      <c r="A55" s="241"/>
      <c r="B55" s="247"/>
      <c r="C55" s="247"/>
      <c r="D55" s="238"/>
      <c r="E55" s="249"/>
      <c r="F55" s="241"/>
      <c r="G55" s="249"/>
    </row>
    <row r="56" customFormat="false" ht="15" hidden="false" customHeight="false" outlineLevel="0" collapsed="false">
      <c r="A56" s="241"/>
      <c r="B56" s="247"/>
      <c r="C56" s="247"/>
      <c r="D56" s="238"/>
      <c r="E56" s="249"/>
      <c r="F56" s="241"/>
      <c r="G56" s="249"/>
    </row>
    <row r="57" customFormat="false" ht="15" hidden="false" customHeight="false" outlineLevel="0" collapsed="false">
      <c r="A57" s="241"/>
      <c r="B57" s="247"/>
      <c r="C57" s="247"/>
      <c r="D57" s="238"/>
      <c r="E57" s="249"/>
      <c r="F57" s="241"/>
      <c r="G57" s="249"/>
    </row>
    <row r="58" customFormat="false" ht="15" hidden="false" customHeight="false" outlineLevel="0" collapsed="false">
      <c r="A58" s="241"/>
      <c r="B58" s="247"/>
      <c r="C58" s="247"/>
      <c r="D58" s="238"/>
      <c r="E58" s="249"/>
      <c r="F58" s="241"/>
      <c r="G58" s="249"/>
    </row>
    <row r="59" customFormat="false" ht="15" hidden="false" customHeight="false" outlineLevel="0" collapsed="false">
      <c r="A59" s="241"/>
      <c r="B59" s="247"/>
      <c r="C59" s="247"/>
      <c r="D59" s="238"/>
      <c r="E59" s="249"/>
      <c r="F59" s="241"/>
      <c r="G59" s="249"/>
    </row>
    <row r="60" customFormat="false" ht="15" hidden="false" customHeight="false" outlineLevel="0" collapsed="false">
      <c r="A60" s="241"/>
      <c r="B60" s="247"/>
      <c r="C60" s="247"/>
      <c r="D60" s="238"/>
      <c r="E60" s="249"/>
      <c r="F60" s="241"/>
      <c r="G60" s="249"/>
    </row>
    <row r="61" customFormat="false" ht="15" hidden="false" customHeight="false" outlineLevel="0" collapsed="false">
      <c r="A61" s="241"/>
      <c r="B61" s="247"/>
      <c r="C61" s="247"/>
      <c r="D61" s="238"/>
      <c r="E61" s="249"/>
      <c r="F61" s="241"/>
      <c r="G61" s="249"/>
    </row>
    <row r="62" customFormat="false" ht="15" hidden="false" customHeight="false" outlineLevel="0" collapsed="false">
      <c r="A62" s="241"/>
      <c r="B62" s="247"/>
      <c r="C62" s="247"/>
      <c r="D62" s="238"/>
      <c r="E62" s="249"/>
      <c r="F62" s="241"/>
      <c r="G62" s="249"/>
    </row>
    <row r="63" customFormat="false" ht="15" hidden="false" customHeight="false" outlineLevel="0" collapsed="false">
      <c r="A63" s="241"/>
      <c r="B63" s="247"/>
      <c r="C63" s="247"/>
      <c r="D63" s="238"/>
      <c r="E63" s="249"/>
      <c r="F63" s="241"/>
      <c r="G63" s="249"/>
    </row>
    <row r="64" customFormat="false" ht="15" hidden="false" customHeight="false" outlineLevel="0" collapsed="false">
      <c r="A64" s="241"/>
      <c r="B64" s="247"/>
      <c r="C64" s="247"/>
      <c r="D64" s="238"/>
      <c r="E64" s="249"/>
      <c r="F64" s="241"/>
      <c r="G64" s="249"/>
    </row>
    <row r="65" customFormat="false" ht="15" hidden="false" customHeight="false" outlineLevel="0" collapsed="false">
      <c r="A65" s="241"/>
      <c r="B65" s="247"/>
      <c r="C65" s="247"/>
      <c r="D65" s="238"/>
      <c r="E65" s="249"/>
      <c r="F65" s="241"/>
      <c r="G65" s="249"/>
    </row>
    <row r="66" customFormat="false" ht="15" hidden="false" customHeight="false" outlineLevel="0" collapsed="false">
      <c r="A66" s="241"/>
      <c r="B66" s="247"/>
      <c r="C66" s="247"/>
      <c r="D66" s="238"/>
      <c r="E66" s="249"/>
      <c r="F66" s="241"/>
      <c r="G66" s="249"/>
    </row>
    <row r="67" customFormat="false" ht="15" hidden="false" customHeight="false" outlineLevel="0" collapsed="false">
      <c r="A67" s="241"/>
      <c r="B67" s="247"/>
      <c r="C67" s="247"/>
      <c r="D67" s="238"/>
      <c r="E67" s="249"/>
      <c r="F67" s="241"/>
      <c r="G67" s="249"/>
    </row>
    <row r="68" customFormat="false" ht="15" hidden="false" customHeight="false" outlineLevel="0" collapsed="false">
      <c r="A68" s="241"/>
      <c r="B68" s="247"/>
      <c r="C68" s="247"/>
      <c r="D68" s="238"/>
      <c r="E68" s="249"/>
      <c r="F68" s="241"/>
      <c r="G68" s="249"/>
    </row>
    <row r="69" customFormat="false" ht="15" hidden="false" customHeight="false" outlineLevel="0" collapsed="false">
      <c r="A69" s="241"/>
      <c r="B69" s="247"/>
      <c r="C69" s="247"/>
      <c r="D69" s="238"/>
      <c r="E69" s="249"/>
      <c r="F69" s="241"/>
      <c r="G69" s="249"/>
    </row>
    <row r="70" customFormat="false" ht="15" hidden="false" customHeight="false" outlineLevel="0" collapsed="false">
      <c r="A70" s="241"/>
      <c r="B70" s="247"/>
      <c r="C70" s="247"/>
      <c r="D70" s="238"/>
      <c r="E70" s="249"/>
      <c r="F70" s="241"/>
      <c r="G70" s="249"/>
    </row>
    <row r="71" customFormat="false" ht="15" hidden="false" customHeight="false" outlineLevel="0" collapsed="false">
      <c r="A71" s="241"/>
      <c r="B71" s="247"/>
      <c r="C71" s="247"/>
      <c r="D71" s="238"/>
      <c r="E71" s="249"/>
      <c r="F71" s="241"/>
      <c r="G71" s="249"/>
    </row>
    <row r="72" customFormat="false" ht="15" hidden="false" customHeight="false" outlineLevel="0" collapsed="false">
      <c r="A72" s="241"/>
      <c r="B72" s="247"/>
      <c r="C72" s="247"/>
      <c r="D72" s="238"/>
      <c r="E72" s="249"/>
      <c r="F72" s="241"/>
      <c r="G72" s="249"/>
    </row>
    <row r="73" customFormat="false" ht="15" hidden="false" customHeight="false" outlineLevel="0" collapsed="false">
      <c r="A73" s="241"/>
      <c r="B73" s="247"/>
      <c r="C73" s="247"/>
      <c r="D73" s="238"/>
      <c r="E73" s="249"/>
      <c r="F73" s="241"/>
      <c r="G73" s="249"/>
    </row>
    <row r="74" customFormat="false" ht="15" hidden="false" customHeight="false" outlineLevel="0" collapsed="false">
      <c r="A74" s="241"/>
      <c r="B74" s="247"/>
      <c r="C74" s="247"/>
      <c r="D74" s="238"/>
      <c r="E74" s="249"/>
      <c r="F74" s="241"/>
      <c r="G74" s="249"/>
    </row>
    <row r="75" customFormat="false" ht="15" hidden="false" customHeight="false" outlineLevel="0" collapsed="false">
      <c r="A75" s="241"/>
      <c r="B75" s="247"/>
      <c r="C75" s="247"/>
      <c r="D75" s="238"/>
      <c r="E75" s="249"/>
      <c r="F75" s="241"/>
      <c r="G75" s="249"/>
    </row>
    <row r="76" customFormat="false" ht="15" hidden="false" customHeight="false" outlineLevel="0" collapsed="false">
      <c r="A76" s="241"/>
      <c r="B76" s="247"/>
      <c r="C76" s="247"/>
      <c r="D76" s="238"/>
      <c r="E76" s="249"/>
      <c r="F76" s="241"/>
      <c r="G76" s="249"/>
    </row>
    <row r="77" customFormat="false" ht="15" hidden="false" customHeight="false" outlineLevel="0" collapsed="false">
      <c r="A77" s="241"/>
      <c r="B77" s="247"/>
      <c r="C77" s="247"/>
      <c r="D77" s="238"/>
      <c r="E77" s="249"/>
      <c r="F77" s="241"/>
      <c r="G77" s="249"/>
    </row>
    <row r="78" customFormat="false" ht="15" hidden="false" customHeight="false" outlineLevel="0" collapsed="false">
      <c r="A78" s="241"/>
      <c r="B78" s="247"/>
      <c r="C78" s="247"/>
      <c r="D78" s="238"/>
      <c r="E78" s="249"/>
      <c r="F78" s="241"/>
      <c r="G78" s="249"/>
    </row>
    <row r="79" customFormat="false" ht="15" hidden="false" customHeight="false" outlineLevel="0" collapsed="false">
      <c r="A79" s="241"/>
      <c r="B79" s="247"/>
      <c r="C79" s="247"/>
      <c r="D79" s="238"/>
      <c r="E79" s="249"/>
      <c r="F79" s="241"/>
      <c r="G79" s="249"/>
    </row>
    <row r="80" customFormat="false" ht="15" hidden="false" customHeight="false" outlineLevel="0" collapsed="false">
      <c r="A80" s="241"/>
      <c r="B80" s="247"/>
      <c r="C80" s="247"/>
      <c r="D80" s="238"/>
      <c r="E80" s="249"/>
      <c r="F80" s="241"/>
      <c r="G80" s="249"/>
    </row>
    <row r="81" customFormat="false" ht="15" hidden="false" customHeight="false" outlineLevel="0" collapsed="false">
      <c r="A81" s="241"/>
      <c r="B81" s="247"/>
      <c r="C81" s="247"/>
      <c r="D81" s="238"/>
      <c r="E81" s="249"/>
      <c r="F81" s="241"/>
      <c r="G81" s="249"/>
    </row>
    <row r="82" customFormat="false" ht="15" hidden="false" customHeight="false" outlineLevel="0" collapsed="false">
      <c r="A82" s="241"/>
      <c r="B82" s="247"/>
      <c r="C82" s="247"/>
      <c r="D82" s="238"/>
      <c r="E82" s="249"/>
      <c r="F82" s="241"/>
      <c r="G82" s="249"/>
    </row>
    <row r="83" customFormat="false" ht="15" hidden="false" customHeight="false" outlineLevel="0" collapsed="false">
      <c r="A83" s="241"/>
      <c r="B83" s="247"/>
      <c r="C83" s="247"/>
      <c r="D83" s="238"/>
      <c r="E83" s="249"/>
      <c r="F83" s="241"/>
      <c r="G83" s="249"/>
    </row>
    <row r="84" customFormat="false" ht="15" hidden="false" customHeight="false" outlineLevel="0" collapsed="false">
      <c r="A84" s="241"/>
      <c r="B84" s="247"/>
      <c r="C84" s="247"/>
      <c r="D84" s="238"/>
      <c r="E84" s="249"/>
      <c r="F84" s="241"/>
      <c r="G84" s="249"/>
    </row>
    <row r="85" customFormat="false" ht="15" hidden="false" customHeight="false" outlineLevel="0" collapsed="false">
      <c r="A85" s="241"/>
      <c r="B85" s="247"/>
      <c r="C85" s="247"/>
      <c r="D85" s="238"/>
      <c r="E85" s="249"/>
      <c r="F85" s="241"/>
      <c r="G85" s="249"/>
    </row>
    <row r="86" customFormat="false" ht="15" hidden="false" customHeight="false" outlineLevel="0" collapsed="false">
      <c r="A86" s="241"/>
      <c r="B86" s="247"/>
      <c r="C86" s="247"/>
      <c r="D86" s="238"/>
      <c r="E86" s="249"/>
      <c r="F86" s="241"/>
      <c r="G86" s="249"/>
    </row>
    <row r="87" customFormat="false" ht="15" hidden="false" customHeight="false" outlineLevel="0" collapsed="false">
      <c r="A87" s="241"/>
      <c r="B87" s="247"/>
      <c r="C87" s="247"/>
      <c r="D87" s="238"/>
      <c r="E87" s="249"/>
      <c r="F87" s="241"/>
      <c r="G87" s="249"/>
    </row>
    <row r="88" customFormat="false" ht="15" hidden="false" customHeight="true" outlineLevel="0" collapsed="false">
      <c r="A88" s="241"/>
      <c r="B88" s="247"/>
      <c r="C88" s="247"/>
      <c r="D88" s="238"/>
      <c r="E88" s="249"/>
      <c r="F88" s="241"/>
      <c r="G88" s="249"/>
    </row>
    <row r="89" customFormat="false" ht="15" hidden="false" customHeight="false" outlineLevel="0" collapsed="false">
      <c r="A89" s="241"/>
      <c r="B89" s="247"/>
      <c r="C89" s="247"/>
      <c r="D89" s="238"/>
      <c r="E89" s="249"/>
      <c r="F89" s="241"/>
      <c r="G89" s="249"/>
    </row>
    <row r="90" customFormat="false" ht="15" hidden="false" customHeight="false" outlineLevel="0" collapsed="false">
      <c r="A90" s="241"/>
      <c r="B90" s="247"/>
      <c r="C90" s="247"/>
      <c r="D90" s="238"/>
      <c r="E90" s="249"/>
      <c r="F90" s="241"/>
      <c r="G90" s="249"/>
    </row>
    <row r="91" customFormat="false" ht="15" hidden="false" customHeight="false" outlineLevel="0" collapsed="false">
      <c r="A91" s="241"/>
      <c r="B91" s="247"/>
      <c r="C91" s="247"/>
      <c r="D91" s="238"/>
      <c r="E91" s="249"/>
      <c r="F91" s="241"/>
      <c r="G91" s="249"/>
    </row>
    <row r="92" customFormat="false" ht="15" hidden="false" customHeight="false" outlineLevel="0" collapsed="false">
      <c r="A92" s="238"/>
      <c r="B92" s="247"/>
      <c r="C92" s="247"/>
      <c r="D92" s="238"/>
      <c r="E92" s="249"/>
      <c r="F92" s="241"/>
      <c r="G92" s="249"/>
    </row>
    <row r="93" customFormat="false" ht="15" hidden="false" customHeight="false" outlineLevel="0" collapsed="false">
      <c r="A93" s="238"/>
      <c r="B93" s="247"/>
      <c r="C93" s="247"/>
      <c r="D93" s="238"/>
      <c r="E93" s="249"/>
      <c r="F93" s="241"/>
      <c r="G93" s="249"/>
    </row>
    <row r="94" customFormat="false" ht="15" hidden="false" customHeight="false" outlineLevel="0" collapsed="false">
      <c r="A94" s="238"/>
      <c r="B94" s="239"/>
      <c r="C94" s="239"/>
      <c r="D94" s="238"/>
      <c r="E94" s="249"/>
      <c r="F94" s="241"/>
      <c r="G94" s="249"/>
    </row>
    <row r="95" customFormat="false" ht="15" hidden="false" customHeight="false" outlineLevel="0" collapsed="false">
      <c r="A95" s="238"/>
      <c r="B95" s="239"/>
      <c r="C95" s="239"/>
      <c r="D95" s="238"/>
      <c r="E95" s="249"/>
      <c r="F95" s="241"/>
      <c r="G95" s="249"/>
    </row>
    <row r="96" customFormat="false" ht="15" hidden="false" customHeight="false" outlineLevel="0" collapsed="false">
      <c r="A96" s="238"/>
      <c r="B96" s="239"/>
      <c r="C96" s="239"/>
      <c r="D96" s="238"/>
      <c r="E96" s="249"/>
      <c r="F96" s="241"/>
      <c r="G96" s="249"/>
    </row>
    <row r="97" customFormat="false" ht="15" hidden="false" customHeight="false" outlineLevel="0" collapsed="false">
      <c r="A97" s="238"/>
      <c r="B97" s="239"/>
      <c r="C97" s="239"/>
      <c r="D97" s="238"/>
      <c r="E97" s="249"/>
      <c r="F97" s="241"/>
      <c r="G97" s="249"/>
    </row>
    <row r="98" customFormat="false" ht="15" hidden="false" customHeight="false" outlineLevel="0" collapsed="false">
      <c r="A98" s="238"/>
      <c r="B98" s="239"/>
      <c r="C98" s="239"/>
      <c r="D98" s="238"/>
      <c r="E98" s="249"/>
      <c r="F98" s="241"/>
      <c r="G98" s="249"/>
    </row>
    <row r="99" customFormat="false" ht="15" hidden="false" customHeight="false" outlineLevel="0" collapsed="false">
      <c r="A99" s="238"/>
      <c r="B99" s="239"/>
      <c r="C99" s="239"/>
      <c r="D99" s="238"/>
      <c r="E99" s="249"/>
      <c r="F99" s="241"/>
      <c r="G99" s="249"/>
    </row>
    <row r="100" customFormat="false" ht="15" hidden="false" customHeight="false" outlineLevel="0" collapsed="false">
      <c r="A100" s="238"/>
      <c r="B100" s="239"/>
      <c r="C100" s="239"/>
      <c r="D100" s="238"/>
      <c r="E100" s="249"/>
      <c r="F100" s="241"/>
      <c r="G100" s="249"/>
    </row>
    <row r="101" customFormat="false" ht="15" hidden="false" customHeight="false" outlineLevel="0" collapsed="false">
      <c r="A101" s="238"/>
      <c r="B101" s="239"/>
      <c r="C101" s="239"/>
      <c r="D101" s="238"/>
      <c r="E101" s="249"/>
      <c r="F101" s="241"/>
      <c r="G101" s="249"/>
    </row>
    <row r="102" customFormat="false" ht="15" hidden="false" customHeight="false" outlineLevel="0" collapsed="false">
      <c r="A102" s="238"/>
      <c r="B102" s="239"/>
      <c r="C102" s="239"/>
      <c r="D102" s="238"/>
      <c r="E102" s="249"/>
      <c r="F102" s="241"/>
      <c r="G102" s="249"/>
    </row>
    <row r="103" customFormat="false" ht="15.75" hidden="false" customHeight="false" outlineLevel="0" collapsed="false">
      <c r="A103" s="244"/>
      <c r="B103" s="245"/>
      <c r="C103" s="245"/>
      <c r="D103" s="225"/>
      <c r="E103" s="225"/>
      <c r="F103" s="225"/>
      <c r="G103" s="225"/>
    </row>
    <row r="104" customFormat="false" ht="15" hidden="false" customHeight="false" outlineLevel="0" collapsed="false">
      <c r="A104" s="238"/>
      <c r="B104" s="250"/>
      <c r="C104" s="250"/>
      <c r="D104" s="238"/>
      <c r="E104" s="251"/>
      <c r="F104" s="241"/>
      <c r="G104" s="251"/>
    </row>
    <row r="105" customFormat="false" ht="15" hidden="false" customHeight="false" outlineLevel="0" collapsed="false">
      <c r="A105" s="238"/>
      <c r="B105" s="250"/>
      <c r="C105" s="250"/>
      <c r="D105" s="238"/>
      <c r="E105" s="251"/>
      <c r="F105" s="241"/>
      <c r="G105" s="251"/>
    </row>
    <row r="106" customFormat="false" ht="15" hidden="false" customHeight="false" outlineLevel="0" collapsed="false">
      <c r="A106" s="238"/>
      <c r="B106" s="250"/>
      <c r="C106" s="250"/>
      <c r="D106" s="238"/>
      <c r="E106" s="251"/>
      <c r="F106" s="241"/>
      <c r="G106" s="251"/>
    </row>
    <row r="107" customFormat="false" ht="15" hidden="false" customHeight="false" outlineLevel="0" collapsed="false">
      <c r="A107" s="238"/>
      <c r="B107" s="250"/>
      <c r="C107" s="250"/>
      <c r="D107" s="238"/>
      <c r="E107" s="251"/>
      <c r="F107" s="241"/>
      <c r="G107" s="251"/>
    </row>
    <row r="108" customFormat="false" ht="15" hidden="false" customHeight="false" outlineLevel="0" collapsed="false">
      <c r="A108" s="238"/>
      <c r="B108" s="250"/>
      <c r="C108" s="250"/>
      <c r="D108" s="238"/>
      <c r="E108" s="251"/>
      <c r="F108" s="241"/>
      <c r="G108" s="251"/>
    </row>
    <row r="109" customFormat="false" ht="15" hidden="false" customHeight="false" outlineLevel="0" collapsed="false">
      <c r="A109" s="238"/>
      <c r="B109" s="250"/>
      <c r="C109" s="250"/>
      <c r="D109" s="238"/>
      <c r="E109" s="251"/>
      <c r="F109" s="241"/>
      <c r="G109" s="251"/>
    </row>
    <row r="110" customFormat="false" ht="15" hidden="false" customHeight="false" outlineLevel="0" collapsed="false">
      <c r="A110" s="238"/>
      <c r="B110" s="250"/>
      <c r="C110" s="250"/>
      <c r="D110" s="238"/>
      <c r="E110" s="251"/>
      <c r="F110" s="241"/>
      <c r="G110" s="251"/>
    </row>
    <row r="111" customFormat="false" ht="15" hidden="false" customHeight="false" outlineLevel="0" collapsed="false">
      <c r="A111" s="238"/>
      <c r="B111" s="250"/>
      <c r="C111" s="250"/>
      <c r="D111" s="238"/>
      <c r="E111" s="251"/>
      <c r="F111" s="241"/>
      <c r="G111" s="251"/>
    </row>
    <row r="112" customFormat="false" ht="15" hidden="false" customHeight="false" outlineLevel="0" collapsed="false">
      <c r="A112" s="238"/>
      <c r="B112" s="250"/>
      <c r="C112" s="250"/>
      <c r="D112" s="238"/>
      <c r="E112" s="251"/>
      <c r="F112" s="241"/>
      <c r="G112" s="251"/>
    </row>
    <row r="113" customFormat="false" ht="15" hidden="false" customHeight="false" outlineLevel="0" collapsed="false">
      <c r="A113" s="238"/>
      <c r="B113" s="250"/>
      <c r="C113" s="250"/>
      <c r="D113" s="238"/>
      <c r="E113" s="251"/>
      <c r="F113" s="241"/>
      <c r="G113" s="251"/>
    </row>
    <row r="114" customFormat="false" ht="15" hidden="false" customHeight="false" outlineLevel="0" collapsed="false">
      <c r="A114" s="238"/>
      <c r="B114" s="250"/>
      <c r="C114" s="250"/>
      <c r="D114" s="238"/>
      <c r="E114" s="251"/>
      <c r="F114" s="241"/>
      <c r="G114" s="251"/>
    </row>
    <row r="115" customFormat="false" ht="15" hidden="false" customHeight="false" outlineLevel="0" collapsed="false">
      <c r="A115" s="238"/>
      <c r="B115" s="250"/>
      <c r="C115" s="250"/>
      <c r="D115" s="238"/>
      <c r="E115" s="251"/>
      <c r="F115" s="241"/>
      <c r="G115" s="251"/>
    </row>
    <row r="116" customFormat="false" ht="15" hidden="false" customHeight="false" outlineLevel="0" collapsed="false">
      <c r="A116" s="238"/>
      <c r="B116" s="250"/>
      <c r="C116" s="250"/>
      <c r="D116" s="238"/>
      <c r="E116" s="251"/>
      <c r="F116" s="241"/>
      <c r="G116" s="251"/>
    </row>
    <row r="117" customFormat="false" ht="15" hidden="false" customHeight="false" outlineLevel="0" collapsed="false">
      <c r="A117" s="238"/>
      <c r="B117" s="250"/>
      <c r="C117" s="250"/>
      <c r="D117" s="238"/>
      <c r="E117" s="251"/>
      <c r="F117" s="241"/>
      <c r="G117" s="251"/>
    </row>
    <row r="118" customFormat="false" ht="15" hidden="false" customHeight="false" outlineLevel="0" collapsed="false">
      <c r="A118" s="238"/>
      <c r="B118" s="250"/>
      <c r="C118" s="250"/>
      <c r="D118" s="238"/>
      <c r="E118" s="251"/>
      <c r="F118" s="241"/>
      <c r="G118" s="251"/>
    </row>
    <row r="119" customFormat="false" ht="15" hidden="false" customHeight="false" outlineLevel="0" collapsed="false">
      <c r="A119" s="238"/>
      <c r="B119" s="250"/>
      <c r="C119" s="250"/>
      <c r="D119" s="238"/>
      <c r="E119" s="251"/>
      <c r="F119" s="241"/>
      <c r="G119" s="251"/>
    </row>
    <row r="120" customFormat="false" ht="15" hidden="false" customHeight="false" outlineLevel="0" collapsed="false">
      <c r="A120" s="238"/>
      <c r="B120" s="250"/>
      <c r="C120" s="250"/>
      <c r="D120" s="238"/>
      <c r="E120" s="251"/>
      <c r="F120" s="241"/>
      <c r="G120" s="251"/>
    </row>
    <row r="121" customFormat="false" ht="15" hidden="false" customHeight="false" outlineLevel="0" collapsed="false">
      <c r="A121" s="238"/>
      <c r="B121" s="250"/>
      <c r="C121" s="250"/>
      <c r="D121" s="238"/>
      <c r="E121" s="251"/>
      <c r="F121" s="241"/>
      <c r="G121" s="251"/>
    </row>
    <row r="122" customFormat="false" ht="15" hidden="false" customHeight="false" outlineLevel="0" collapsed="false">
      <c r="A122" s="238"/>
      <c r="B122" s="250"/>
      <c r="C122" s="250"/>
      <c r="D122" s="238"/>
      <c r="E122" s="251"/>
      <c r="F122" s="241"/>
      <c r="G122" s="251"/>
    </row>
    <row r="123" customFormat="false" ht="15" hidden="false" customHeight="false" outlineLevel="0" collapsed="false">
      <c r="A123" s="238"/>
      <c r="B123" s="250"/>
      <c r="C123" s="250"/>
      <c r="D123" s="238"/>
      <c r="E123" s="251"/>
      <c r="F123" s="241"/>
      <c r="G123" s="251"/>
    </row>
    <row r="124" customFormat="false" ht="15" hidden="false" customHeight="false" outlineLevel="0" collapsed="false">
      <c r="A124" s="238"/>
      <c r="B124" s="250"/>
      <c r="C124" s="250"/>
      <c r="D124" s="238"/>
      <c r="E124" s="251"/>
      <c r="F124" s="241"/>
      <c r="G124" s="251"/>
    </row>
    <row r="125" customFormat="false" ht="15" hidden="false" customHeight="false" outlineLevel="0" collapsed="false">
      <c r="A125" s="238"/>
      <c r="B125" s="250"/>
      <c r="C125" s="250"/>
      <c r="D125" s="238"/>
      <c r="E125" s="251"/>
      <c r="F125" s="241"/>
      <c r="G125" s="251"/>
    </row>
    <row r="126" customFormat="false" ht="15" hidden="false" customHeight="false" outlineLevel="0" collapsed="false">
      <c r="A126" s="238"/>
      <c r="B126" s="250"/>
      <c r="C126" s="250"/>
      <c r="D126" s="238"/>
      <c r="E126" s="251"/>
      <c r="F126" s="241"/>
      <c r="G126" s="251"/>
    </row>
    <row r="127" customFormat="false" ht="15" hidden="false" customHeight="false" outlineLevel="0" collapsed="false">
      <c r="A127" s="238"/>
      <c r="B127" s="250"/>
      <c r="C127" s="250"/>
      <c r="D127" s="238"/>
      <c r="E127" s="251"/>
      <c r="F127" s="241"/>
      <c r="G127" s="251"/>
    </row>
    <row r="128" customFormat="false" ht="15" hidden="false" customHeight="false" outlineLevel="0" collapsed="false">
      <c r="A128" s="238"/>
      <c r="B128" s="250"/>
      <c r="C128" s="250"/>
      <c r="D128" s="238"/>
      <c r="E128" s="251"/>
      <c r="F128" s="241"/>
      <c r="G128" s="251"/>
    </row>
    <row r="129" customFormat="false" ht="15" hidden="false" customHeight="false" outlineLevel="0" collapsed="false">
      <c r="A129" s="238"/>
      <c r="B129" s="250"/>
      <c r="C129" s="250"/>
      <c r="D129" s="238"/>
      <c r="E129" s="251"/>
      <c r="F129" s="241"/>
      <c r="G129" s="251"/>
    </row>
    <row r="130" customFormat="false" ht="15" hidden="false" customHeight="false" outlineLevel="0" collapsed="false">
      <c r="A130" s="238"/>
      <c r="B130" s="250"/>
      <c r="C130" s="250"/>
      <c r="D130" s="238"/>
      <c r="E130" s="251"/>
      <c r="F130" s="241"/>
      <c r="G130" s="251"/>
    </row>
    <row r="131" customFormat="false" ht="15" hidden="false" customHeight="false" outlineLevel="0" collapsed="false">
      <c r="A131" s="238"/>
      <c r="B131" s="250"/>
      <c r="C131" s="250"/>
      <c r="D131" s="238"/>
      <c r="E131" s="251"/>
      <c r="F131" s="241"/>
      <c r="G131" s="251"/>
    </row>
    <row r="132" customFormat="false" ht="15.75" hidden="false" customHeight="false" outlineLevel="0" collapsed="false">
      <c r="A132" s="244"/>
      <c r="B132" s="245"/>
      <c r="C132" s="245"/>
      <c r="D132" s="225"/>
      <c r="E132" s="225"/>
      <c r="F132" s="225"/>
      <c r="G132" s="225"/>
    </row>
    <row r="133" customFormat="false" ht="15" hidden="false" customHeight="false" outlineLevel="0" collapsed="false">
      <c r="A133" s="238"/>
      <c r="B133" s="250"/>
      <c r="C133" s="250"/>
      <c r="D133" s="238"/>
      <c r="E133" s="251"/>
      <c r="F133" s="241"/>
      <c r="G133" s="251"/>
    </row>
    <row r="134" customFormat="false" ht="15" hidden="false" customHeight="false" outlineLevel="0" collapsed="false">
      <c r="A134" s="238"/>
      <c r="B134" s="250"/>
      <c r="C134" s="250"/>
      <c r="D134" s="238"/>
      <c r="E134" s="251"/>
      <c r="F134" s="241"/>
      <c r="G134" s="251"/>
    </row>
    <row r="135" customFormat="false" ht="15" hidden="false" customHeight="false" outlineLevel="0" collapsed="false">
      <c r="A135" s="238"/>
      <c r="B135" s="250"/>
      <c r="C135" s="250"/>
      <c r="D135" s="238"/>
      <c r="E135" s="251"/>
      <c r="F135" s="241"/>
      <c r="G135" s="251"/>
    </row>
    <row r="136" customFormat="false" ht="15" hidden="false" customHeight="false" outlineLevel="0" collapsed="false">
      <c r="A136" s="238"/>
      <c r="B136" s="250"/>
      <c r="C136" s="250"/>
      <c r="D136" s="238"/>
      <c r="E136" s="251"/>
      <c r="F136" s="241"/>
      <c r="G136" s="251"/>
    </row>
    <row r="137" customFormat="false" ht="15" hidden="false" customHeight="false" outlineLevel="0" collapsed="false">
      <c r="A137" s="238"/>
      <c r="B137" s="250"/>
      <c r="C137" s="250"/>
      <c r="D137" s="238"/>
      <c r="E137" s="251"/>
      <c r="F137" s="241"/>
      <c r="G137" s="251"/>
    </row>
    <row r="138" customFormat="false" ht="15" hidden="false" customHeight="false" outlineLevel="0" collapsed="false">
      <c r="A138" s="238"/>
      <c r="B138" s="250"/>
      <c r="C138" s="250"/>
      <c r="D138" s="238"/>
      <c r="E138" s="251"/>
      <c r="F138" s="241"/>
      <c r="G138" s="251"/>
    </row>
    <row r="139" customFormat="false" ht="15" hidden="false" customHeight="false" outlineLevel="0" collapsed="false">
      <c r="A139" s="238"/>
      <c r="B139" s="250"/>
      <c r="C139" s="250"/>
      <c r="D139" s="238"/>
      <c r="E139" s="251"/>
      <c r="F139" s="241"/>
      <c r="G139" s="251"/>
    </row>
    <row r="140" customFormat="false" ht="15.75" hidden="false" customHeight="false" outlineLevel="0" collapsed="false">
      <c r="A140" s="244"/>
      <c r="B140" s="245"/>
      <c r="C140" s="245"/>
      <c r="D140" s="225"/>
      <c r="E140" s="225"/>
      <c r="F140" s="225"/>
      <c r="G140" s="225"/>
    </row>
    <row r="141" customFormat="false" ht="15" hidden="false" customHeight="false" outlineLevel="0" collapsed="false">
      <c r="A141" s="238"/>
      <c r="B141" s="239"/>
      <c r="C141" s="252"/>
      <c r="D141" s="238"/>
      <c r="E141" s="240"/>
      <c r="F141" s="241"/>
      <c r="G141" s="240"/>
    </row>
    <row r="142" customFormat="false" ht="15" hidden="false" customHeight="false" outlineLevel="0" collapsed="false">
      <c r="A142" s="238"/>
      <c r="B142" s="239"/>
      <c r="C142" s="252"/>
      <c r="D142" s="238"/>
      <c r="E142" s="240"/>
      <c r="F142" s="241"/>
      <c r="G142" s="240"/>
    </row>
    <row r="143" customFormat="false" ht="15" hidden="false" customHeight="false" outlineLevel="0" collapsed="false">
      <c r="A143" s="238"/>
      <c r="B143" s="239"/>
      <c r="C143" s="252"/>
      <c r="D143" s="238"/>
      <c r="E143" s="240"/>
      <c r="F143" s="241"/>
      <c r="G143" s="240"/>
    </row>
    <row r="144" customFormat="false" ht="15" hidden="false" customHeight="false" outlineLevel="0" collapsed="false">
      <c r="A144" s="238"/>
      <c r="B144" s="239"/>
      <c r="C144" s="252"/>
      <c r="D144" s="238"/>
      <c r="E144" s="240"/>
      <c r="F144" s="241"/>
      <c r="G144" s="240"/>
    </row>
    <row r="145" customFormat="false" ht="15" hidden="false" customHeight="false" outlineLevel="0" collapsed="false">
      <c r="A145" s="238"/>
      <c r="B145" s="239"/>
      <c r="C145" s="252"/>
      <c r="D145" s="238"/>
      <c r="E145" s="240"/>
      <c r="F145" s="241"/>
      <c r="G145" s="240"/>
    </row>
    <row r="146" customFormat="false" ht="15" hidden="false" customHeight="false" outlineLevel="0" collapsed="false">
      <c r="A146" s="238"/>
      <c r="B146" s="239"/>
      <c r="C146" s="252"/>
      <c r="D146" s="238"/>
      <c r="E146" s="240"/>
      <c r="F146" s="241"/>
      <c r="G146" s="240"/>
    </row>
    <row r="147" customFormat="false" ht="15" hidden="false" customHeight="false" outlineLevel="0" collapsed="false">
      <c r="A147" s="238"/>
      <c r="B147" s="239"/>
      <c r="C147" s="252"/>
      <c r="D147" s="238"/>
      <c r="E147" s="240"/>
      <c r="F147" s="241"/>
      <c r="G147" s="240"/>
    </row>
    <row r="148" customFormat="false" ht="15" hidden="false" customHeight="false" outlineLevel="0" collapsed="false">
      <c r="A148" s="238"/>
      <c r="B148" s="239"/>
      <c r="C148" s="252"/>
      <c r="D148" s="238"/>
      <c r="E148" s="249"/>
      <c r="F148" s="241"/>
      <c r="G148" s="249"/>
    </row>
    <row r="149" customFormat="false" ht="15" hidden="false" customHeight="false" outlineLevel="0" collapsed="false">
      <c r="A149" s="238"/>
      <c r="B149" s="239"/>
      <c r="C149" s="252"/>
      <c r="D149" s="238"/>
      <c r="E149" s="249"/>
      <c r="F149" s="241"/>
      <c r="G149" s="249"/>
    </row>
    <row r="150" customFormat="false" ht="15" hidden="false" customHeight="false" outlineLevel="0" collapsed="false">
      <c r="A150" s="238"/>
      <c r="B150" s="239"/>
      <c r="C150" s="252"/>
      <c r="D150" s="238"/>
      <c r="E150" s="249"/>
      <c r="F150" s="241"/>
      <c r="G150" s="249"/>
    </row>
    <row r="151" customFormat="false" ht="15" hidden="false" customHeight="false" outlineLevel="0" collapsed="false">
      <c r="A151" s="238"/>
      <c r="B151" s="239"/>
      <c r="C151" s="252"/>
      <c r="D151" s="238"/>
      <c r="E151" s="249"/>
      <c r="F151" s="241"/>
      <c r="G151" s="249"/>
    </row>
    <row r="152" customFormat="false" ht="15" hidden="false" customHeight="false" outlineLevel="0" collapsed="false">
      <c r="A152" s="238"/>
      <c r="B152" s="239"/>
      <c r="C152" s="252"/>
      <c r="D152" s="238"/>
      <c r="E152" s="249"/>
      <c r="F152" s="241"/>
      <c r="G152" s="249"/>
    </row>
    <row r="153" customFormat="false" ht="15" hidden="false" customHeight="false" outlineLevel="0" collapsed="false">
      <c r="A153" s="238"/>
      <c r="B153" s="239"/>
      <c r="C153" s="252"/>
      <c r="D153" s="238"/>
      <c r="E153" s="249"/>
      <c r="F153" s="241"/>
      <c r="G153" s="249"/>
    </row>
    <row r="154" customFormat="false" ht="15" hidden="false" customHeight="false" outlineLevel="0" collapsed="false">
      <c r="A154" s="238"/>
      <c r="B154" s="239"/>
      <c r="C154" s="252"/>
      <c r="D154" s="238"/>
      <c r="E154" s="249"/>
      <c r="F154" s="241"/>
      <c r="G154" s="249"/>
    </row>
    <row r="155" customFormat="false" ht="15" hidden="false" customHeight="false" outlineLevel="0" collapsed="false">
      <c r="A155" s="238"/>
      <c r="B155" s="239"/>
      <c r="C155" s="252"/>
      <c r="D155" s="238"/>
      <c r="E155" s="249"/>
      <c r="F155" s="241"/>
      <c r="G155" s="249"/>
    </row>
    <row r="156" customFormat="false" ht="15" hidden="false" customHeight="false" outlineLevel="0" collapsed="false">
      <c r="A156" s="238"/>
      <c r="B156" s="239"/>
      <c r="C156" s="252"/>
      <c r="D156" s="238"/>
      <c r="E156" s="249"/>
      <c r="F156" s="241"/>
      <c r="G156" s="249"/>
    </row>
    <row r="157" customFormat="false" ht="15" hidden="false" customHeight="false" outlineLevel="0" collapsed="false">
      <c r="A157" s="238"/>
      <c r="B157" s="239"/>
      <c r="C157" s="252"/>
      <c r="D157" s="238"/>
      <c r="E157" s="249"/>
      <c r="F157" s="241"/>
      <c r="G157" s="249"/>
    </row>
    <row r="158" customFormat="false" ht="15" hidden="false" customHeight="false" outlineLevel="0" collapsed="false">
      <c r="A158" s="238"/>
      <c r="B158" s="239"/>
      <c r="C158" s="252"/>
      <c r="D158" s="238"/>
      <c r="E158" s="249"/>
      <c r="F158" s="241"/>
      <c r="G158" s="249"/>
    </row>
    <row r="159" customFormat="false" ht="15" hidden="false" customHeight="false" outlineLevel="0" collapsed="false">
      <c r="A159" s="238"/>
      <c r="B159" s="239"/>
      <c r="C159" s="252"/>
      <c r="D159" s="238"/>
      <c r="E159" s="249"/>
      <c r="F159" s="241"/>
      <c r="G159" s="249"/>
    </row>
    <row r="160" customFormat="false" ht="15" hidden="false" customHeight="false" outlineLevel="0" collapsed="false">
      <c r="A160" s="238"/>
      <c r="B160" s="239"/>
      <c r="C160" s="252"/>
      <c r="D160" s="238"/>
      <c r="E160" s="249"/>
      <c r="F160" s="241"/>
      <c r="G160" s="249"/>
    </row>
    <row r="161" customFormat="false" ht="15" hidden="false" customHeight="false" outlineLevel="0" collapsed="false">
      <c r="A161" s="238"/>
      <c r="B161" s="239"/>
      <c r="C161" s="252"/>
      <c r="D161" s="238"/>
      <c r="E161" s="249"/>
      <c r="F161" s="241"/>
      <c r="G161" s="249"/>
    </row>
    <row r="162" customFormat="false" ht="15" hidden="false" customHeight="false" outlineLevel="0" collapsed="false">
      <c r="A162" s="238"/>
      <c r="B162" s="239"/>
      <c r="C162" s="252"/>
      <c r="D162" s="238"/>
      <c r="E162" s="249"/>
      <c r="F162" s="241"/>
      <c r="G162" s="249"/>
    </row>
    <row r="163" customFormat="false" ht="15" hidden="false" customHeight="false" outlineLevel="0" collapsed="false">
      <c r="A163" s="238"/>
      <c r="B163" s="239"/>
      <c r="C163" s="252"/>
      <c r="D163" s="238"/>
      <c r="E163" s="249"/>
      <c r="F163" s="241"/>
      <c r="G163" s="249"/>
    </row>
    <row r="164" customFormat="false" ht="15" hidden="false" customHeight="false" outlineLevel="0" collapsed="false">
      <c r="A164" s="238"/>
      <c r="B164" s="239"/>
      <c r="C164" s="252"/>
      <c r="D164" s="238"/>
      <c r="E164" s="249"/>
      <c r="F164" s="241"/>
      <c r="G164" s="249"/>
    </row>
    <row r="165" customFormat="false" ht="15.75" hidden="false" customHeight="false" outlineLevel="0" collapsed="false">
      <c r="A165" s="244"/>
      <c r="B165" s="245"/>
      <c r="C165" s="245"/>
      <c r="D165" s="225"/>
      <c r="E165" s="225"/>
      <c r="F165" s="225"/>
      <c r="G165" s="225"/>
    </row>
    <row r="166" customFormat="false" ht="15" hidden="false" customHeight="false" outlineLevel="0" collapsed="false">
      <c r="A166" s="238"/>
      <c r="B166" s="239"/>
      <c r="C166" s="252"/>
      <c r="D166" s="238"/>
      <c r="E166" s="249"/>
      <c r="F166" s="241"/>
      <c r="G166" s="249"/>
    </row>
    <row r="167" customFormat="false" ht="15" hidden="false" customHeight="false" outlineLevel="0" collapsed="false">
      <c r="A167" s="238"/>
      <c r="B167" s="239"/>
      <c r="C167" s="252"/>
      <c r="D167" s="238"/>
      <c r="E167" s="249"/>
      <c r="F167" s="241"/>
      <c r="G167" s="249"/>
    </row>
    <row r="168" customFormat="false" ht="15.75" hidden="false" customHeight="false" outlineLevel="0" collapsed="false">
      <c r="A168" s="244"/>
      <c r="B168" s="245"/>
      <c r="C168" s="245"/>
      <c r="D168" s="225"/>
      <c r="E168" s="225"/>
      <c r="F168" s="225"/>
      <c r="G168" s="225"/>
    </row>
    <row r="169" customFormat="false" ht="15" hidden="false" customHeight="false" outlineLevel="0" collapsed="false">
      <c r="A169" s="238"/>
      <c r="B169" s="239"/>
      <c r="C169" s="252"/>
      <c r="D169" s="238"/>
      <c r="E169" s="249"/>
      <c r="F169" s="241"/>
      <c r="G169" s="249"/>
    </row>
    <row r="170" customFormat="false" ht="15" hidden="false" customHeight="false" outlineLevel="0" collapsed="false">
      <c r="A170" s="238"/>
      <c r="B170" s="239"/>
      <c r="C170" s="252"/>
      <c r="D170" s="238"/>
      <c r="E170" s="249"/>
      <c r="F170" s="241"/>
      <c r="G170" s="249"/>
    </row>
    <row r="171" customFormat="false" ht="15" hidden="false" customHeight="false" outlineLevel="0" collapsed="false">
      <c r="A171" s="238"/>
      <c r="B171" s="239"/>
      <c r="C171" s="252"/>
      <c r="D171" s="238"/>
      <c r="E171" s="249"/>
      <c r="F171" s="241"/>
      <c r="G171" s="249"/>
    </row>
    <row r="172" customFormat="false" ht="15.75" hidden="false" customHeight="false" outlineLevel="0" collapsed="false">
      <c r="A172" s="244"/>
      <c r="B172" s="245"/>
      <c r="C172" s="245"/>
      <c r="D172" s="225"/>
      <c r="E172" s="225"/>
      <c r="F172" s="225"/>
      <c r="G172" s="225"/>
    </row>
    <row r="173" customFormat="false" ht="15" hidden="false" customHeight="false" outlineLevel="0" collapsed="false">
      <c r="A173" s="238"/>
      <c r="B173" s="239"/>
      <c r="C173" s="239"/>
      <c r="D173" s="238"/>
      <c r="E173" s="249"/>
      <c r="F173" s="241"/>
      <c r="G173" s="249"/>
    </row>
    <row r="174" customFormat="false" ht="15" hidden="false" customHeight="false" outlineLevel="0" collapsed="false">
      <c r="A174" s="238"/>
      <c r="B174" s="239"/>
      <c r="C174" s="239"/>
      <c r="D174" s="238"/>
      <c r="E174" s="249"/>
      <c r="F174" s="241"/>
      <c r="G174" s="249"/>
    </row>
    <row r="175" customFormat="false" ht="15" hidden="false" customHeight="false" outlineLevel="0" collapsed="false">
      <c r="A175" s="238"/>
      <c r="B175" s="239"/>
      <c r="C175" s="239"/>
      <c r="D175" s="238"/>
      <c r="E175" s="249"/>
      <c r="F175" s="241"/>
      <c r="G175" s="249"/>
    </row>
    <row r="176" customFormat="false" ht="15" hidden="false" customHeight="false" outlineLevel="0" collapsed="false">
      <c r="A176" s="238"/>
      <c r="B176" s="239"/>
      <c r="C176" s="239"/>
      <c r="D176" s="238"/>
      <c r="E176" s="249"/>
      <c r="F176" s="241"/>
      <c r="G176" s="249"/>
    </row>
    <row r="177" customFormat="false" ht="15" hidden="false" customHeight="false" outlineLevel="0" collapsed="false">
      <c r="A177" s="238"/>
      <c r="B177" s="239"/>
      <c r="C177" s="239"/>
      <c r="D177" s="238"/>
      <c r="E177" s="249"/>
      <c r="F177" s="241"/>
      <c r="G177" s="249"/>
    </row>
    <row r="178" customFormat="false" ht="15" hidden="false" customHeight="false" outlineLevel="0" collapsed="false">
      <c r="A178" s="238"/>
      <c r="B178" s="239"/>
      <c r="C178" s="239"/>
      <c r="D178" s="238"/>
      <c r="E178" s="249"/>
      <c r="F178" s="241"/>
      <c r="G178" s="249"/>
    </row>
    <row r="179" customFormat="false" ht="15" hidden="false" customHeight="false" outlineLevel="0" collapsed="false">
      <c r="A179" s="238"/>
      <c r="B179" s="239"/>
      <c r="C179" s="239"/>
      <c r="D179" s="238"/>
      <c r="E179" s="249"/>
      <c r="F179" s="241"/>
      <c r="G179" s="249"/>
    </row>
    <row r="180" customFormat="false" ht="15" hidden="false" customHeight="false" outlineLevel="0" collapsed="false">
      <c r="A180" s="238"/>
      <c r="B180" s="239"/>
      <c r="C180" s="239"/>
      <c r="D180" s="238"/>
      <c r="E180" s="249"/>
      <c r="F180" s="241"/>
      <c r="G180" s="249"/>
    </row>
    <row r="181" customFormat="false" ht="15" hidden="false" customHeight="false" outlineLevel="0" collapsed="false">
      <c r="A181" s="238"/>
      <c r="B181" s="239"/>
      <c r="C181" s="239"/>
      <c r="D181" s="238"/>
      <c r="E181" s="240"/>
      <c r="F181" s="241"/>
      <c r="G181" s="240"/>
    </row>
    <row r="182" customFormat="false" ht="15" hidden="false" customHeight="false" outlineLevel="0" collapsed="false">
      <c r="A182" s="238"/>
      <c r="B182" s="239"/>
      <c r="C182" s="239"/>
      <c r="D182" s="238"/>
      <c r="E182" s="240"/>
      <c r="F182" s="241"/>
      <c r="G182" s="240"/>
    </row>
    <row r="183" customFormat="false" ht="15" hidden="false" customHeight="false" outlineLevel="0" collapsed="false">
      <c r="A183" s="238"/>
      <c r="B183" s="239"/>
      <c r="C183" s="239"/>
      <c r="D183" s="238"/>
      <c r="E183" s="240"/>
      <c r="F183" s="241"/>
      <c r="G183" s="240"/>
    </row>
    <row r="184" customFormat="false" ht="15" hidden="false" customHeight="false" outlineLevel="0" collapsed="false">
      <c r="A184" s="238"/>
      <c r="B184" s="239"/>
      <c r="C184" s="239"/>
      <c r="D184" s="238"/>
      <c r="E184" s="240"/>
      <c r="F184" s="241"/>
      <c r="G184" s="240"/>
    </row>
    <row r="185" customFormat="false" ht="15" hidden="false" customHeight="false" outlineLevel="0" collapsed="false">
      <c r="A185" s="238"/>
      <c r="B185" s="239"/>
      <c r="C185" s="239"/>
      <c r="D185" s="238"/>
      <c r="E185" s="240"/>
      <c r="F185" s="241"/>
      <c r="G185" s="240"/>
    </row>
    <row r="186" customFormat="false" ht="15" hidden="false" customHeight="false" outlineLevel="0" collapsed="false">
      <c r="A186" s="238"/>
      <c r="B186" s="239"/>
      <c r="C186" s="239"/>
      <c r="D186" s="238"/>
      <c r="E186" s="240"/>
      <c r="F186" s="241"/>
      <c r="G186" s="240"/>
    </row>
    <row r="187" customFormat="false" ht="15" hidden="false" customHeight="false" outlineLevel="0" collapsed="false">
      <c r="A187" s="238"/>
      <c r="B187" s="239"/>
      <c r="C187" s="239"/>
      <c r="D187" s="238"/>
      <c r="E187" s="249"/>
      <c r="F187" s="241"/>
      <c r="G187" s="249"/>
    </row>
    <row r="188" customFormat="false" ht="15" hidden="false" customHeight="false" outlineLevel="0" collapsed="false">
      <c r="A188" s="238"/>
      <c r="B188" s="239"/>
      <c r="C188" s="239"/>
      <c r="D188" s="238"/>
      <c r="E188" s="249"/>
      <c r="F188" s="241"/>
      <c r="G188" s="249"/>
    </row>
    <row r="189" customFormat="false" ht="15" hidden="false" customHeight="false" outlineLevel="0" collapsed="false">
      <c r="A189" s="238"/>
      <c r="B189" s="239"/>
      <c r="C189" s="239"/>
      <c r="D189" s="238"/>
      <c r="E189" s="249"/>
      <c r="F189" s="241"/>
      <c r="G189" s="249"/>
    </row>
    <row r="190" customFormat="false" ht="15" hidden="false" customHeight="false" outlineLevel="0" collapsed="false">
      <c r="A190" s="238"/>
      <c r="B190" s="239"/>
      <c r="C190" s="239"/>
      <c r="D190" s="238"/>
      <c r="E190" s="249"/>
      <c r="F190" s="241"/>
      <c r="G190" s="249"/>
    </row>
    <row r="191" customFormat="false" ht="15" hidden="false" customHeight="false" outlineLevel="0" collapsed="false">
      <c r="A191" s="238"/>
      <c r="B191" s="239"/>
      <c r="C191" s="239"/>
      <c r="D191" s="238"/>
      <c r="E191" s="249"/>
      <c r="F191" s="241"/>
      <c r="G191" s="249"/>
    </row>
    <row r="192" customFormat="false" ht="15" hidden="false" customHeight="false" outlineLevel="0" collapsed="false">
      <c r="A192" s="238"/>
      <c r="B192" s="239"/>
      <c r="C192" s="239"/>
      <c r="D192" s="238"/>
      <c r="E192" s="249"/>
      <c r="F192" s="241"/>
      <c r="G192" s="249"/>
    </row>
    <row r="193" customFormat="false" ht="15" hidden="false" customHeight="false" outlineLevel="0" collapsed="false">
      <c r="A193" s="238"/>
      <c r="B193" s="239"/>
      <c r="C193" s="239"/>
      <c r="D193" s="238"/>
      <c r="E193" s="249"/>
      <c r="F193" s="241"/>
      <c r="G193" s="249"/>
    </row>
    <row r="194" customFormat="false" ht="15" hidden="false" customHeight="false" outlineLevel="0" collapsed="false">
      <c r="A194" s="238"/>
      <c r="B194" s="239"/>
      <c r="C194" s="239"/>
      <c r="D194" s="238"/>
      <c r="E194" s="249"/>
      <c r="F194" s="241"/>
      <c r="G194" s="249"/>
    </row>
    <row r="195" customFormat="false" ht="15" hidden="false" customHeight="false" outlineLevel="0" collapsed="false">
      <c r="A195" s="238"/>
      <c r="B195" s="209"/>
      <c r="C195" s="209"/>
      <c r="D195" s="209"/>
      <c r="F195" s="253"/>
    </row>
    <row r="196" customFormat="false" ht="11.25" hidden="false" customHeight="false" outlineLevel="0" collapsed="false">
      <c r="A196" s="254"/>
      <c r="B196" s="209"/>
      <c r="C196" s="209"/>
      <c r="D196" s="209"/>
      <c r="F196" s="253"/>
    </row>
    <row r="197" customFormat="false" ht="17.25" hidden="false" customHeight="true" outlineLevel="0" collapsed="false">
      <c r="A197" s="254"/>
      <c r="B197" s="209"/>
      <c r="C197" s="209"/>
      <c r="D197" s="209"/>
      <c r="F197" s="253"/>
    </row>
    <row r="198" customFormat="false" ht="15.75" hidden="false" customHeight="true" outlineLevel="0" collapsed="false">
      <c r="A198" s="255"/>
      <c r="B198" s="193"/>
      <c r="C198" s="193"/>
      <c r="D198" s="193"/>
      <c r="E198" s="193"/>
      <c r="F198" s="193"/>
      <c r="G198" s="193"/>
    </row>
    <row r="199" customFormat="false" ht="15.75" hidden="false" customHeight="false" outlineLevel="0" collapsed="false">
      <c r="A199" s="256"/>
      <c r="B199" s="193"/>
      <c r="C199" s="193"/>
      <c r="D199" s="193"/>
      <c r="E199" s="193"/>
      <c r="F199" s="193"/>
      <c r="G199" s="193"/>
    </row>
    <row r="200" customFormat="false" ht="15.75" hidden="false" customHeight="false" outlineLevel="0" collapsed="false">
      <c r="A200" s="257"/>
      <c r="B200" s="257"/>
      <c r="C200" s="257"/>
      <c r="D200" s="257"/>
      <c r="E200" s="257"/>
      <c r="F200" s="257"/>
      <c r="G200" s="257"/>
    </row>
    <row r="201" customFormat="false" ht="12.75" hidden="false" customHeight="false" outlineLevel="0" collapsed="false">
      <c r="A201" s="197"/>
      <c r="B201" s="197"/>
      <c r="C201" s="197"/>
      <c r="D201" s="197"/>
      <c r="E201" s="197"/>
      <c r="F201" s="197"/>
      <c r="G201" s="197"/>
    </row>
    <row r="202" customFormat="false" ht="12.75" hidden="false" customHeight="false" outlineLevel="0" collapsed="false">
      <c r="A202" s="197"/>
      <c r="B202" s="197"/>
      <c r="C202" s="198"/>
      <c r="D202" s="198"/>
      <c r="E202" s="198"/>
      <c r="F202" s="198"/>
      <c r="G202" s="198"/>
    </row>
    <row r="203" customFormat="false" ht="12.75" hidden="false" customHeight="false" outlineLevel="0" collapsed="false">
      <c r="A203" s="197"/>
      <c r="B203" s="197"/>
      <c r="C203" s="198"/>
      <c r="D203" s="198"/>
      <c r="E203" s="198"/>
      <c r="F203" s="198"/>
      <c r="G203" s="198"/>
    </row>
    <row r="204" customFormat="false" ht="12.75" hidden="false" customHeight="false" outlineLevel="0" collapsed="false">
      <c r="A204" s="197"/>
      <c r="B204" s="197"/>
      <c r="C204" s="198"/>
      <c r="D204" s="198"/>
      <c r="E204" s="201"/>
      <c r="F204" s="201"/>
      <c r="G204" s="201"/>
    </row>
    <row r="205" customFormat="false" ht="12.75" hidden="false" customHeight="false" outlineLevel="0" collapsed="false">
      <c r="A205" s="197"/>
      <c r="B205" s="197"/>
      <c r="C205" s="198"/>
      <c r="D205" s="198"/>
      <c r="E205" s="201"/>
      <c r="F205" s="201"/>
      <c r="G205" s="201"/>
    </row>
    <row r="206" customFormat="false" ht="12.75" hidden="false" customHeight="false" outlineLevel="0" collapsed="false">
      <c r="A206" s="197"/>
      <c r="B206" s="197"/>
      <c r="C206" s="201"/>
      <c r="D206" s="201"/>
      <c r="E206" s="201"/>
      <c r="F206" s="201"/>
      <c r="G206" s="201"/>
    </row>
    <row r="207" customFormat="false" ht="12.75" hidden="false" customHeight="false" outlineLevel="0" collapsed="false">
      <c r="A207" s="197"/>
      <c r="B207" s="197"/>
      <c r="C207" s="201"/>
      <c r="D207" s="201"/>
      <c r="E207" s="201"/>
      <c r="F207" s="201"/>
      <c r="G207" s="201"/>
    </row>
    <row r="208" customFormat="false" ht="12.75" hidden="false" customHeight="false" outlineLevel="0" collapsed="false">
      <c r="A208" s="197"/>
      <c r="B208" s="197"/>
      <c r="C208" s="201"/>
      <c r="D208" s="201"/>
      <c r="E208" s="201"/>
      <c r="F208" s="201"/>
      <c r="G208" s="201"/>
    </row>
    <row r="209" customFormat="false" ht="20.25" hidden="false" customHeight="false" outlineLevel="0" collapsed="false">
      <c r="A209" s="258"/>
      <c r="B209" s="193"/>
      <c r="C209" s="193"/>
      <c r="D209" s="193"/>
      <c r="E209" s="193"/>
      <c r="F209" s="193"/>
      <c r="G209" s="193"/>
    </row>
    <row r="210" customFormat="false" ht="15" hidden="false" customHeight="false" outlineLevel="0" collapsed="false">
      <c r="A210" s="238"/>
      <c r="B210" s="209"/>
      <c r="C210" s="209"/>
      <c r="D210" s="209"/>
      <c r="F210" s="253"/>
    </row>
    <row r="211" customFormat="false" ht="15" hidden="false" customHeight="false" outlineLevel="0" collapsed="false">
      <c r="A211" s="238"/>
      <c r="B211" s="209"/>
      <c r="C211" s="209"/>
      <c r="D211" s="209"/>
      <c r="F211" s="253"/>
    </row>
    <row r="212" customFormat="false" ht="15" hidden="false" customHeight="false" outlineLevel="0" collapsed="false">
      <c r="A212" s="238"/>
      <c r="B212" s="209"/>
      <c r="C212" s="209"/>
      <c r="D212" s="209"/>
      <c r="F212" s="253"/>
    </row>
    <row r="213" customFormat="false" ht="15" hidden="false" customHeight="false" outlineLevel="0" collapsed="false">
      <c r="A213" s="238"/>
      <c r="B213" s="209"/>
      <c r="C213" s="209"/>
      <c r="D213" s="209"/>
      <c r="F213" s="253"/>
    </row>
    <row r="214" customFormat="false" ht="15" hidden="false" customHeight="false" outlineLevel="0" collapsed="false">
      <c r="A214" s="238"/>
      <c r="B214" s="209"/>
      <c r="C214" s="209"/>
      <c r="D214" s="209"/>
      <c r="F214" s="253"/>
    </row>
    <row r="215" customFormat="false" ht="15" hidden="false" customHeight="false" outlineLevel="0" collapsed="false">
      <c r="A215" s="238"/>
      <c r="B215" s="209"/>
      <c r="C215" s="209"/>
      <c r="D215" s="209"/>
      <c r="F215" s="253"/>
    </row>
    <row r="216" customFormat="false" ht="15" hidden="false" customHeight="false" outlineLevel="0" collapsed="false">
      <c r="A216" s="238"/>
      <c r="B216" s="209"/>
      <c r="C216" s="209"/>
      <c r="D216" s="209"/>
      <c r="F216" s="253"/>
    </row>
    <row r="217" customFormat="false" ht="15" hidden="false" customHeight="false" outlineLevel="0" collapsed="false">
      <c r="A217" s="238"/>
      <c r="B217" s="209"/>
      <c r="C217" s="209"/>
      <c r="D217" s="209"/>
      <c r="F217" s="253"/>
    </row>
    <row r="218" customFormat="false" ht="15" hidden="false" customHeight="false" outlineLevel="0" collapsed="false">
      <c r="A218" s="238"/>
      <c r="B218" s="209"/>
      <c r="C218" s="209"/>
      <c r="D218" s="209"/>
      <c r="F218" s="253"/>
    </row>
    <row r="219" customFormat="false" ht="15" hidden="false" customHeight="false" outlineLevel="0" collapsed="false">
      <c r="A219" s="238"/>
      <c r="B219" s="209"/>
      <c r="C219" s="209"/>
      <c r="D219" s="209"/>
      <c r="F219" s="253"/>
    </row>
    <row r="220" customFormat="false" ht="15" hidden="false" customHeight="false" outlineLevel="0" collapsed="false">
      <c r="A220" s="238"/>
      <c r="B220" s="209"/>
      <c r="C220" s="209"/>
      <c r="D220" s="209"/>
      <c r="F220" s="253"/>
    </row>
    <row r="221" customFormat="false" ht="15" hidden="false" customHeight="false" outlineLevel="0" collapsed="false">
      <c r="A221" s="238"/>
      <c r="B221" s="209"/>
      <c r="C221" s="209"/>
      <c r="D221" s="209"/>
      <c r="F221" s="253"/>
    </row>
    <row r="222" customFormat="false" ht="15" hidden="false" customHeight="false" outlineLevel="0" collapsed="false">
      <c r="A222" s="238"/>
      <c r="B222" s="209"/>
      <c r="C222" s="209"/>
      <c r="D222" s="209"/>
      <c r="F222" s="253"/>
    </row>
    <row r="223" customFormat="false" ht="15" hidden="false" customHeight="false" outlineLevel="0" collapsed="false">
      <c r="A223" s="238"/>
      <c r="B223" s="209"/>
      <c r="C223" s="209"/>
      <c r="D223" s="209"/>
      <c r="F223" s="253"/>
    </row>
    <row r="224" customFormat="false" ht="15" hidden="false" customHeight="false" outlineLevel="0" collapsed="false">
      <c r="A224" s="238"/>
      <c r="B224" s="209"/>
      <c r="C224" s="209"/>
      <c r="D224" s="209"/>
      <c r="F224" s="253"/>
    </row>
    <row r="225" customFormat="false" ht="15" hidden="false" customHeight="false" outlineLevel="0" collapsed="false">
      <c r="A225" s="238"/>
      <c r="B225" s="239"/>
      <c r="C225" s="239"/>
      <c r="D225" s="249"/>
      <c r="E225" s="259"/>
      <c r="F225" s="253"/>
      <c r="G225" s="259"/>
    </row>
    <row r="226" customFormat="false" ht="15" hidden="false" customHeight="false" outlineLevel="0" collapsed="false">
      <c r="A226" s="238"/>
      <c r="B226" s="239"/>
      <c r="C226" s="239"/>
      <c r="D226" s="249"/>
      <c r="E226" s="259"/>
      <c r="F226" s="253"/>
      <c r="G226" s="259"/>
    </row>
    <row r="227" customFormat="false" ht="15" hidden="false" customHeight="false" outlineLevel="0" collapsed="false">
      <c r="A227" s="238"/>
      <c r="B227" s="239"/>
      <c r="C227" s="239"/>
      <c r="D227" s="249"/>
      <c r="E227" s="259"/>
      <c r="F227" s="253"/>
      <c r="G227" s="259"/>
    </row>
    <row r="228" customFormat="false" ht="15" hidden="false" customHeight="false" outlineLevel="0" collapsed="false">
      <c r="A228" s="238"/>
      <c r="B228" s="239"/>
      <c r="C228" s="239"/>
      <c r="D228" s="249"/>
      <c r="E228" s="259"/>
      <c r="F228" s="253"/>
      <c r="G228" s="259"/>
    </row>
    <row r="229" customFormat="false" ht="15" hidden="false" customHeight="false" outlineLevel="0" collapsed="false">
      <c r="A229" s="238"/>
      <c r="B229" s="239"/>
      <c r="C229" s="239"/>
      <c r="D229" s="239"/>
      <c r="E229" s="259"/>
      <c r="F229" s="253"/>
      <c r="G229" s="259"/>
    </row>
    <row r="230" customFormat="false" ht="15" hidden="false" customHeight="false" outlineLevel="0" collapsed="false">
      <c r="A230" s="238"/>
      <c r="B230" s="239"/>
      <c r="C230" s="239"/>
      <c r="D230" s="239"/>
      <c r="E230" s="259"/>
      <c r="F230" s="253"/>
      <c r="G230" s="259"/>
    </row>
    <row r="231" customFormat="false" ht="15" hidden="false" customHeight="false" outlineLevel="0" collapsed="false">
      <c r="A231" s="238"/>
      <c r="B231" s="239"/>
      <c r="C231" s="239"/>
      <c r="D231" s="239"/>
      <c r="E231" s="259"/>
      <c r="F231" s="253"/>
      <c r="G231" s="259"/>
    </row>
    <row r="232" customFormat="false" ht="15" hidden="false" customHeight="false" outlineLevel="0" collapsed="false">
      <c r="A232" s="238"/>
      <c r="B232" s="239"/>
      <c r="C232" s="239"/>
      <c r="D232" s="239"/>
      <c r="E232" s="259"/>
      <c r="F232" s="253"/>
      <c r="G232" s="259"/>
    </row>
    <row r="233" customFormat="false" ht="15" hidden="false" customHeight="false" outlineLevel="0" collapsed="false">
      <c r="A233" s="238"/>
      <c r="B233" s="239"/>
      <c r="C233" s="239"/>
      <c r="D233" s="239"/>
      <c r="E233" s="259"/>
      <c r="F233" s="253"/>
      <c r="G233" s="259"/>
    </row>
    <row r="234" customFormat="false" ht="15" hidden="false" customHeight="false" outlineLevel="0" collapsed="false">
      <c r="A234" s="238"/>
      <c r="B234" s="239"/>
      <c r="C234" s="239"/>
      <c r="D234" s="239"/>
      <c r="E234" s="259"/>
      <c r="F234" s="253"/>
      <c r="G234" s="259"/>
    </row>
    <row r="235" customFormat="false" ht="15" hidden="false" customHeight="false" outlineLevel="0" collapsed="false">
      <c r="A235" s="238"/>
      <c r="B235" s="239"/>
      <c r="C235" s="239"/>
      <c r="D235" s="239"/>
      <c r="E235" s="259"/>
      <c r="F235" s="253"/>
      <c r="G235" s="259"/>
    </row>
    <row r="236" customFormat="false" ht="15" hidden="false" customHeight="false" outlineLevel="0" collapsed="false">
      <c r="A236" s="238"/>
      <c r="B236" s="239"/>
      <c r="C236" s="239"/>
      <c r="D236" s="209"/>
      <c r="F236" s="253"/>
    </row>
    <row r="237" customFormat="false" ht="15" hidden="false" customHeight="false" outlineLevel="0" collapsed="false">
      <c r="A237" s="238"/>
      <c r="B237" s="239"/>
      <c r="C237" s="239"/>
      <c r="D237" s="209"/>
      <c r="F237" s="253"/>
    </row>
    <row r="238" customFormat="false" ht="15" hidden="false" customHeight="false" outlineLevel="0" collapsed="false">
      <c r="A238" s="238"/>
      <c r="B238" s="239"/>
      <c r="C238" s="239"/>
      <c r="D238" s="239"/>
      <c r="E238" s="259"/>
      <c r="F238" s="253"/>
      <c r="G238" s="259"/>
    </row>
    <row r="239" customFormat="false" ht="15" hidden="false" customHeight="false" outlineLevel="0" collapsed="false">
      <c r="A239" s="238"/>
      <c r="B239" s="239"/>
      <c r="C239" s="239"/>
      <c r="D239" s="239"/>
      <c r="E239" s="259"/>
      <c r="F239" s="253"/>
      <c r="G239" s="259"/>
    </row>
    <row r="240" customFormat="false" ht="15" hidden="false" customHeight="false" outlineLevel="0" collapsed="false">
      <c r="A240" s="238"/>
      <c r="B240" s="239"/>
      <c r="C240" s="239"/>
      <c r="D240" s="209"/>
      <c r="F240" s="253"/>
    </row>
    <row r="241" customFormat="false" ht="15" hidden="false" customHeight="false" outlineLevel="0" collapsed="false">
      <c r="A241" s="238"/>
      <c r="B241" s="239"/>
      <c r="C241" s="239"/>
      <c r="D241" s="239"/>
      <c r="E241" s="259"/>
      <c r="F241" s="253"/>
      <c r="G241" s="259"/>
    </row>
    <row r="242" customFormat="false" ht="15" hidden="false" customHeight="false" outlineLevel="0" collapsed="false">
      <c r="A242" s="238"/>
      <c r="B242" s="209"/>
      <c r="C242" s="209"/>
      <c r="D242" s="239"/>
      <c r="E242" s="239"/>
      <c r="F242" s="253"/>
      <c r="G242" s="239"/>
    </row>
    <row r="243" customFormat="false" ht="15" hidden="false" customHeight="false" outlineLevel="0" collapsed="false">
      <c r="A243" s="238"/>
      <c r="B243" s="209"/>
      <c r="C243" s="209"/>
      <c r="D243" s="239"/>
      <c r="E243" s="239"/>
      <c r="F243" s="253"/>
      <c r="G243" s="239"/>
    </row>
    <row r="244" customFormat="false" ht="15" hidden="false" customHeight="false" outlineLevel="0" collapsed="false">
      <c r="A244" s="238"/>
      <c r="B244" s="209"/>
      <c r="C244" s="209"/>
      <c r="D244" s="239"/>
      <c r="E244" s="239"/>
      <c r="F244" s="253"/>
      <c r="G244" s="239"/>
    </row>
    <row r="245" customFormat="false" ht="15" hidden="false" customHeight="false" outlineLevel="0" collapsed="false">
      <c r="A245" s="238"/>
      <c r="B245" s="209"/>
      <c r="C245" s="209"/>
      <c r="D245" s="239"/>
      <c r="E245" s="239"/>
      <c r="F245" s="253"/>
      <c r="G245" s="239"/>
    </row>
    <row r="246" customFormat="false" ht="15" hidden="false" customHeight="false" outlineLevel="0" collapsed="false">
      <c r="A246" s="238"/>
      <c r="B246" s="209"/>
      <c r="C246" s="209"/>
      <c r="D246" s="239"/>
      <c r="E246" s="239"/>
      <c r="F246" s="253"/>
      <c r="G246" s="239"/>
    </row>
    <row r="247" customFormat="false" ht="15" hidden="false" customHeight="false" outlineLevel="0" collapsed="false">
      <c r="A247" s="238"/>
      <c r="B247" s="209"/>
      <c r="C247" s="209"/>
      <c r="D247" s="209"/>
      <c r="F247" s="253"/>
    </row>
    <row r="248" customFormat="false" ht="15" hidden="false" customHeight="false" outlineLevel="0" collapsed="false">
      <c r="A248" s="238"/>
      <c r="B248" s="239"/>
      <c r="C248" s="239"/>
      <c r="D248" s="239"/>
      <c r="E248" s="239"/>
      <c r="F248" s="253"/>
      <c r="G248" s="239"/>
    </row>
    <row r="249" customFormat="false" ht="15" hidden="false" customHeight="false" outlineLevel="0" collapsed="false">
      <c r="A249" s="238"/>
      <c r="B249" s="239"/>
      <c r="C249" s="239"/>
      <c r="D249" s="239"/>
      <c r="E249" s="239"/>
      <c r="F249" s="253"/>
      <c r="G249" s="239"/>
    </row>
    <row r="250" customFormat="false" ht="15" hidden="false" customHeight="false" outlineLevel="0" collapsed="false">
      <c r="A250" s="238"/>
      <c r="B250" s="239"/>
      <c r="C250" s="239"/>
      <c r="D250" s="239"/>
      <c r="E250" s="239"/>
      <c r="F250" s="253"/>
      <c r="G250" s="239"/>
    </row>
    <row r="251" customFormat="false" ht="15" hidden="false" customHeight="false" outlineLevel="0" collapsed="false">
      <c r="A251" s="238"/>
      <c r="B251" s="239"/>
      <c r="C251" s="239"/>
      <c r="D251" s="239"/>
      <c r="E251" s="239"/>
      <c r="F251" s="253"/>
      <c r="G251" s="239"/>
    </row>
    <row r="252" customFormat="false" ht="11.25" hidden="false" customHeight="false" outlineLevel="0" collapsed="false">
      <c r="A252" s="209"/>
      <c r="B252" s="209"/>
      <c r="C252" s="209"/>
      <c r="D252" s="209"/>
      <c r="F252" s="209"/>
    </row>
    <row r="253" customFormat="false" ht="11.25" hidden="false" customHeight="false" outlineLevel="0" collapsed="false">
      <c r="A253" s="209"/>
      <c r="B253" s="209"/>
      <c r="C253" s="209"/>
      <c r="D253" s="209"/>
      <c r="F253" s="209"/>
    </row>
    <row r="254" customFormat="false" ht="15" hidden="false" customHeight="false" outlineLevel="0" collapsed="false">
      <c r="A254" s="238"/>
      <c r="B254" s="239"/>
      <c r="C254" s="239"/>
      <c r="D254" s="239"/>
      <c r="E254" s="239"/>
      <c r="F254" s="253"/>
      <c r="G254" s="239"/>
    </row>
    <row r="255" customFormat="false" ht="15" hidden="false" customHeight="false" outlineLevel="0" collapsed="false">
      <c r="A255" s="238"/>
      <c r="B255" s="239"/>
      <c r="C255" s="239"/>
      <c r="D255" s="239"/>
      <c r="E255" s="239"/>
      <c r="F255" s="253"/>
      <c r="G255" s="239"/>
    </row>
    <row r="256" customFormat="false" ht="15" hidden="false" customHeight="false" outlineLevel="0" collapsed="false">
      <c r="A256" s="238"/>
      <c r="B256" s="239"/>
      <c r="C256" s="239"/>
      <c r="D256" s="239"/>
      <c r="E256" s="239"/>
      <c r="F256" s="253"/>
      <c r="G256" s="239"/>
    </row>
    <row r="257" customFormat="false" ht="15" hidden="false" customHeight="false" outlineLevel="0" collapsed="false">
      <c r="A257" s="238"/>
      <c r="B257" s="239"/>
      <c r="C257" s="239"/>
      <c r="D257" s="239"/>
      <c r="E257" s="239"/>
      <c r="F257" s="253"/>
      <c r="G257" s="239"/>
    </row>
    <row r="258" customFormat="false" ht="15" hidden="false" customHeight="false" outlineLevel="0" collapsed="false">
      <c r="A258" s="238"/>
      <c r="B258" s="239"/>
      <c r="C258" s="239"/>
      <c r="D258" s="239"/>
      <c r="E258" s="239"/>
      <c r="F258" s="253"/>
      <c r="G258" s="239"/>
    </row>
    <row r="259" customFormat="false" ht="15" hidden="false" customHeight="false" outlineLevel="0" collapsed="false">
      <c r="A259" s="238"/>
      <c r="B259" s="239"/>
      <c r="C259" s="239"/>
      <c r="D259" s="239"/>
      <c r="E259" s="239"/>
      <c r="F259" s="253"/>
      <c r="G259" s="239"/>
    </row>
    <row r="260" customFormat="false" ht="15" hidden="false" customHeight="false" outlineLevel="0" collapsed="false">
      <c r="A260" s="238"/>
      <c r="B260" s="239"/>
      <c r="C260" s="239"/>
      <c r="D260" s="239"/>
      <c r="E260" s="239"/>
      <c r="F260" s="253"/>
      <c r="G260" s="239"/>
    </row>
    <row r="261" customFormat="false" ht="15" hidden="false" customHeight="false" outlineLevel="0" collapsed="false">
      <c r="A261" s="238"/>
      <c r="B261" s="239"/>
      <c r="C261" s="239"/>
      <c r="D261" s="239"/>
      <c r="E261" s="239"/>
      <c r="F261" s="253"/>
      <c r="G261" s="239"/>
    </row>
    <row r="262" customFormat="false" ht="15" hidden="false" customHeight="false" outlineLevel="0" collapsed="false">
      <c r="A262" s="238"/>
      <c r="B262" s="239"/>
      <c r="C262" s="239"/>
      <c r="D262" s="239"/>
      <c r="E262" s="239"/>
      <c r="F262" s="253"/>
      <c r="G262" s="239"/>
    </row>
    <row r="263" customFormat="false" ht="15" hidden="false" customHeight="false" outlineLevel="0" collapsed="false">
      <c r="A263" s="238"/>
      <c r="B263" s="239"/>
      <c r="C263" s="239"/>
      <c r="D263" s="239"/>
      <c r="E263" s="239"/>
      <c r="F263" s="253"/>
      <c r="G263" s="239"/>
    </row>
    <row r="264" customFormat="false" ht="15" hidden="false" customHeight="false" outlineLevel="0" collapsed="false">
      <c r="A264" s="238"/>
      <c r="B264" s="239"/>
      <c r="C264" s="239"/>
      <c r="D264" s="239"/>
      <c r="E264" s="239"/>
      <c r="F264" s="253"/>
      <c r="G264" s="239"/>
    </row>
    <row r="265" customFormat="false" ht="15" hidden="false" customHeight="false" outlineLevel="0" collapsed="false">
      <c r="A265" s="238"/>
      <c r="B265" s="239"/>
      <c r="C265" s="239"/>
      <c r="D265" s="239"/>
      <c r="E265" s="239"/>
      <c r="F265" s="253"/>
      <c r="G265" s="239"/>
    </row>
    <row r="266" customFormat="false" ht="15" hidden="false" customHeight="false" outlineLevel="0" collapsed="false">
      <c r="A266" s="238"/>
      <c r="B266" s="239"/>
      <c r="C266" s="239"/>
      <c r="D266" s="239"/>
      <c r="E266" s="239"/>
      <c r="F266" s="253"/>
      <c r="G266" s="239"/>
    </row>
    <row r="267" customFormat="false" ht="15" hidden="false" customHeight="false" outlineLevel="0" collapsed="false">
      <c r="A267" s="238"/>
      <c r="B267" s="239"/>
      <c r="C267" s="239"/>
      <c r="D267" s="239"/>
      <c r="E267" s="239"/>
      <c r="F267" s="253"/>
      <c r="G267" s="239"/>
    </row>
    <row r="268" customFormat="false" ht="15" hidden="false" customHeight="false" outlineLevel="0" collapsed="false">
      <c r="A268" s="238"/>
      <c r="B268" s="239"/>
      <c r="C268" s="239"/>
      <c r="D268" s="239"/>
      <c r="E268" s="239"/>
      <c r="F268" s="253"/>
      <c r="G268" s="239"/>
    </row>
    <row r="269" customFormat="false" ht="15" hidden="false" customHeight="false" outlineLevel="0" collapsed="false">
      <c r="A269" s="238"/>
      <c r="B269" s="239"/>
      <c r="C269" s="239"/>
      <c r="D269" s="239"/>
      <c r="E269" s="239"/>
      <c r="F269" s="253"/>
      <c r="G269" s="239"/>
    </row>
    <row r="270" customFormat="false" ht="15" hidden="false" customHeight="false" outlineLevel="0" collapsed="false">
      <c r="A270" s="238"/>
      <c r="B270" s="239"/>
      <c r="C270" s="239"/>
      <c r="D270" s="239"/>
      <c r="E270" s="239"/>
      <c r="F270" s="253"/>
      <c r="G270" s="239"/>
    </row>
    <row r="271" customFormat="false" ht="15" hidden="false" customHeight="false" outlineLevel="0" collapsed="false">
      <c r="A271" s="238"/>
      <c r="B271" s="239"/>
      <c r="C271" s="239"/>
      <c r="D271" s="239"/>
      <c r="E271" s="239"/>
      <c r="F271" s="253"/>
      <c r="G271" s="239"/>
    </row>
    <row r="272" customFormat="false" ht="15" hidden="false" customHeight="false" outlineLevel="0" collapsed="false">
      <c r="A272" s="238"/>
      <c r="B272" s="239"/>
      <c r="C272" s="239"/>
      <c r="D272" s="239"/>
      <c r="E272" s="239"/>
      <c r="F272" s="253"/>
      <c r="G272" s="239"/>
    </row>
    <row r="273" customFormat="false" ht="15" hidden="false" customHeight="false" outlineLevel="0" collapsed="false">
      <c r="A273" s="238"/>
      <c r="B273" s="239"/>
      <c r="C273" s="239"/>
      <c r="D273" s="239"/>
      <c r="E273" s="239"/>
      <c r="F273" s="253"/>
      <c r="G273" s="239"/>
    </row>
    <row r="274" customFormat="false" ht="15" hidden="false" customHeight="false" outlineLevel="0" collapsed="false">
      <c r="A274" s="238"/>
      <c r="B274" s="239"/>
      <c r="C274" s="239"/>
      <c r="D274" s="239"/>
      <c r="E274" s="239"/>
      <c r="F274" s="253"/>
      <c r="G274" s="239"/>
    </row>
    <row r="275" customFormat="false" ht="15" hidden="false" customHeight="false" outlineLevel="0" collapsed="false">
      <c r="A275" s="238"/>
      <c r="B275" s="239"/>
      <c r="C275" s="239"/>
      <c r="D275" s="239"/>
      <c r="E275" s="239"/>
      <c r="F275" s="253"/>
      <c r="G275" s="239"/>
    </row>
    <row r="276" customFormat="false" ht="15" hidden="false" customHeight="false" outlineLevel="0" collapsed="false">
      <c r="A276" s="238"/>
      <c r="B276" s="239"/>
      <c r="C276" s="239"/>
      <c r="D276" s="239"/>
      <c r="E276" s="239"/>
      <c r="F276" s="253"/>
      <c r="G276" s="239"/>
    </row>
    <row r="277" customFormat="false" ht="15" hidden="false" customHeight="false" outlineLevel="0" collapsed="false">
      <c r="A277" s="238"/>
      <c r="B277" s="239"/>
      <c r="C277" s="239"/>
      <c r="D277" s="239"/>
      <c r="E277" s="239"/>
      <c r="F277" s="253"/>
      <c r="G277" s="239"/>
    </row>
    <row r="278" customFormat="false" ht="15" hidden="false" customHeight="false" outlineLevel="0" collapsed="false">
      <c r="A278" s="238"/>
      <c r="B278" s="239"/>
      <c r="C278" s="239"/>
      <c r="D278" s="239"/>
      <c r="E278" s="239"/>
      <c r="F278" s="253"/>
      <c r="G278" s="239"/>
    </row>
    <row r="279" customFormat="false" ht="15" hidden="false" customHeight="false" outlineLevel="0" collapsed="false">
      <c r="A279" s="238"/>
      <c r="B279" s="239"/>
      <c r="C279" s="239"/>
      <c r="D279" s="239"/>
      <c r="E279" s="239"/>
      <c r="F279" s="253"/>
      <c r="G279" s="239"/>
    </row>
    <row r="280" customFormat="false" ht="15" hidden="false" customHeight="false" outlineLevel="0" collapsed="false">
      <c r="A280" s="238"/>
      <c r="B280" s="239"/>
      <c r="C280" s="239"/>
      <c r="D280" s="239"/>
      <c r="E280" s="239"/>
      <c r="F280" s="253"/>
      <c r="G280" s="239"/>
    </row>
    <row r="281" customFormat="false" ht="15" hidden="false" customHeight="false" outlineLevel="0" collapsed="false">
      <c r="A281" s="238"/>
      <c r="B281" s="239"/>
      <c r="C281" s="239"/>
      <c r="D281" s="239"/>
      <c r="E281" s="239"/>
      <c r="F281" s="253"/>
      <c r="G281" s="239"/>
    </row>
    <row r="282" customFormat="false" ht="15" hidden="false" customHeight="false" outlineLevel="0" collapsed="false">
      <c r="A282" s="238"/>
      <c r="B282" s="239"/>
      <c r="C282" s="239"/>
      <c r="D282" s="239"/>
      <c r="E282" s="239"/>
      <c r="F282" s="253"/>
      <c r="G282" s="239"/>
    </row>
    <row r="283" customFormat="false" ht="15" hidden="false" customHeight="false" outlineLevel="0" collapsed="false">
      <c r="A283" s="238"/>
      <c r="B283" s="239"/>
      <c r="C283" s="239"/>
      <c r="D283" s="239"/>
      <c r="E283" s="239"/>
      <c r="F283" s="253"/>
      <c r="G283" s="239"/>
    </row>
    <row r="284" customFormat="false" ht="15" hidden="false" customHeight="false" outlineLevel="0" collapsed="false">
      <c r="A284" s="238"/>
      <c r="B284" s="239"/>
      <c r="C284" s="239"/>
      <c r="D284" s="239"/>
      <c r="E284" s="239"/>
      <c r="F284" s="253"/>
      <c r="G284" s="239"/>
    </row>
    <row r="285" customFormat="false" ht="15" hidden="false" customHeight="false" outlineLevel="0" collapsed="false">
      <c r="A285" s="238"/>
      <c r="B285" s="239"/>
      <c r="C285" s="239"/>
      <c r="D285" s="239"/>
      <c r="E285" s="239"/>
      <c r="F285" s="253"/>
      <c r="G285" s="239"/>
    </row>
    <row r="286" customFormat="false" ht="15" hidden="false" customHeight="false" outlineLevel="0" collapsed="false">
      <c r="A286" s="238"/>
      <c r="B286" s="239"/>
      <c r="C286" s="239"/>
      <c r="D286" s="239"/>
      <c r="E286" s="239"/>
      <c r="F286" s="253"/>
      <c r="G286" s="239"/>
    </row>
    <row r="287" customFormat="false" ht="15" hidden="false" customHeight="false" outlineLevel="0" collapsed="false">
      <c r="A287" s="238"/>
      <c r="B287" s="239"/>
      <c r="C287" s="239"/>
      <c r="D287" s="239"/>
      <c r="E287" s="239"/>
      <c r="F287" s="253"/>
      <c r="G287" s="239"/>
    </row>
    <row r="288" customFormat="false" ht="15" hidden="false" customHeight="false" outlineLevel="0" collapsed="false">
      <c r="A288" s="238"/>
      <c r="B288" s="239"/>
      <c r="C288" s="239"/>
      <c r="D288" s="239"/>
      <c r="E288" s="239"/>
      <c r="F288" s="253"/>
      <c r="G288" s="239"/>
    </row>
    <row r="289" customFormat="false" ht="15" hidden="false" customHeight="false" outlineLevel="0" collapsed="false">
      <c r="A289" s="238"/>
      <c r="B289" s="239"/>
      <c r="C289" s="239"/>
      <c r="D289" s="239"/>
      <c r="E289" s="239"/>
      <c r="F289" s="253"/>
      <c r="G289" s="239"/>
    </row>
    <row r="290" customFormat="false" ht="15" hidden="false" customHeight="false" outlineLevel="0" collapsed="false">
      <c r="A290" s="238"/>
      <c r="B290" s="239"/>
      <c r="C290" s="239"/>
      <c r="D290" s="239"/>
      <c r="E290" s="239"/>
      <c r="F290" s="253"/>
      <c r="G290" s="239"/>
    </row>
    <row r="291" customFormat="false" ht="15" hidden="false" customHeight="false" outlineLevel="0" collapsed="false">
      <c r="A291" s="238"/>
      <c r="B291" s="239"/>
      <c r="C291" s="239"/>
      <c r="D291" s="239"/>
      <c r="E291" s="239"/>
      <c r="F291" s="253"/>
      <c r="G291" s="239"/>
    </row>
    <row r="292" customFormat="false" ht="15" hidden="false" customHeight="false" outlineLevel="0" collapsed="false">
      <c r="A292" s="238"/>
      <c r="B292" s="239"/>
      <c r="C292" s="239"/>
      <c r="D292" s="239"/>
      <c r="E292" s="239"/>
      <c r="F292" s="253"/>
      <c r="G292" s="239"/>
    </row>
    <row r="293" customFormat="false" ht="15" hidden="false" customHeight="false" outlineLevel="0" collapsed="false">
      <c r="A293" s="238"/>
      <c r="B293" s="239"/>
      <c r="C293" s="239"/>
      <c r="D293" s="239"/>
      <c r="E293" s="239"/>
      <c r="F293" s="253"/>
      <c r="G293" s="239"/>
    </row>
    <row r="294" customFormat="false" ht="15" hidden="false" customHeight="false" outlineLevel="0" collapsed="false">
      <c r="A294" s="238"/>
      <c r="B294" s="239"/>
      <c r="C294" s="239"/>
      <c r="D294" s="239"/>
      <c r="E294" s="239"/>
      <c r="F294" s="253"/>
      <c r="G294" s="239"/>
    </row>
    <row r="295" customFormat="false" ht="15" hidden="false" customHeight="false" outlineLevel="0" collapsed="false">
      <c r="A295" s="238"/>
      <c r="B295" s="239"/>
      <c r="C295" s="239"/>
      <c r="D295" s="239"/>
      <c r="E295" s="239"/>
      <c r="F295" s="253"/>
      <c r="G295" s="239"/>
    </row>
    <row r="296" customFormat="false" ht="15" hidden="false" customHeight="false" outlineLevel="0" collapsed="false">
      <c r="A296" s="238"/>
      <c r="B296" s="239"/>
      <c r="C296" s="239"/>
      <c r="D296" s="239"/>
      <c r="E296" s="239"/>
      <c r="F296" s="253"/>
      <c r="G296" s="239"/>
    </row>
    <row r="297" customFormat="false" ht="15" hidden="false" customHeight="false" outlineLevel="0" collapsed="false">
      <c r="A297" s="238"/>
      <c r="B297" s="239"/>
      <c r="C297" s="239"/>
      <c r="D297" s="239"/>
      <c r="E297" s="239"/>
      <c r="F297" s="253"/>
      <c r="G297" s="239"/>
    </row>
    <row r="298" customFormat="false" ht="15" hidden="false" customHeight="false" outlineLevel="0" collapsed="false">
      <c r="A298" s="238"/>
      <c r="B298" s="239"/>
      <c r="C298" s="239"/>
      <c r="D298" s="239"/>
      <c r="E298" s="239"/>
      <c r="F298" s="253"/>
      <c r="G298" s="239"/>
    </row>
    <row r="299" customFormat="false" ht="15" hidden="false" customHeight="false" outlineLevel="0" collapsed="false">
      <c r="A299" s="238"/>
      <c r="B299" s="239"/>
      <c r="C299" s="239"/>
      <c r="D299" s="239"/>
      <c r="E299" s="239"/>
      <c r="F299" s="253"/>
      <c r="G299" s="239"/>
    </row>
    <row r="300" customFormat="false" ht="15" hidden="false" customHeight="false" outlineLevel="0" collapsed="false">
      <c r="A300" s="238"/>
      <c r="B300" s="239"/>
      <c r="C300" s="239"/>
      <c r="D300" s="239"/>
      <c r="E300" s="239"/>
      <c r="F300" s="253"/>
      <c r="G300" s="239"/>
    </row>
    <row r="301" customFormat="false" ht="15" hidden="false" customHeight="false" outlineLevel="0" collapsed="false">
      <c r="A301" s="238"/>
      <c r="B301" s="239"/>
      <c r="C301" s="239"/>
      <c r="D301" s="239"/>
      <c r="E301" s="239"/>
      <c r="F301" s="253"/>
      <c r="G301" s="239"/>
    </row>
    <row r="302" customFormat="false" ht="15" hidden="false" customHeight="false" outlineLevel="0" collapsed="false">
      <c r="A302" s="238"/>
      <c r="B302" s="239"/>
      <c r="C302" s="239"/>
      <c r="D302" s="239"/>
      <c r="E302" s="239"/>
      <c r="F302" s="253"/>
      <c r="G302" s="239"/>
    </row>
    <row r="303" customFormat="false" ht="15" hidden="false" customHeight="false" outlineLevel="0" collapsed="false">
      <c r="A303" s="238"/>
      <c r="B303" s="239"/>
      <c r="C303" s="239"/>
      <c r="D303" s="239"/>
      <c r="E303" s="239"/>
      <c r="F303" s="253"/>
      <c r="G303" s="239"/>
    </row>
    <row r="304" customFormat="false" ht="15" hidden="false" customHeight="false" outlineLevel="0" collapsed="false">
      <c r="A304" s="238"/>
      <c r="B304" s="239"/>
      <c r="C304" s="239"/>
      <c r="D304" s="239"/>
      <c r="E304" s="239"/>
      <c r="F304" s="253"/>
      <c r="G304" s="239"/>
    </row>
    <row r="305" customFormat="false" ht="15" hidden="false" customHeight="false" outlineLevel="0" collapsed="false">
      <c r="A305" s="238"/>
      <c r="B305" s="239"/>
      <c r="C305" s="239"/>
      <c r="D305" s="239"/>
      <c r="E305" s="239"/>
      <c r="F305" s="253"/>
      <c r="G305" s="239"/>
    </row>
    <row r="306" customFormat="false" ht="15" hidden="false" customHeight="false" outlineLevel="0" collapsed="false">
      <c r="A306" s="238"/>
      <c r="B306" s="239"/>
      <c r="C306" s="239"/>
      <c r="D306" s="239"/>
      <c r="E306" s="239"/>
      <c r="F306" s="253"/>
      <c r="G306" s="239"/>
    </row>
    <row r="307" customFormat="false" ht="15" hidden="false" customHeight="false" outlineLevel="0" collapsed="false">
      <c r="A307" s="238"/>
      <c r="B307" s="239"/>
      <c r="C307" s="239"/>
      <c r="D307" s="239"/>
      <c r="E307" s="239"/>
      <c r="F307" s="253"/>
      <c r="G307" s="239"/>
    </row>
    <row r="308" customFormat="false" ht="15" hidden="false" customHeight="false" outlineLevel="0" collapsed="false">
      <c r="A308" s="238"/>
      <c r="B308" s="239"/>
      <c r="C308" s="239"/>
      <c r="D308" s="239"/>
      <c r="E308" s="239"/>
      <c r="F308" s="253"/>
      <c r="G308" s="239"/>
    </row>
    <row r="309" customFormat="false" ht="15" hidden="false" customHeight="false" outlineLevel="0" collapsed="false">
      <c r="A309" s="238"/>
      <c r="B309" s="239"/>
      <c r="C309" s="239"/>
      <c r="D309" s="239"/>
      <c r="E309" s="239"/>
      <c r="F309" s="253"/>
      <c r="G309" s="239"/>
    </row>
    <row r="310" customFormat="false" ht="15" hidden="false" customHeight="false" outlineLevel="0" collapsed="false">
      <c r="A310" s="238"/>
      <c r="B310" s="239"/>
      <c r="C310" s="239"/>
      <c r="D310" s="239"/>
      <c r="E310" s="239"/>
      <c r="F310" s="253"/>
      <c r="G310" s="239"/>
    </row>
    <row r="311" customFormat="false" ht="15" hidden="false" customHeight="false" outlineLevel="0" collapsed="false">
      <c r="A311" s="238"/>
      <c r="B311" s="239"/>
      <c r="C311" s="239"/>
      <c r="D311" s="239"/>
      <c r="E311" s="239"/>
      <c r="F311" s="253"/>
      <c r="G311" s="239"/>
    </row>
    <row r="312" customFormat="false" ht="15" hidden="false" customHeight="false" outlineLevel="0" collapsed="false">
      <c r="A312" s="238"/>
      <c r="B312" s="239"/>
      <c r="C312" s="239"/>
      <c r="D312" s="239"/>
      <c r="E312" s="239"/>
      <c r="F312" s="253"/>
      <c r="G312" s="239"/>
    </row>
    <row r="313" customFormat="false" ht="15" hidden="false" customHeight="false" outlineLevel="0" collapsed="false">
      <c r="A313" s="238"/>
      <c r="B313" s="239"/>
      <c r="C313" s="239"/>
      <c r="D313" s="239"/>
      <c r="E313" s="239"/>
      <c r="F313" s="253"/>
      <c r="G313" s="239"/>
    </row>
    <row r="314" customFormat="false" ht="15" hidden="false" customHeight="false" outlineLevel="0" collapsed="false">
      <c r="A314" s="238"/>
      <c r="B314" s="239"/>
      <c r="C314" s="239"/>
      <c r="D314" s="239"/>
      <c r="E314" s="239"/>
      <c r="F314" s="253"/>
      <c r="G314" s="239"/>
    </row>
    <row r="315" customFormat="false" ht="15" hidden="false" customHeight="false" outlineLevel="0" collapsed="false">
      <c r="A315" s="238"/>
      <c r="B315" s="239"/>
      <c r="C315" s="239"/>
      <c r="D315" s="239"/>
      <c r="E315" s="239"/>
      <c r="F315" s="253"/>
      <c r="G315" s="239"/>
    </row>
    <row r="316" customFormat="false" ht="15" hidden="false" customHeight="false" outlineLevel="0" collapsed="false">
      <c r="A316" s="238"/>
      <c r="B316" s="239"/>
      <c r="C316" s="239"/>
      <c r="D316" s="239"/>
      <c r="E316" s="239"/>
      <c r="F316" s="253"/>
      <c r="G316" s="239"/>
    </row>
    <row r="317" customFormat="false" ht="15" hidden="false" customHeight="false" outlineLevel="0" collapsed="false">
      <c r="A317" s="238"/>
      <c r="B317" s="239"/>
      <c r="C317" s="239"/>
      <c r="D317" s="239"/>
      <c r="E317" s="239"/>
      <c r="F317" s="253"/>
      <c r="G317" s="239"/>
    </row>
    <row r="318" customFormat="false" ht="15" hidden="false" customHeight="false" outlineLevel="0" collapsed="false">
      <c r="A318" s="238"/>
      <c r="B318" s="239"/>
      <c r="C318" s="239"/>
      <c r="D318" s="239"/>
      <c r="E318" s="239"/>
      <c r="F318" s="253"/>
      <c r="G318" s="239"/>
    </row>
    <row r="319" customFormat="false" ht="15" hidden="false" customHeight="false" outlineLevel="0" collapsed="false">
      <c r="A319" s="238"/>
      <c r="B319" s="239"/>
      <c r="C319" s="239"/>
      <c r="D319" s="239"/>
      <c r="E319" s="239"/>
      <c r="F319" s="253"/>
      <c r="G319" s="239"/>
    </row>
    <row r="320" customFormat="false" ht="15" hidden="false" customHeight="false" outlineLevel="0" collapsed="false">
      <c r="A320" s="238"/>
      <c r="B320" s="239"/>
      <c r="C320" s="239"/>
      <c r="D320" s="239"/>
      <c r="E320" s="239"/>
      <c r="F320" s="253"/>
      <c r="G320" s="239"/>
    </row>
    <row r="321" customFormat="false" ht="15" hidden="false" customHeight="false" outlineLevel="0" collapsed="false">
      <c r="A321" s="238"/>
      <c r="B321" s="239"/>
      <c r="C321" s="239"/>
      <c r="D321" s="239"/>
      <c r="E321" s="239"/>
      <c r="F321" s="253"/>
      <c r="G321" s="239"/>
    </row>
    <row r="322" customFormat="false" ht="15" hidden="false" customHeight="false" outlineLevel="0" collapsed="false">
      <c r="A322" s="238"/>
      <c r="B322" s="239"/>
      <c r="C322" s="239"/>
      <c r="D322" s="239"/>
      <c r="E322" s="239"/>
      <c r="F322" s="253"/>
      <c r="G322" s="239"/>
    </row>
    <row r="323" customFormat="false" ht="15" hidden="false" customHeight="false" outlineLevel="0" collapsed="false">
      <c r="A323" s="238"/>
      <c r="B323" s="239"/>
      <c r="C323" s="239"/>
      <c r="D323" s="239"/>
      <c r="E323" s="239"/>
      <c r="F323" s="253"/>
      <c r="G323" s="239"/>
    </row>
    <row r="324" customFormat="false" ht="15" hidden="false" customHeight="false" outlineLevel="0" collapsed="false">
      <c r="A324" s="238"/>
      <c r="B324" s="239"/>
      <c r="C324" s="239"/>
      <c r="D324" s="239"/>
      <c r="E324" s="239"/>
      <c r="F324" s="253"/>
      <c r="G324" s="239"/>
    </row>
    <row r="325" customFormat="false" ht="15" hidden="false" customHeight="false" outlineLevel="0" collapsed="false">
      <c r="A325" s="238"/>
      <c r="B325" s="239"/>
      <c r="C325" s="239"/>
      <c r="D325" s="239"/>
      <c r="E325" s="239"/>
      <c r="F325" s="253"/>
      <c r="G325" s="239"/>
    </row>
    <row r="326" customFormat="false" ht="15" hidden="false" customHeight="false" outlineLevel="0" collapsed="false">
      <c r="A326" s="238"/>
      <c r="B326" s="239"/>
      <c r="C326" s="239"/>
      <c r="D326" s="239"/>
      <c r="E326" s="239"/>
      <c r="F326" s="253"/>
      <c r="G326" s="239"/>
    </row>
    <row r="327" customFormat="false" ht="15" hidden="false" customHeight="false" outlineLevel="0" collapsed="false">
      <c r="A327" s="238"/>
      <c r="B327" s="239"/>
      <c r="C327" s="239"/>
      <c r="D327" s="239"/>
      <c r="E327" s="239"/>
      <c r="F327" s="253"/>
      <c r="G327" s="239"/>
    </row>
    <row r="328" customFormat="false" ht="15" hidden="false" customHeight="false" outlineLevel="0" collapsed="false">
      <c r="A328" s="238"/>
      <c r="B328" s="239"/>
      <c r="C328" s="239"/>
      <c r="D328" s="239"/>
      <c r="E328" s="239"/>
      <c r="F328" s="253"/>
      <c r="G328" s="239"/>
    </row>
    <row r="329" customFormat="false" ht="15" hidden="false" customHeight="false" outlineLevel="0" collapsed="false">
      <c r="A329" s="238"/>
      <c r="B329" s="239"/>
      <c r="C329" s="239"/>
      <c r="D329" s="239"/>
      <c r="E329" s="239"/>
      <c r="F329" s="253"/>
      <c r="G329" s="239"/>
    </row>
    <row r="330" customFormat="false" ht="15" hidden="false" customHeight="false" outlineLevel="0" collapsed="false">
      <c r="A330" s="238"/>
      <c r="B330" s="239"/>
      <c r="C330" s="239"/>
      <c r="D330" s="239"/>
      <c r="E330" s="239"/>
      <c r="F330" s="253"/>
      <c r="G330" s="239"/>
    </row>
    <row r="331" customFormat="false" ht="15" hidden="false" customHeight="false" outlineLevel="0" collapsed="false">
      <c r="A331" s="238"/>
      <c r="B331" s="239"/>
      <c r="C331" s="239"/>
      <c r="D331" s="239"/>
      <c r="E331" s="239"/>
      <c r="F331" s="253"/>
      <c r="G331" s="239"/>
    </row>
    <row r="332" customFormat="false" ht="15" hidden="false" customHeight="false" outlineLevel="0" collapsed="false">
      <c r="A332" s="238"/>
      <c r="B332" s="239"/>
      <c r="C332" s="239"/>
      <c r="D332" s="239"/>
      <c r="E332" s="239"/>
      <c r="F332" s="253"/>
      <c r="G332" s="239"/>
    </row>
    <row r="333" customFormat="false" ht="15" hidden="false" customHeight="false" outlineLevel="0" collapsed="false">
      <c r="A333" s="238"/>
      <c r="B333" s="239"/>
      <c r="C333" s="239"/>
      <c r="D333" s="239"/>
      <c r="E333" s="239"/>
      <c r="F333" s="253"/>
      <c r="G333" s="239"/>
    </row>
    <row r="334" customFormat="false" ht="15" hidden="false" customHeight="false" outlineLevel="0" collapsed="false">
      <c r="A334" s="238"/>
      <c r="B334" s="239"/>
      <c r="C334" s="239"/>
      <c r="D334" s="239"/>
      <c r="E334" s="239"/>
      <c r="F334" s="253"/>
      <c r="G334" s="239"/>
    </row>
    <row r="335" customFormat="false" ht="15" hidden="false" customHeight="false" outlineLevel="0" collapsed="false">
      <c r="A335" s="238"/>
      <c r="B335" s="239"/>
      <c r="C335" s="239"/>
      <c r="D335" s="239"/>
      <c r="E335" s="239"/>
      <c r="F335" s="253"/>
      <c r="G335" s="239"/>
    </row>
    <row r="336" customFormat="false" ht="15" hidden="false" customHeight="false" outlineLevel="0" collapsed="false">
      <c r="A336" s="238"/>
      <c r="B336" s="239"/>
      <c r="C336" s="239"/>
      <c r="D336" s="239"/>
      <c r="E336" s="239"/>
      <c r="F336" s="253"/>
      <c r="G336" s="239"/>
    </row>
    <row r="337" customFormat="false" ht="15" hidden="false" customHeight="false" outlineLevel="0" collapsed="false">
      <c r="A337" s="238"/>
      <c r="B337" s="239"/>
      <c r="C337" s="239"/>
      <c r="D337" s="239"/>
      <c r="E337" s="239"/>
      <c r="F337" s="253"/>
      <c r="G337" s="239"/>
    </row>
    <row r="338" customFormat="false" ht="15" hidden="false" customHeight="false" outlineLevel="0" collapsed="false">
      <c r="A338" s="238"/>
      <c r="B338" s="239"/>
      <c r="C338" s="239"/>
      <c r="D338" s="239"/>
      <c r="E338" s="239"/>
      <c r="F338" s="253"/>
      <c r="G338" s="239"/>
    </row>
    <row r="339" customFormat="false" ht="15" hidden="false" customHeight="false" outlineLevel="0" collapsed="false">
      <c r="A339" s="238"/>
      <c r="B339" s="239"/>
      <c r="C339" s="239"/>
      <c r="D339" s="239"/>
      <c r="E339" s="239"/>
      <c r="F339" s="253"/>
      <c r="G339" s="239"/>
    </row>
    <row r="340" customFormat="false" ht="15" hidden="false" customHeight="false" outlineLevel="0" collapsed="false">
      <c r="A340" s="238"/>
      <c r="B340" s="239"/>
      <c r="C340" s="239"/>
      <c r="D340" s="239"/>
      <c r="E340" s="239"/>
      <c r="F340" s="253"/>
      <c r="G340" s="239"/>
    </row>
    <row r="341" customFormat="false" ht="15" hidden="false" customHeight="false" outlineLevel="0" collapsed="false">
      <c r="A341" s="238"/>
      <c r="B341" s="239"/>
      <c r="C341" s="239"/>
      <c r="D341" s="239"/>
      <c r="E341" s="239"/>
      <c r="F341" s="253"/>
      <c r="G341" s="239"/>
    </row>
    <row r="342" customFormat="false" ht="15" hidden="false" customHeight="false" outlineLevel="0" collapsed="false">
      <c r="A342" s="238"/>
      <c r="B342" s="239"/>
      <c r="C342" s="239"/>
      <c r="D342" s="239"/>
      <c r="E342" s="239"/>
      <c r="F342" s="253"/>
      <c r="G342" s="239"/>
    </row>
    <row r="343" customFormat="false" ht="15" hidden="false" customHeight="false" outlineLevel="0" collapsed="false">
      <c r="A343" s="238"/>
      <c r="B343" s="239"/>
      <c r="C343" s="239"/>
      <c r="D343" s="239"/>
      <c r="E343" s="239"/>
      <c r="F343" s="253"/>
      <c r="G343" s="239"/>
    </row>
    <row r="344" customFormat="false" ht="15" hidden="false" customHeight="false" outlineLevel="0" collapsed="false">
      <c r="A344" s="238"/>
      <c r="B344" s="239"/>
      <c r="C344" s="239"/>
      <c r="D344" s="239"/>
      <c r="E344" s="239"/>
      <c r="F344" s="253"/>
      <c r="G344" s="239"/>
    </row>
    <row r="345" customFormat="false" ht="15" hidden="false" customHeight="false" outlineLevel="0" collapsed="false">
      <c r="A345" s="238"/>
      <c r="B345" s="239"/>
      <c r="C345" s="239"/>
      <c r="D345" s="239"/>
      <c r="E345" s="239"/>
      <c r="F345" s="253"/>
      <c r="G345" s="239"/>
    </row>
    <row r="346" customFormat="false" ht="15" hidden="false" customHeight="false" outlineLevel="0" collapsed="false">
      <c r="A346" s="238"/>
      <c r="B346" s="239"/>
      <c r="C346" s="239"/>
      <c r="D346" s="239"/>
      <c r="E346" s="239"/>
      <c r="F346" s="253"/>
      <c r="G346" s="239"/>
    </row>
    <row r="347" customFormat="false" ht="15" hidden="false" customHeight="false" outlineLevel="0" collapsed="false">
      <c r="A347" s="238"/>
      <c r="B347" s="239"/>
      <c r="C347" s="239"/>
      <c r="D347" s="239"/>
      <c r="E347" s="239"/>
      <c r="F347" s="253"/>
      <c r="G347" s="239"/>
    </row>
    <row r="348" customFormat="false" ht="15" hidden="false" customHeight="false" outlineLevel="0" collapsed="false">
      <c r="A348" s="238"/>
      <c r="B348" s="239"/>
      <c r="C348" s="239"/>
      <c r="D348" s="239"/>
      <c r="E348" s="239"/>
      <c r="F348" s="253"/>
      <c r="G348" s="239"/>
    </row>
    <row r="349" customFormat="false" ht="15" hidden="false" customHeight="false" outlineLevel="0" collapsed="false">
      <c r="A349" s="238"/>
      <c r="B349" s="239"/>
      <c r="C349" s="239"/>
      <c r="D349" s="239"/>
      <c r="E349" s="239"/>
      <c r="F349" s="253"/>
      <c r="G349" s="239"/>
    </row>
    <row r="350" customFormat="false" ht="15" hidden="false" customHeight="false" outlineLevel="0" collapsed="false">
      <c r="A350" s="238"/>
      <c r="B350" s="239"/>
      <c r="C350" s="239"/>
      <c r="D350" s="239"/>
      <c r="E350" s="239"/>
      <c r="F350" s="253"/>
      <c r="G350" s="239"/>
    </row>
    <row r="351" customFormat="false" ht="15" hidden="false" customHeight="false" outlineLevel="0" collapsed="false">
      <c r="A351" s="238"/>
      <c r="B351" s="239"/>
      <c r="C351" s="239"/>
      <c r="D351" s="239"/>
      <c r="E351" s="239"/>
      <c r="F351" s="253"/>
      <c r="G351" s="239"/>
    </row>
    <row r="352" customFormat="false" ht="15" hidden="false" customHeight="false" outlineLevel="0" collapsed="false">
      <c r="A352" s="238"/>
      <c r="B352" s="239"/>
      <c r="C352" s="239"/>
      <c r="D352" s="239"/>
      <c r="E352" s="239"/>
      <c r="F352" s="253"/>
      <c r="G352" s="239"/>
    </row>
    <row r="353" customFormat="false" ht="15" hidden="false" customHeight="false" outlineLevel="0" collapsed="false">
      <c r="A353" s="238"/>
      <c r="B353" s="239"/>
      <c r="C353" s="239"/>
      <c r="D353" s="239"/>
      <c r="E353" s="239"/>
      <c r="F353" s="253"/>
      <c r="G353" s="239"/>
    </row>
    <row r="354" customFormat="false" ht="15" hidden="false" customHeight="false" outlineLevel="0" collapsed="false">
      <c r="A354" s="238"/>
      <c r="B354" s="239"/>
      <c r="C354" s="239"/>
      <c r="D354" s="239"/>
      <c r="E354" s="239"/>
      <c r="F354" s="253"/>
      <c r="G354" s="239"/>
    </row>
    <row r="355" customFormat="false" ht="15" hidden="false" customHeight="false" outlineLevel="0" collapsed="false">
      <c r="A355" s="238"/>
      <c r="B355" s="239"/>
      <c r="C355" s="239"/>
      <c r="D355" s="239"/>
      <c r="E355" s="239"/>
      <c r="F355" s="253"/>
      <c r="G355" s="239"/>
    </row>
    <row r="356" customFormat="false" ht="15" hidden="false" customHeight="false" outlineLevel="0" collapsed="false">
      <c r="A356" s="238"/>
      <c r="B356" s="239"/>
      <c r="C356" s="239"/>
      <c r="D356" s="239"/>
      <c r="E356" s="239"/>
      <c r="F356" s="253"/>
      <c r="G356" s="239"/>
    </row>
    <row r="357" customFormat="false" ht="15" hidden="false" customHeight="false" outlineLevel="0" collapsed="false">
      <c r="A357" s="238"/>
      <c r="B357" s="239"/>
      <c r="C357" s="239"/>
      <c r="D357" s="239"/>
      <c r="E357" s="239"/>
      <c r="F357" s="253"/>
      <c r="G357" s="239"/>
    </row>
    <row r="358" customFormat="false" ht="15" hidden="false" customHeight="false" outlineLevel="0" collapsed="false">
      <c r="A358" s="238"/>
      <c r="B358" s="239"/>
      <c r="C358" s="239"/>
      <c r="D358" s="239"/>
      <c r="E358" s="239"/>
      <c r="F358" s="253"/>
      <c r="G358" s="239"/>
    </row>
    <row r="359" customFormat="false" ht="15" hidden="false" customHeight="false" outlineLevel="0" collapsed="false">
      <c r="A359" s="238"/>
      <c r="B359" s="239"/>
      <c r="C359" s="239"/>
      <c r="D359" s="239"/>
      <c r="E359" s="239"/>
      <c r="F359" s="253"/>
      <c r="G359" s="239"/>
    </row>
    <row r="360" customFormat="false" ht="15" hidden="false" customHeight="false" outlineLevel="0" collapsed="false">
      <c r="A360" s="238"/>
      <c r="B360" s="239"/>
      <c r="C360" s="239"/>
      <c r="D360" s="239"/>
      <c r="E360" s="239"/>
      <c r="F360" s="253"/>
      <c r="G360" s="239"/>
    </row>
    <row r="361" customFormat="false" ht="15" hidden="false" customHeight="false" outlineLevel="0" collapsed="false">
      <c r="A361" s="238"/>
      <c r="B361" s="239"/>
      <c r="C361" s="239"/>
      <c r="D361" s="239"/>
      <c r="E361" s="239"/>
      <c r="F361" s="253"/>
      <c r="G361" s="239"/>
    </row>
    <row r="362" customFormat="false" ht="15" hidden="false" customHeight="false" outlineLevel="0" collapsed="false">
      <c r="A362" s="238"/>
      <c r="B362" s="239"/>
      <c r="C362" s="239"/>
      <c r="D362" s="239"/>
      <c r="E362" s="239"/>
      <c r="F362" s="253"/>
      <c r="G362" s="239"/>
    </row>
    <row r="363" customFormat="false" ht="15" hidden="false" customHeight="false" outlineLevel="0" collapsed="false">
      <c r="A363" s="238"/>
      <c r="B363" s="239"/>
      <c r="C363" s="239"/>
      <c r="D363" s="239"/>
      <c r="E363" s="239"/>
      <c r="F363" s="253"/>
      <c r="G363" s="239"/>
    </row>
    <row r="364" customFormat="false" ht="15" hidden="false" customHeight="false" outlineLevel="0" collapsed="false">
      <c r="A364" s="238"/>
      <c r="B364" s="239"/>
      <c r="C364" s="239"/>
      <c r="D364" s="239"/>
      <c r="E364" s="239"/>
      <c r="F364" s="253"/>
      <c r="G364" s="239"/>
    </row>
    <row r="365" customFormat="false" ht="15" hidden="false" customHeight="false" outlineLevel="0" collapsed="false">
      <c r="A365" s="238"/>
      <c r="B365" s="239"/>
      <c r="C365" s="239"/>
      <c r="D365" s="239"/>
      <c r="E365" s="239"/>
      <c r="F365" s="253"/>
      <c r="G365" s="239"/>
    </row>
    <row r="366" customFormat="false" ht="15" hidden="false" customHeight="false" outlineLevel="0" collapsed="false">
      <c r="A366" s="238"/>
      <c r="B366" s="239"/>
      <c r="C366" s="239"/>
      <c r="D366" s="239"/>
      <c r="E366" s="239"/>
      <c r="F366" s="253"/>
      <c r="G366" s="239"/>
    </row>
    <row r="367" customFormat="false" ht="15" hidden="false" customHeight="false" outlineLevel="0" collapsed="false">
      <c r="A367" s="238"/>
      <c r="B367" s="239"/>
      <c r="C367" s="239"/>
      <c r="D367" s="239"/>
      <c r="E367" s="239"/>
      <c r="F367" s="253"/>
      <c r="G367" s="239"/>
    </row>
    <row r="368" customFormat="false" ht="15" hidden="false" customHeight="false" outlineLevel="0" collapsed="false">
      <c r="A368" s="238"/>
      <c r="B368" s="239"/>
      <c r="C368" s="239"/>
      <c r="D368" s="239"/>
      <c r="E368" s="239"/>
      <c r="F368" s="253"/>
      <c r="G368" s="239"/>
    </row>
    <row r="369" customFormat="false" ht="15" hidden="false" customHeight="false" outlineLevel="0" collapsed="false">
      <c r="A369" s="238"/>
      <c r="B369" s="239"/>
      <c r="C369" s="239"/>
      <c r="D369" s="239"/>
      <c r="E369" s="239"/>
      <c r="F369" s="253"/>
      <c r="G369" s="239"/>
    </row>
    <row r="370" customFormat="false" ht="15" hidden="false" customHeight="false" outlineLevel="0" collapsed="false">
      <c r="A370" s="238"/>
      <c r="B370" s="239"/>
      <c r="C370" s="239"/>
      <c r="D370" s="239"/>
      <c r="E370" s="239"/>
      <c r="F370" s="253"/>
      <c r="G370" s="239"/>
    </row>
    <row r="371" customFormat="false" ht="15" hidden="false" customHeight="false" outlineLevel="0" collapsed="false">
      <c r="A371" s="238"/>
      <c r="B371" s="239"/>
      <c r="C371" s="239"/>
      <c r="D371" s="239"/>
      <c r="E371" s="239"/>
      <c r="F371" s="253"/>
      <c r="G371" s="239"/>
    </row>
    <row r="372" customFormat="false" ht="15" hidden="false" customHeight="false" outlineLevel="0" collapsed="false">
      <c r="A372" s="238"/>
      <c r="B372" s="239"/>
      <c r="C372" s="239"/>
      <c r="D372" s="239"/>
      <c r="E372" s="239"/>
      <c r="F372" s="253"/>
      <c r="G372" s="239"/>
    </row>
    <row r="373" customFormat="false" ht="15" hidden="false" customHeight="false" outlineLevel="0" collapsed="false">
      <c r="A373" s="238"/>
      <c r="B373" s="239"/>
      <c r="C373" s="239"/>
      <c r="D373" s="239"/>
      <c r="E373" s="239"/>
      <c r="F373" s="253"/>
      <c r="G373" s="239"/>
    </row>
    <row r="374" customFormat="false" ht="15" hidden="false" customHeight="false" outlineLevel="0" collapsed="false">
      <c r="A374" s="238"/>
      <c r="B374" s="239"/>
      <c r="C374" s="239"/>
      <c r="D374" s="239"/>
      <c r="E374" s="239"/>
      <c r="F374" s="253"/>
      <c r="G374" s="239"/>
    </row>
    <row r="375" customFormat="false" ht="15" hidden="false" customHeight="false" outlineLevel="0" collapsed="false">
      <c r="A375" s="238"/>
      <c r="B375" s="239"/>
      <c r="C375" s="239"/>
      <c r="D375" s="239"/>
      <c r="E375" s="239"/>
      <c r="F375" s="253"/>
      <c r="G375" s="239"/>
    </row>
    <row r="376" customFormat="false" ht="15" hidden="false" customHeight="false" outlineLevel="0" collapsed="false">
      <c r="A376" s="238"/>
      <c r="B376" s="239"/>
      <c r="C376" s="239"/>
      <c r="D376" s="239"/>
      <c r="E376" s="239"/>
      <c r="F376" s="253"/>
      <c r="G376" s="239"/>
    </row>
    <row r="377" customFormat="false" ht="15" hidden="false" customHeight="false" outlineLevel="0" collapsed="false">
      <c r="A377" s="238"/>
      <c r="B377" s="239"/>
      <c r="C377" s="239"/>
      <c r="D377" s="239"/>
      <c r="E377" s="239"/>
      <c r="F377" s="253"/>
      <c r="G377" s="239"/>
    </row>
    <row r="378" customFormat="false" ht="15" hidden="false" customHeight="false" outlineLevel="0" collapsed="false">
      <c r="A378" s="238"/>
      <c r="B378" s="239"/>
      <c r="C378" s="239"/>
      <c r="D378" s="239"/>
      <c r="E378" s="239"/>
      <c r="F378" s="253"/>
      <c r="G378" s="239"/>
    </row>
    <row r="379" customFormat="false" ht="15" hidden="false" customHeight="false" outlineLevel="0" collapsed="false">
      <c r="A379" s="238"/>
      <c r="B379" s="239"/>
      <c r="C379" s="239"/>
      <c r="D379" s="239"/>
      <c r="E379" s="239"/>
      <c r="F379" s="253"/>
      <c r="G379" s="239"/>
    </row>
    <row r="380" customFormat="false" ht="15" hidden="false" customHeight="false" outlineLevel="0" collapsed="false">
      <c r="A380" s="238"/>
      <c r="B380" s="239"/>
      <c r="C380" s="239"/>
      <c r="D380" s="239"/>
      <c r="E380" s="239"/>
      <c r="F380" s="253"/>
      <c r="G380" s="239"/>
    </row>
    <row r="381" customFormat="false" ht="15" hidden="false" customHeight="false" outlineLevel="0" collapsed="false">
      <c r="A381" s="238"/>
      <c r="B381" s="239"/>
      <c r="C381" s="239"/>
      <c r="D381" s="239"/>
      <c r="E381" s="239"/>
      <c r="F381" s="253"/>
      <c r="G381" s="239"/>
    </row>
    <row r="382" customFormat="false" ht="15" hidden="false" customHeight="false" outlineLevel="0" collapsed="false">
      <c r="A382" s="238"/>
      <c r="B382" s="239"/>
      <c r="C382" s="239"/>
      <c r="D382" s="239"/>
      <c r="E382" s="239"/>
      <c r="F382" s="253"/>
      <c r="G382" s="239"/>
    </row>
    <row r="383" customFormat="false" ht="15" hidden="false" customHeight="false" outlineLevel="0" collapsed="false">
      <c r="A383" s="238"/>
      <c r="B383" s="239"/>
      <c r="C383" s="239"/>
      <c r="D383" s="239"/>
      <c r="E383" s="239"/>
      <c r="F383" s="253"/>
      <c r="G383" s="239"/>
    </row>
    <row r="384" customFormat="false" ht="15" hidden="false" customHeight="false" outlineLevel="0" collapsed="false">
      <c r="A384" s="238"/>
      <c r="B384" s="239"/>
      <c r="C384" s="239"/>
      <c r="D384" s="239"/>
      <c r="E384" s="239"/>
      <c r="F384" s="253"/>
      <c r="G384" s="239"/>
    </row>
    <row r="385" customFormat="false" ht="15" hidden="false" customHeight="false" outlineLevel="0" collapsed="false">
      <c r="A385" s="238"/>
      <c r="B385" s="239"/>
      <c r="C385" s="239"/>
      <c r="D385" s="239"/>
      <c r="E385" s="239"/>
      <c r="F385" s="253"/>
      <c r="G385" s="239"/>
    </row>
    <row r="386" customFormat="false" ht="15" hidden="false" customHeight="false" outlineLevel="0" collapsed="false">
      <c r="A386" s="238"/>
      <c r="B386" s="239"/>
      <c r="C386" s="239"/>
      <c r="D386" s="239"/>
      <c r="E386" s="239"/>
      <c r="F386" s="253"/>
      <c r="G386" s="239"/>
    </row>
    <row r="387" customFormat="false" ht="15" hidden="false" customHeight="false" outlineLevel="0" collapsed="false">
      <c r="A387" s="238"/>
      <c r="B387" s="239"/>
      <c r="C387" s="239"/>
      <c r="D387" s="239"/>
      <c r="E387" s="239"/>
      <c r="F387" s="253"/>
      <c r="G387" s="239"/>
    </row>
    <row r="388" customFormat="false" ht="15" hidden="false" customHeight="false" outlineLevel="0" collapsed="false">
      <c r="A388" s="238"/>
      <c r="B388" s="239"/>
      <c r="C388" s="239"/>
      <c r="D388" s="239"/>
      <c r="E388" s="239"/>
      <c r="F388" s="253"/>
      <c r="G388" s="239"/>
    </row>
    <row r="389" customFormat="false" ht="15" hidden="false" customHeight="false" outlineLevel="0" collapsed="false">
      <c r="A389" s="238"/>
      <c r="B389" s="239"/>
      <c r="C389" s="239"/>
      <c r="D389" s="239"/>
      <c r="E389" s="239"/>
      <c r="F389" s="253"/>
      <c r="G389" s="239"/>
    </row>
    <row r="390" customFormat="false" ht="15" hidden="false" customHeight="false" outlineLevel="0" collapsed="false">
      <c r="A390" s="238"/>
      <c r="B390" s="239"/>
      <c r="C390" s="239"/>
      <c r="D390" s="239"/>
      <c r="E390" s="239"/>
      <c r="F390" s="253"/>
      <c r="G390" s="239"/>
    </row>
    <row r="391" customFormat="false" ht="15" hidden="false" customHeight="false" outlineLevel="0" collapsed="false">
      <c r="A391" s="238"/>
      <c r="B391" s="239"/>
      <c r="C391" s="239"/>
      <c r="D391" s="239"/>
      <c r="E391" s="239"/>
      <c r="F391" s="253"/>
      <c r="G391" s="239"/>
    </row>
    <row r="392" customFormat="false" ht="15" hidden="false" customHeight="false" outlineLevel="0" collapsed="false">
      <c r="A392" s="238"/>
      <c r="B392" s="239"/>
      <c r="C392" s="239"/>
      <c r="D392" s="239"/>
      <c r="E392" s="239"/>
      <c r="F392" s="253"/>
      <c r="G392" s="239"/>
    </row>
    <row r="393" customFormat="false" ht="15" hidden="false" customHeight="false" outlineLevel="0" collapsed="false">
      <c r="A393" s="238"/>
      <c r="B393" s="239"/>
      <c r="C393" s="239"/>
      <c r="D393" s="239"/>
      <c r="E393" s="239"/>
      <c r="F393" s="253"/>
      <c r="G393" s="239"/>
    </row>
    <row r="394" customFormat="false" ht="15" hidden="false" customHeight="false" outlineLevel="0" collapsed="false">
      <c r="A394" s="238"/>
      <c r="B394" s="239"/>
      <c r="C394" s="239"/>
      <c r="D394" s="239"/>
      <c r="E394" s="239"/>
      <c r="F394" s="253"/>
      <c r="G394" s="239"/>
    </row>
    <row r="395" customFormat="false" ht="15" hidden="false" customHeight="false" outlineLevel="0" collapsed="false">
      <c r="A395" s="238"/>
      <c r="B395" s="239"/>
      <c r="C395" s="239"/>
      <c r="D395" s="239"/>
      <c r="E395" s="239"/>
      <c r="F395" s="253"/>
      <c r="G395" s="239"/>
    </row>
    <row r="396" customFormat="false" ht="15" hidden="false" customHeight="false" outlineLevel="0" collapsed="false">
      <c r="A396" s="238"/>
      <c r="B396" s="239"/>
      <c r="C396" s="239"/>
      <c r="D396" s="239"/>
      <c r="E396" s="239"/>
      <c r="F396" s="253"/>
      <c r="G396" s="239"/>
    </row>
    <row r="397" customFormat="false" ht="15" hidden="false" customHeight="false" outlineLevel="0" collapsed="false">
      <c r="A397" s="238"/>
      <c r="B397" s="239"/>
      <c r="C397" s="239"/>
      <c r="D397" s="239"/>
      <c r="E397" s="239"/>
      <c r="F397" s="253"/>
      <c r="G397" s="239"/>
    </row>
    <row r="398" customFormat="false" ht="15" hidden="false" customHeight="false" outlineLevel="0" collapsed="false">
      <c r="A398" s="238"/>
      <c r="B398" s="239"/>
      <c r="C398" s="239"/>
      <c r="D398" s="239"/>
      <c r="E398" s="239"/>
      <c r="F398" s="253"/>
      <c r="G398" s="239"/>
    </row>
    <row r="399" customFormat="false" ht="15" hidden="false" customHeight="false" outlineLevel="0" collapsed="false">
      <c r="A399" s="238"/>
      <c r="B399" s="239"/>
      <c r="C399" s="239"/>
      <c r="D399" s="239"/>
      <c r="E399" s="239"/>
      <c r="F399" s="253"/>
      <c r="G399" s="239"/>
    </row>
    <row r="400" customFormat="false" ht="15" hidden="false" customHeight="false" outlineLevel="0" collapsed="false">
      <c r="A400" s="238"/>
      <c r="B400" s="239"/>
      <c r="C400" s="239"/>
      <c r="D400" s="239"/>
      <c r="E400" s="239"/>
      <c r="F400" s="253"/>
      <c r="G400" s="239"/>
    </row>
    <row r="401" customFormat="false" ht="15" hidden="false" customHeight="false" outlineLevel="0" collapsed="false">
      <c r="A401" s="238"/>
      <c r="B401" s="239"/>
      <c r="C401" s="239"/>
      <c r="D401" s="239"/>
      <c r="E401" s="239"/>
      <c r="F401" s="253"/>
      <c r="G401" s="239"/>
    </row>
    <row r="402" customFormat="false" ht="15" hidden="false" customHeight="false" outlineLevel="0" collapsed="false">
      <c r="A402" s="238"/>
      <c r="B402" s="239"/>
      <c r="C402" s="239"/>
      <c r="D402" s="239"/>
      <c r="E402" s="239"/>
      <c r="F402" s="253"/>
      <c r="G402" s="239"/>
    </row>
    <row r="403" customFormat="false" ht="15" hidden="false" customHeight="false" outlineLevel="0" collapsed="false">
      <c r="A403" s="238"/>
      <c r="B403" s="239"/>
      <c r="C403" s="239"/>
      <c r="D403" s="239"/>
      <c r="E403" s="239"/>
      <c r="F403" s="253"/>
      <c r="G403" s="239"/>
    </row>
    <row r="404" customFormat="false" ht="15" hidden="false" customHeight="false" outlineLevel="0" collapsed="false">
      <c r="A404" s="238"/>
      <c r="B404" s="239"/>
      <c r="C404" s="239"/>
      <c r="D404" s="239"/>
      <c r="E404" s="239"/>
      <c r="F404" s="253"/>
      <c r="G404" s="239"/>
    </row>
    <row r="405" customFormat="false" ht="15" hidden="false" customHeight="false" outlineLevel="0" collapsed="false">
      <c r="A405" s="238"/>
      <c r="B405" s="239"/>
      <c r="C405" s="239"/>
      <c r="D405" s="239"/>
      <c r="E405" s="239"/>
      <c r="F405" s="253"/>
      <c r="G405" s="239"/>
    </row>
    <row r="406" customFormat="false" ht="15" hidden="false" customHeight="false" outlineLevel="0" collapsed="false">
      <c r="A406" s="238"/>
      <c r="B406" s="239"/>
      <c r="C406" s="239"/>
      <c r="D406" s="239"/>
      <c r="E406" s="239"/>
      <c r="F406" s="253"/>
      <c r="G406" s="239"/>
    </row>
    <row r="407" customFormat="false" ht="15" hidden="false" customHeight="false" outlineLevel="0" collapsed="false">
      <c r="A407" s="238"/>
      <c r="B407" s="239"/>
      <c r="C407" s="239"/>
      <c r="D407" s="239"/>
      <c r="E407" s="239"/>
      <c r="F407" s="253"/>
      <c r="G407" s="239"/>
    </row>
    <row r="408" customFormat="false" ht="15" hidden="false" customHeight="false" outlineLevel="0" collapsed="false">
      <c r="A408" s="238"/>
      <c r="B408" s="239"/>
      <c r="C408" s="239"/>
      <c r="D408" s="239"/>
      <c r="E408" s="239"/>
      <c r="F408" s="253"/>
      <c r="G408" s="239"/>
    </row>
    <row r="409" customFormat="false" ht="15" hidden="false" customHeight="false" outlineLevel="0" collapsed="false">
      <c r="A409" s="238"/>
      <c r="B409" s="239"/>
      <c r="C409" s="239"/>
      <c r="D409" s="239"/>
      <c r="E409" s="239"/>
      <c r="F409" s="253"/>
      <c r="G409" s="239"/>
    </row>
    <row r="410" customFormat="false" ht="15" hidden="false" customHeight="false" outlineLevel="0" collapsed="false">
      <c r="A410" s="238"/>
      <c r="B410" s="239"/>
      <c r="C410" s="239"/>
      <c r="D410" s="239"/>
      <c r="E410" s="239"/>
      <c r="F410" s="253"/>
      <c r="G410" s="239"/>
    </row>
    <row r="411" customFormat="false" ht="15" hidden="false" customHeight="false" outlineLevel="0" collapsed="false">
      <c r="A411" s="238"/>
      <c r="B411" s="239"/>
      <c r="C411" s="239"/>
      <c r="D411" s="239"/>
      <c r="E411" s="239"/>
      <c r="F411" s="253"/>
      <c r="G411" s="239"/>
    </row>
    <row r="412" customFormat="false" ht="15" hidden="false" customHeight="false" outlineLevel="0" collapsed="false">
      <c r="A412" s="238"/>
      <c r="B412" s="239"/>
      <c r="C412" s="239"/>
      <c r="D412" s="239"/>
      <c r="E412" s="239"/>
      <c r="F412" s="253"/>
      <c r="G412" s="239"/>
    </row>
    <row r="413" customFormat="false" ht="15" hidden="false" customHeight="false" outlineLevel="0" collapsed="false">
      <c r="A413" s="238"/>
      <c r="B413" s="239"/>
      <c r="C413" s="239"/>
      <c r="D413" s="239"/>
      <c r="E413" s="239"/>
      <c r="F413" s="253"/>
      <c r="G413" s="239"/>
    </row>
    <row r="414" customFormat="false" ht="15" hidden="false" customHeight="false" outlineLevel="0" collapsed="false">
      <c r="A414" s="238"/>
      <c r="B414" s="239"/>
      <c r="C414" s="239"/>
      <c r="D414" s="239"/>
      <c r="E414" s="239"/>
      <c r="F414" s="253"/>
      <c r="G414" s="239"/>
    </row>
    <row r="415" customFormat="false" ht="15" hidden="false" customHeight="false" outlineLevel="0" collapsed="false">
      <c r="A415" s="238"/>
      <c r="B415" s="239"/>
      <c r="C415" s="239"/>
      <c r="D415" s="239"/>
      <c r="E415" s="239"/>
      <c r="F415" s="253"/>
      <c r="G415" s="239"/>
    </row>
    <row r="416" customFormat="false" ht="15" hidden="false" customHeight="false" outlineLevel="0" collapsed="false">
      <c r="A416" s="238"/>
      <c r="B416" s="239"/>
      <c r="C416" s="239"/>
      <c r="D416" s="239"/>
      <c r="E416" s="239"/>
      <c r="F416" s="253"/>
      <c r="G416" s="239"/>
    </row>
    <row r="417" customFormat="false" ht="15" hidden="false" customHeight="false" outlineLevel="0" collapsed="false">
      <c r="A417" s="238"/>
      <c r="B417" s="239"/>
      <c r="C417" s="239"/>
      <c r="D417" s="239"/>
      <c r="E417" s="239"/>
      <c r="F417" s="253"/>
      <c r="G417" s="239"/>
    </row>
    <row r="418" customFormat="false" ht="15" hidden="false" customHeight="false" outlineLevel="0" collapsed="false">
      <c r="A418" s="238"/>
      <c r="B418" s="239"/>
      <c r="C418" s="239"/>
      <c r="D418" s="239"/>
      <c r="E418" s="239"/>
      <c r="F418" s="253"/>
      <c r="G418" s="239"/>
    </row>
    <row r="419" customFormat="false" ht="15" hidden="false" customHeight="false" outlineLevel="0" collapsed="false">
      <c r="A419" s="238"/>
      <c r="B419" s="239"/>
      <c r="C419" s="239"/>
      <c r="D419" s="239"/>
      <c r="E419" s="239"/>
      <c r="F419" s="253"/>
      <c r="G419" s="239"/>
    </row>
    <row r="420" customFormat="false" ht="15" hidden="false" customHeight="false" outlineLevel="0" collapsed="false">
      <c r="A420" s="238"/>
      <c r="B420" s="239"/>
      <c r="C420" s="239"/>
      <c r="D420" s="239"/>
      <c r="E420" s="239"/>
      <c r="F420" s="253"/>
      <c r="G420" s="239"/>
    </row>
    <row r="421" customFormat="false" ht="15" hidden="false" customHeight="false" outlineLevel="0" collapsed="false">
      <c r="A421" s="238"/>
      <c r="B421" s="239"/>
      <c r="C421" s="239"/>
      <c r="D421" s="239"/>
      <c r="E421" s="239"/>
      <c r="F421" s="253"/>
      <c r="G421" s="239"/>
    </row>
    <row r="422" customFormat="false" ht="15" hidden="false" customHeight="false" outlineLevel="0" collapsed="false">
      <c r="A422" s="238"/>
      <c r="B422" s="239"/>
      <c r="C422" s="239"/>
      <c r="D422" s="239"/>
      <c r="E422" s="239"/>
      <c r="F422" s="253"/>
      <c r="G422" s="239"/>
    </row>
    <row r="423" customFormat="false" ht="15" hidden="false" customHeight="false" outlineLevel="0" collapsed="false">
      <c r="A423" s="238"/>
      <c r="B423" s="239"/>
      <c r="C423" s="239"/>
      <c r="D423" s="239"/>
      <c r="E423" s="239"/>
      <c r="F423" s="253"/>
      <c r="G423" s="239"/>
    </row>
    <row r="424" customFormat="false" ht="15" hidden="false" customHeight="false" outlineLevel="0" collapsed="false">
      <c r="A424" s="238"/>
      <c r="B424" s="239"/>
      <c r="C424" s="239"/>
      <c r="D424" s="239"/>
      <c r="E424" s="239"/>
      <c r="F424" s="253"/>
      <c r="G424" s="239"/>
    </row>
    <row r="425" customFormat="false" ht="15" hidden="false" customHeight="false" outlineLevel="0" collapsed="false">
      <c r="A425" s="238"/>
      <c r="B425" s="239"/>
      <c r="C425" s="239"/>
      <c r="D425" s="239"/>
      <c r="E425" s="239"/>
      <c r="F425" s="253"/>
      <c r="G425" s="239"/>
    </row>
    <row r="426" customFormat="false" ht="15" hidden="false" customHeight="false" outlineLevel="0" collapsed="false">
      <c r="A426" s="238"/>
      <c r="B426" s="239"/>
      <c r="C426" s="239"/>
      <c r="D426" s="239"/>
      <c r="E426" s="239"/>
      <c r="F426" s="253"/>
      <c r="G426" s="239"/>
    </row>
    <row r="427" customFormat="false" ht="15" hidden="false" customHeight="false" outlineLevel="0" collapsed="false">
      <c r="A427" s="238"/>
      <c r="B427" s="239"/>
      <c r="C427" s="239"/>
      <c r="D427" s="239"/>
      <c r="E427" s="239"/>
      <c r="F427" s="253"/>
      <c r="G427" s="239"/>
    </row>
    <row r="428" customFormat="false" ht="15" hidden="false" customHeight="false" outlineLevel="0" collapsed="false">
      <c r="A428" s="238"/>
      <c r="B428" s="239"/>
      <c r="C428" s="239"/>
      <c r="D428" s="239"/>
      <c r="E428" s="239"/>
      <c r="F428" s="253"/>
      <c r="G428" s="239"/>
    </row>
    <row r="429" customFormat="false" ht="15" hidden="false" customHeight="false" outlineLevel="0" collapsed="false">
      <c r="A429" s="238"/>
      <c r="B429" s="239"/>
      <c r="C429" s="239"/>
      <c r="D429" s="239"/>
      <c r="E429" s="239"/>
      <c r="F429" s="253"/>
      <c r="G429" s="239"/>
    </row>
    <row r="430" customFormat="false" ht="15" hidden="false" customHeight="false" outlineLevel="0" collapsed="false">
      <c r="A430" s="238"/>
      <c r="B430" s="239"/>
      <c r="C430" s="239"/>
      <c r="D430" s="239"/>
      <c r="E430" s="239"/>
      <c r="F430" s="253"/>
      <c r="G430" s="239"/>
    </row>
    <row r="431" customFormat="false" ht="15" hidden="false" customHeight="false" outlineLevel="0" collapsed="false">
      <c r="A431" s="238"/>
      <c r="B431" s="239"/>
      <c r="C431" s="239"/>
      <c r="D431" s="239"/>
      <c r="E431" s="239"/>
      <c r="F431" s="253"/>
      <c r="G431" s="239"/>
    </row>
    <row r="432" customFormat="false" ht="15" hidden="false" customHeight="false" outlineLevel="0" collapsed="false">
      <c r="A432" s="238"/>
      <c r="B432" s="239"/>
      <c r="C432" s="239"/>
      <c r="D432" s="239"/>
      <c r="E432" s="239"/>
      <c r="F432" s="253"/>
      <c r="G432" s="239"/>
    </row>
    <row r="433" customFormat="false" ht="15" hidden="false" customHeight="false" outlineLevel="0" collapsed="false">
      <c r="A433" s="238"/>
      <c r="B433" s="239"/>
      <c r="C433" s="239"/>
      <c r="D433" s="239"/>
      <c r="E433" s="239"/>
      <c r="F433" s="253"/>
      <c r="G433" s="239"/>
    </row>
    <row r="434" customFormat="false" ht="15" hidden="false" customHeight="false" outlineLevel="0" collapsed="false">
      <c r="A434" s="238"/>
      <c r="B434" s="239"/>
      <c r="C434" s="239"/>
      <c r="D434" s="239"/>
      <c r="E434" s="239"/>
      <c r="F434" s="253"/>
      <c r="G434" s="239"/>
    </row>
    <row r="435" customFormat="false" ht="15" hidden="false" customHeight="false" outlineLevel="0" collapsed="false">
      <c r="A435" s="238"/>
      <c r="B435" s="239"/>
      <c r="C435" s="239"/>
      <c r="D435" s="239"/>
      <c r="E435" s="239"/>
      <c r="F435" s="253"/>
      <c r="G435" s="239"/>
    </row>
    <row r="436" customFormat="false" ht="15" hidden="false" customHeight="false" outlineLevel="0" collapsed="false">
      <c r="A436" s="238"/>
      <c r="B436" s="239"/>
      <c r="C436" s="239"/>
      <c r="D436" s="239"/>
      <c r="E436" s="239"/>
      <c r="F436" s="253"/>
      <c r="G436" s="239"/>
    </row>
    <row r="437" customFormat="false" ht="15" hidden="false" customHeight="false" outlineLevel="0" collapsed="false">
      <c r="A437" s="238"/>
      <c r="B437" s="239"/>
      <c r="C437" s="239"/>
      <c r="D437" s="239"/>
      <c r="E437" s="239"/>
      <c r="F437" s="253"/>
      <c r="G437" s="239"/>
    </row>
    <row r="438" customFormat="false" ht="15" hidden="false" customHeight="false" outlineLevel="0" collapsed="false">
      <c r="A438" s="238"/>
      <c r="B438" s="239"/>
      <c r="C438" s="239"/>
      <c r="D438" s="239"/>
      <c r="E438" s="239"/>
      <c r="F438" s="253"/>
      <c r="G438" s="239"/>
    </row>
    <row r="439" customFormat="false" ht="15" hidden="false" customHeight="false" outlineLevel="0" collapsed="false">
      <c r="A439" s="238"/>
      <c r="B439" s="239"/>
      <c r="C439" s="239"/>
      <c r="D439" s="239"/>
      <c r="E439" s="239"/>
      <c r="F439" s="253"/>
      <c r="G439" s="239"/>
    </row>
    <row r="440" customFormat="false" ht="15" hidden="false" customHeight="false" outlineLevel="0" collapsed="false">
      <c r="A440" s="238"/>
      <c r="B440" s="239"/>
      <c r="C440" s="239"/>
      <c r="D440" s="239"/>
      <c r="E440" s="239"/>
      <c r="F440" s="253"/>
      <c r="G440" s="239"/>
    </row>
    <row r="441" customFormat="false" ht="15" hidden="false" customHeight="false" outlineLevel="0" collapsed="false">
      <c r="A441" s="238"/>
      <c r="B441" s="239"/>
      <c r="C441" s="239"/>
      <c r="D441" s="239"/>
      <c r="E441" s="239"/>
      <c r="F441" s="253"/>
      <c r="G441" s="239"/>
    </row>
    <row r="442" customFormat="false" ht="15" hidden="false" customHeight="false" outlineLevel="0" collapsed="false">
      <c r="A442" s="238"/>
      <c r="B442" s="239"/>
      <c r="C442" s="239"/>
      <c r="D442" s="239"/>
      <c r="E442" s="239"/>
      <c r="F442" s="253"/>
      <c r="G442" s="239"/>
    </row>
    <row r="443" customFormat="false" ht="15" hidden="false" customHeight="false" outlineLevel="0" collapsed="false">
      <c r="A443" s="238"/>
      <c r="B443" s="239"/>
      <c r="C443" s="239"/>
      <c r="D443" s="239"/>
      <c r="E443" s="239"/>
      <c r="F443" s="253"/>
      <c r="G443" s="239"/>
    </row>
    <row r="444" customFormat="false" ht="15" hidden="false" customHeight="false" outlineLevel="0" collapsed="false">
      <c r="A444" s="238"/>
      <c r="B444" s="239"/>
      <c r="C444" s="239"/>
      <c r="D444" s="239"/>
      <c r="E444" s="239"/>
      <c r="F444" s="253"/>
      <c r="G444" s="239"/>
    </row>
    <row r="445" customFormat="false" ht="15" hidden="false" customHeight="false" outlineLevel="0" collapsed="false">
      <c r="A445" s="238"/>
      <c r="B445" s="239"/>
      <c r="C445" s="239"/>
      <c r="D445" s="239"/>
      <c r="E445" s="239"/>
      <c r="F445" s="253"/>
      <c r="G445" s="239"/>
    </row>
    <row r="446" customFormat="false" ht="15" hidden="false" customHeight="false" outlineLevel="0" collapsed="false">
      <c r="A446" s="238"/>
      <c r="B446" s="239"/>
      <c r="C446" s="239"/>
      <c r="D446" s="239"/>
      <c r="E446" s="239"/>
      <c r="F446" s="253"/>
      <c r="G446" s="239"/>
    </row>
    <row r="447" customFormat="false" ht="15" hidden="false" customHeight="false" outlineLevel="0" collapsed="false">
      <c r="A447" s="238"/>
      <c r="B447" s="239"/>
      <c r="C447" s="239"/>
      <c r="D447" s="239"/>
      <c r="E447" s="239"/>
      <c r="F447" s="253"/>
      <c r="G447" s="239"/>
    </row>
    <row r="448" customFormat="false" ht="15" hidden="false" customHeight="false" outlineLevel="0" collapsed="false">
      <c r="A448" s="238"/>
      <c r="B448" s="239"/>
      <c r="C448" s="239"/>
      <c r="D448" s="239"/>
      <c r="E448" s="239"/>
      <c r="F448" s="253"/>
      <c r="G448" s="239"/>
    </row>
    <row r="449" customFormat="false" ht="15" hidden="false" customHeight="false" outlineLevel="0" collapsed="false">
      <c r="A449" s="238"/>
      <c r="B449" s="239"/>
      <c r="C449" s="239"/>
      <c r="D449" s="239"/>
      <c r="E449" s="239"/>
      <c r="F449" s="253"/>
      <c r="G449" s="239"/>
    </row>
    <row r="450" customFormat="false" ht="15" hidden="false" customHeight="false" outlineLevel="0" collapsed="false">
      <c r="A450" s="238"/>
      <c r="B450" s="239"/>
      <c r="C450" s="239"/>
      <c r="D450" s="239"/>
      <c r="E450" s="239"/>
      <c r="F450" s="253"/>
      <c r="G450" s="239"/>
    </row>
    <row r="451" customFormat="false" ht="15" hidden="false" customHeight="false" outlineLevel="0" collapsed="false">
      <c r="A451" s="238"/>
      <c r="B451" s="239"/>
      <c r="C451" s="239"/>
      <c r="D451" s="239"/>
      <c r="E451" s="239"/>
      <c r="F451" s="253"/>
      <c r="G451" s="239"/>
    </row>
    <row r="452" customFormat="false" ht="15" hidden="false" customHeight="false" outlineLevel="0" collapsed="false">
      <c r="A452" s="238"/>
      <c r="B452" s="239"/>
      <c r="C452" s="239"/>
      <c r="D452" s="239"/>
      <c r="E452" s="239"/>
      <c r="F452" s="253"/>
      <c r="G452" s="239"/>
    </row>
    <row r="453" customFormat="false" ht="15" hidden="false" customHeight="false" outlineLevel="0" collapsed="false">
      <c r="A453" s="238"/>
      <c r="B453" s="239"/>
      <c r="C453" s="239"/>
      <c r="D453" s="239"/>
      <c r="E453" s="239"/>
      <c r="F453" s="253"/>
      <c r="G453" s="239"/>
    </row>
    <row r="454" customFormat="false" ht="15" hidden="false" customHeight="false" outlineLevel="0" collapsed="false">
      <c r="A454" s="238"/>
      <c r="B454" s="239"/>
      <c r="C454" s="239"/>
      <c r="D454" s="239"/>
      <c r="E454" s="239"/>
      <c r="F454" s="253"/>
      <c r="G454" s="239"/>
    </row>
    <row r="455" customFormat="false" ht="15" hidden="false" customHeight="false" outlineLevel="0" collapsed="false">
      <c r="A455" s="238"/>
      <c r="B455" s="239"/>
      <c r="C455" s="239"/>
      <c r="D455" s="239"/>
      <c r="E455" s="239"/>
      <c r="F455" s="253"/>
      <c r="G455" s="239"/>
    </row>
    <row r="456" customFormat="false" ht="15" hidden="false" customHeight="false" outlineLevel="0" collapsed="false">
      <c r="A456" s="238"/>
      <c r="B456" s="239"/>
      <c r="C456" s="239"/>
      <c r="D456" s="239"/>
      <c r="E456" s="239"/>
      <c r="F456" s="253"/>
      <c r="G456" s="239"/>
    </row>
    <row r="457" customFormat="false" ht="15" hidden="false" customHeight="false" outlineLevel="0" collapsed="false">
      <c r="A457" s="238"/>
      <c r="B457" s="239"/>
      <c r="C457" s="239"/>
      <c r="D457" s="239"/>
      <c r="E457" s="239"/>
      <c r="F457" s="253"/>
      <c r="G457" s="239"/>
    </row>
    <row r="458" customFormat="false" ht="15" hidden="false" customHeight="false" outlineLevel="0" collapsed="false">
      <c r="A458" s="238"/>
      <c r="B458" s="239"/>
      <c r="C458" s="239"/>
      <c r="D458" s="239"/>
      <c r="E458" s="239"/>
      <c r="F458" s="253"/>
      <c r="G458" s="239"/>
    </row>
    <row r="459" customFormat="false" ht="15" hidden="false" customHeight="false" outlineLevel="0" collapsed="false">
      <c r="A459" s="238"/>
      <c r="B459" s="239"/>
      <c r="C459" s="239"/>
      <c r="D459" s="239"/>
      <c r="E459" s="239"/>
      <c r="F459" s="253"/>
      <c r="G459" s="239"/>
    </row>
    <row r="460" customFormat="false" ht="15" hidden="false" customHeight="false" outlineLevel="0" collapsed="false">
      <c r="A460" s="238"/>
      <c r="B460" s="239"/>
      <c r="C460" s="239"/>
      <c r="D460" s="239"/>
      <c r="E460" s="239"/>
      <c r="F460" s="253"/>
      <c r="G460" s="239"/>
    </row>
    <row r="461" customFormat="false" ht="15" hidden="false" customHeight="false" outlineLevel="0" collapsed="false">
      <c r="A461" s="238"/>
      <c r="B461" s="239"/>
      <c r="C461" s="239"/>
      <c r="D461" s="239"/>
      <c r="E461" s="239"/>
      <c r="F461" s="253"/>
      <c r="G461" s="239"/>
    </row>
    <row r="462" customFormat="false" ht="15" hidden="false" customHeight="false" outlineLevel="0" collapsed="false">
      <c r="A462" s="238"/>
      <c r="B462" s="239"/>
      <c r="C462" s="239"/>
      <c r="D462" s="239"/>
      <c r="E462" s="239"/>
      <c r="F462" s="253"/>
      <c r="G462" s="239"/>
    </row>
    <row r="463" customFormat="false" ht="15" hidden="false" customHeight="false" outlineLevel="0" collapsed="false">
      <c r="A463" s="238"/>
      <c r="B463" s="239"/>
      <c r="C463" s="239"/>
      <c r="D463" s="239"/>
      <c r="E463" s="239"/>
      <c r="F463" s="253"/>
      <c r="G463" s="239"/>
    </row>
    <row r="464" customFormat="false" ht="15" hidden="false" customHeight="false" outlineLevel="0" collapsed="false">
      <c r="A464" s="238"/>
      <c r="B464" s="239"/>
      <c r="C464" s="239"/>
      <c r="D464" s="239"/>
      <c r="E464" s="239"/>
      <c r="F464" s="253"/>
      <c r="G464" s="239"/>
    </row>
    <row r="465" customFormat="false" ht="15" hidden="false" customHeight="false" outlineLevel="0" collapsed="false">
      <c r="A465" s="238"/>
      <c r="B465" s="239"/>
      <c r="C465" s="239"/>
      <c r="D465" s="239"/>
      <c r="E465" s="239"/>
      <c r="F465" s="253"/>
      <c r="G465" s="239"/>
    </row>
    <row r="466" customFormat="false" ht="15" hidden="false" customHeight="false" outlineLevel="0" collapsed="false">
      <c r="A466" s="238"/>
      <c r="B466" s="239"/>
      <c r="C466" s="239"/>
      <c r="D466" s="239"/>
      <c r="E466" s="239"/>
      <c r="F466" s="253"/>
      <c r="G466" s="239"/>
    </row>
    <row r="467" customFormat="false" ht="15" hidden="false" customHeight="false" outlineLevel="0" collapsed="false">
      <c r="A467" s="238"/>
      <c r="B467" s="239"/>
      <c r="C467" s="239"/>
      <c r="D467" s="239"/>
      <c r="E467" s="239"/>
      <c r="F467" s="253"/>
      <c r="G467" s="239"/>
    </row>
    <row r="468" customFormat="false" ht="15" hidden="false" customHeight="false" outlineLevel="0" collapsed="false">
      <c r="A468" s="238"/>
      <c r="B468" s="239"/>
      <c r="C468" s="239"/>
      <c r="D468" s="239"/>
      <c r="E468" s="239"/>
      <c r="F468" s="253"/>
      <c r="G468" s="239"/>
    </row>
    <row r="469" customFormat="false" ht="15" hidden="false" customHeight="false" outlineLevel="0" collapsed="false">
      <c r="A469" s="238"/>
      <c r="B469" s="239"/>
      <c r="C469" s="239"/>
      <c r="D469" s="239"/>
      <c r="E469" s="239"/>
      <c r="F469" s="253"/>
      <c r="G469" s="239"/>
    </row>
    <row r="470" customFormat="false" ht="15" hidden="false" customHeight="false" outlineLevel="0" collapsed="false">
      <c r="A470" s="238"/>
      <c r="B470" s="239"/>
      <c r="C470" s="239"/>
      <c r="D470" s="239"/>
      <c r="E470" s="239"/>
      <c r="F470" s="253"/>
      <c r="G470" s="239"/>
    </row>
    <row r="471" customFormat="false" ht="15" hidden="false" customHeight="false" outlineLevel="0" collapsed="false">
      <c r="A471" s="238"/>
      <c r="B471" s="239"/>
      <c r="C471" s="239"/>
      <c r="D471" s="239"/>
      <c r="E471" s="239"/>
      <c r="F471" s="253"/>
      <c r="G471" s="239"/>
    </row>
    <row r="472" customFormat="false" ht="15" hidden="false" customHeight="false" outlineLevel="0" collapsed="false">
      <c r="A472" s="238"/>
      <c r="B472" s="239"/>
      <c r="C472" s="239"/>
      <c r="D472" s="239"/>
      <c r="E472" s="239"/>
      <c r="F472" s="253"/>
      <c r="G472" s="239"/>
    </row>
    <row r="473" customFormat="false" ht="15" hidden="false" customHeight="false" outlineLevel="0" collapsed="false">
      <c r="A473" s="238"/>
      <c r="B473" s="239"/>
      <c r="C473" s="239"/>
      <c r="D473" s="239"/>
      <c r="E473" s="239"/>
      <c r="F473" s="253"/>
      <c r="G473" s="239"/>
    </row>
    <row r="474" customFormat="false" ht="15" hidden="false" customHeight="false" outlineLevel="0" collapsed="false">
      <c r="A474" s="238"/>
      <c r="B474" s="239"/>
      <c r="C474" s="239"/>
      <c r="D474" s="239"/>
      <c r="E474" s="239"/>
      <c r="F474" s="253"/>
      <c r="G474" s="239"/>
    </row>
    <row r="475" customFormat="false" ht="15" hidden="false" customHeight="false" outlineLevel="0" collapsed="false">
      <c r="A475" s="238"/>
      <c r="B475" s="239"/>
      <c r="C475" s="239"/>
      <c r="D475" s="239"/>
      <c r="E475" s="239"/>
      <c r="F475" s="253"/>
      <c r="G475" s="239"/>
    </row>
    <row r="476" customFormat="false" ht="15" hidden="false" customHeight="false" outlineLevel="0" collapsed="false">
      <c r="A476" s="238"/>
      <c r="B476" s="239"/>
      <c r="C476" s="239"/>
      <c r="D476" s="239"/>
      <c r="E476" s="239"/>
      <c r="F476" s="253"/>
      <c r="G476" s="239"/>
    </row>
    <row r="477" customFormat="false" ht="15" hidden="false" customHeight="false" outlineLevel="0" collapsed="false">
      <c r="A477" s="238"/>
      <c r="B477" s="239"/>
      <c r="C477" s="239"/>
      <c r="D477" s="239"/>
      <c r="E477" s="239"/>
      <c r="F477" s="253"/>
      <c r="G477" s="239"/>
    </row>
    <row r="478" customFormat="false" ht="15" hidden="false" customHeight="false" outlineLevel="0" collapsed="false">
      <c r="A478" s="238"/>
      <c r="B478" s="239"/>
      <c r="C478" s="239"/>
      <c r="D478" s="239"/>
      <c r="E478" s="239"/>
      <c r="F478" s="253"/>
      <c r="G478" s="239"/>
    </row>
    <row r="479" customFormat="false" ht="15" hidden="false" customHeight="false" outlineLevel="0" collapsed="false">
      <c r="A479" s="238"/>
      <c r="B479" s="239"/>
      <c r="C479" s="239"/>
      <c r="D479" s="239"/>
      <c r="E479" s="239"/>
      <c r="F479" s="253"/>
      <c r="G479" s="239"/>
    </row>
    <row r="480" customFormat="false" ht="15" hidden="false" customHeight="false" outlineLevel="0" collapsed="false">
      <c r="A480" s="238"/>
      <c r="B480" s="239"/>
      <c r="C480" s="239"/>
      <c r="D480" s="239"/>
      <c r="E480" s="239"/>
      <c r="F480" s="253"/>
      <c r="G480" s="239"/>
    </row>
    <row r="481" customFormat="false" ht="15" hidden="false" customHeight="false" outlineLevel="0" collapsed="false">
      <c r="A481" s="238"/>
      <c r="B481" s="239"/>
      <c r="C481" s="239"/>
      <c r="D481" s="239"/>
      <c r="E481" s="239"/>
      <c r="F481" s="253"/>
      <c r="G481" s="239"/>
    </row>
    <row r="482" customFormat="false" ht="15" hidden="false" customHeight="false" outlineLevel="0" collapsed="false">
      <c r="A482" s="238"/>
      <c r="B482" s="239"/>
      <c r="C482" s="239"/>
      <c r="D482" s="239"/>
      <c r="E482" s="239"/>
      <c r="F482" s="253"/>
      <c r="G482" s="239"/>
    </row>
    <row r="483" customFormat="false" ht="15" hidden="false" customHeight="false" outlineLevel="0" collapsed="false">
      <c r="A483" s="238"/>
      <c r="B483" s="239"/>
      <c r="C483" s="239"/>
      <c r="D483" s="239"/>
      <c r="E483" s="239"/>
      <c r="F483" s="253"/>
      <c r="G483" s="239"/>
    </row>
    <row r="484" customFormat="false" ht="15" hidden="false" customHeight="false" outlineLevel="0" collapsed="false">
      <c r="A484" s="238"/>
      <c r="B484" s="239"/>
      <c r="C484" s="239"/>
      <c r="D484" s="239"/>
      <c r="E484" s="239"/>
      <c r="F484" s="253"/>
      <c r="G484" s="239"/>
    </row>
    <row r="485" customFormat="false" ht="15" hidden="false" customHeight="false" outlineLevel="0" collapsed="false">
      <c r="A485" s="238"/>
      <c r="B485" s="239"/>
      <c r="C485" s="239"/>
      <c r="D485" s="239"/>
      <c r="E485" s="239"/>
      <c r="F485" s="253"/>
      <c r="G485" s="239"/>
    </row>
    <row r="486" customFormat="false" ht="15" hidden="false" customHeight="false" outlineLevel="0" collapsed="false">
      <c r="A486" s="238"/>
      <c r="B486" s="239"/>
      <c r="C486" s="239"/>
      <c r="D486" s="239"/>
      <c r="E486" s="239"/>
      <c r="F486" s="253"/>
      <c r="G486" s="239"/>
    </row>
    <row r="487" customFormat="false" ht="15" hidden="false" customHeight="false" outlineLevel="0" collapsed="false">
      <c r="A487" s="238"/>
      <c r="B487" s="239"/>
      <c r="C487" s="239"/>
      <c r="D487" s="239"/>
      <c r="E487" s="239"/>
      <c r="F487" s="253"/>
      <c r="G487" s="239"/>
    </row>
    <row r="488" customFormat="false" ht="15" hidden="false" customHeight="false" outlineLevel="0" collapsed="false">
      <c r="A488" s="238"/>
      <c r="B488" s="239"/>
      <c r="C488" s="239"/>
      <c r="D488" s="239"/>
      <c r="E488" s="239"/>
      <c r="F488" s="253"/>
      <c r="G488" s="239"/>
    </row>
    <row r="489" customFormat="false" ht="15" hidden="false" customHeight="false" outlineLevel="0" collapsed="false">
      <c r="A489" s="238"/>
      <c r="B489" s="239"/>
      <c r="C489" s="239"/>
      <c r="D489" s="239"/>
      <c r="E489" s="239"/>
      <c r="F489" s="253"/>
      <c r="G489" s="239"/>
    </row>
    <row r="490" customFormat="false" ht="15" hidden="false" customHeight="false" outlineLevel="0" collapsed="false">
      <c r="A490" s="238"/>
      <c r="B490" s="239"/>
      <c r="C490" s="239"/>
      <c r="D490" s="239"/>
      <c r="E490" s="239"/>
      <c r="F490" s="253"/>
      <c r="G490" s="239"/>
    </row>
    <row r="491" customFormat="false" ht="15" hidden="false" customHeight="false" outlineLevel="0" collapsed="false">
      <c r="A491" s="238"/>
      <c r="B491" s="239"/>
      <c r="C491" s="239"/>
      <c r="D491" s="239"/>
      <c r="E491" s="239"/>
      <c r="F491" s="253"/>
      <c r="G491" s="239"/>
    </row>
    <row r="492" customFormat="false" ht="15" hidden="false" customHeight="false" outlineLevel="0" collapsed="false">
      <c r="A492" s="238"/>
      <c r="B492" s="239"/>
      <c r="C492" s="239"/>
      <c r="D492" s="239"/>
      <c r="E492" s="239"/>
      <c r="F492" s="253"/>
      <c r="G492" s="239"/>
    </row>
    <row r="493" customFormat="false" ht="15" hidden="false" customHeight="false" outlineLevel="0" collapsed="false">
      <c r="A493" s="238"/>
      <c r="B493" s="239"/>
      <c r="C493" s="239"/>
      <c r="D493" s="239"/>
      <c r="E493" s="239"/>
      <c r="F493" s="253"/>
      <c r="G493" s="239"/>
    </row>
    <row r="494" customFormat="false" ht="15" hidden="false" customHeight="false" outlineLevel="0" collapsed="false">
      <c r="A494" s="238"/>
      <c r="B494" s="239"/>
      <c r="C494" s="239"/>
      <c r="D494" s="239"/>
      <c r="E494" s="239"/>
      <c r="F494" s="253"/>
      <c r="G494" s="239"/>
    </row>
    <row r="495" customFormat="false" ht="15" hidden="false" customHeight="false" outlineLevel="0" collapsed="false">
      <c r="A495" s="238"/>
      <c r="B495" s="239"/>
      <c r="C495" s="239"/>
      <c r="D495" s="239"/>
      <c r="E495" s="239"/>
      <c r="F495" s="253"/>
      <c r="G495" s="239"/>
    </row>
    <row r="496" customFormat="false" ht="15" hidden="false" customHeight="false" outlineLevel="0" collapsed="false">
      <c r="A496" s="238"/>
      <c r="B496" s="239"/>
      <c r="C496" s="239"/>
      <c r="D496" s="239"/>
      <c r="E496" s="239"/>
      <c r="F496" s="253"/>
      <c r="G496" s="239"/>
    </row>
    <row r="497" customFormat="false" ht="15" hidden="false" customHeight="false" outlineLevel="0" collapsed="false">
      <c r="A497" s="238"/>
      <c r="B497" s="239"/>
      <c r="C497" s="239"/>
      <c r="D497" s="239"/>
      <c r="E497" s="239"/>
      <c r="F497" s="253"/>
      <c r="G497" s="239"/>
    </row>
    <row r="498" customFormat="false" ht="15" hidden="false" customHeight="false" outlineLevel="0" collapsed="false">
      <c r="A498" s="238"/>
      <c r="B498" s="239"/>
      <c r="C498" s="239"/>
      <c r="D498" s="239"/>
      <c r="E498" s="239"/>
      <c r="F498" s="253"/>
      <c r="G498" s="239"/>
    </row>
    <row r="499" customFormat="false" ht="15" hidden="false" customHeight="false" outlineLevel="0" collapsed="false">
      <c r="A499" s="238"/>
      <c r="B499" s="239"/>
      <c r="C499" s="239"/>
      <c r="D499" s="239"/>
      <c r="E499" s="239"/>
      <c r="F499" s="253"/>
      <c r="G499" s="239"/>
    </row>
    <row r="500" customFormat="false" ht="15" hidden="false" customHeight="false" outlineLevel="0" collapsed="false">
      <c r="A500" s="238"/>
      <c r="B500" s="239"/>
      <c r="C500" s="239"/>
      <c r="D500" s="239"/>
      <c r="E500" s="239"/>
      <c r="F500" s="253"/>
      <c r="G500" s="239"/>
    </row>
    <row r="501" customFormat="false" ht="15" hidden="false" customHeight="false" outlineLevel="0" collapsed="false">
      <c r="A501" s="238"/>
      <c r="B501" s="239"/>
      <c r="C501" s="239"/>
      <c r="D501" s="239"/>
      <c r="E501" s="239"/>
      <c r="F501" s="253"/>
      <c r="G501" s="239"/>
    </row>
    <row r="502" customFormat="false" ht="15" hidden="false" customHeight="false" outlineLevel="0" collapsed="false">
      <c r="A502" s="238"/>
      <c r="B502" s="239"/>
      <c r="C502" s="239"/>
      <c r="D502" s="239"/>
      <c r="E502" s="239"/>
      <c r="F502" s="253"/>
      <c r="G502" s="239"/>
    </row>
    <row r="503" customFormat="false" ht="15" hidden="false" customHeight="false" outlineLevel="0" collapsed="false">
      <c r="A503" s="238"/>
      <c r="B503" s="239"/>
      <c r="C503" s="239"/>
      <c r="D503" s="239"/>
      <c r="E503" s="239"/>
      <c r="F503" s="253"/>
      <c r="G503" s="239"/>
    </row>
    <row r="504" customFormat="false" ht="15" hidden="false" customHeight="false" outlineLevel="0" collapsed="false">
      <c r="A504" s="238"/>
      <c r="B504" s="239"/>
      <c r="C504" s="239"/>
      <c r="D504" s="239"/>
      <c r="E504" s="239"/>
      <c r="F504" s="253"/>
      <c r="G504" s="239"/>
    </row>
    <row r="505" customFormat="false" ht="15" hidden="false" customHeight="false" outlineLevel="0" collapsed="false">
      <c r="A505" s="238"/>
      <c r="B505" s="239"/>
      <c r="C505" s="239"/>
      <c r="D505" s="239"/>
      <c r="E505" s="239"/>
      <c r="F505" s="253"/>
      <c r="G505" s="239"/>
    </row>
    <row r="506" customFormat="false" ht="15" hidden="false" customHeight="false" outlineLevel="0" collapsed="false">
      <c r="A506" s="238"/>
      <c r="B506" s="239"/>
      <c r="C506" s="239"/>
      <c r="D506" s="239"/>
      <c r="E506" s="239"/>
      <c r="F506" s="253"/>
      <c r="G506" s="239"/>
    </row>
    <row r="507" customFormat="false" ht="15" hidden="false" customHeight="false" outlineLevel="0" collapsed="false">
      <c r="A507" s="238"/>
      <c r="B507" s="239"/>
      <c r="C507" s="239"/>
      <c r="D507" s="239"/>
      <c r="E507" s="239"/>
      <c r="F507" s="253"/>
      <c r="G507" s="239"/>
    </row>
    <row r="508" customFormat="false" ht="15" hidden="false" customHeight="false" outlineLevel="0" collapsed="false">
      <c r="A508" s="238"/>
      <c r="B508" s="239"/>
      <c r="C508" s="239"/>
      <c r="D508" s="239"/>
      <c r="E508" s="239"/>
      <c r="F508" s="253"/>
      <c r="G508" s="239"/>
    </row>
    <row r="509" customFormat="false" ht="15" hidden="false" customHeight="false" outlineLevel="0" collapsed="false">
      <c r="A509" s="238"/>
      <c r="B509" s="239"/>
      <c r="C509" s="239"/>
      <c r="D509" s="239"/>
      <c r="E509" s="239"/>
      <c r="F509" s="253"/>
      <c r="G509" s="239"/>
    </row>
    <row r="510" customFormat="false" ht="15" hidden="false" customHeight="false" outlineLevel="0" collapsed="false">
      <c r="A510" s="238"/>
      <c r="B510" s="239"/>
      <c r="C510" s="239"/>
      <c r="D510" s="239"/>
      <c r="E510" s="239"/>
      <c r="F510" s="253"/>
      <c r="G510" s="239"/>
    </row>
    <row r="511" customFormat="false" ht="15" hidden="false" customHeight="false" outlineLevel="0" collapsed="false">
      <c r="A511" s="238"/>
      <c r="B511" s="239"/>
      <c r="C511" s="239"/>
      <c r="D511" s="239"/>
      <c r="E511" s="239"/>
      <c r="F511" s="253"/>
      <c r="G511" s="239"/>
    </row>
    <row r="512" customFormat="false" ht="15" hidden="false" customHeight="false" outlineLevel="0" collapsed="false">
      <c r="A512" s="238"/>
      <c r="B512" s="239"/>
      <c r="C512" s="239"/>
      <c r="D512" s="239"/>
      <c r="E512" s="239"/>
      <c r="F512" s="253"/>
      <c r="G512" s="239"/>
    </row>
    <row r="513" customFormat="false" ht="15" hidden="false" customHeight="false" outlineLevel="0" collapsed="false">
      <c r="A513" s="238"/>
      <c r="B513" s="239"/>
      <c r="C513" s="239"/>
      <c r="D513" s="239"/>
      <c r="E513" s="239"/>
      <c r="F513" s="253"/>
      <c r="G513" s="239"/>
    </row>
    <row r="514" customFormat="false" ht="15" hidden="false" customHeight="false" outlineLevel="0" collapsed="false">
      <c r="A514" s="238"/>
      <c r="B514" s="239"/>
      <c r="C514" s="239"/>
      <c r="D514" s="239"/>
      <c r="E514" s="239"/>
      <c r="F514" s="253"/>
      <c r="G514" s="239"/>
    </row>
    <row r="515" customFormat="false" ht="15" hidden="false" customHeight="false" outlineLevel="0" collapsed="false">
      <c r="A515" s="238"/>
      <c r="B515" s="239"/>
      <c r="C515" s="239"/>
      <c r="D515" s="239"/>
      <c r="E515" s="239"/>
      <c r="F515" s="253"/>
      <c r="G515" s="239"/>
    </row>
    <row r="516" customFormat="false" ht="15" hidden="false" customHeight="false" outlineLevel="0" collapsed="false">
      <c r="A516" s="238"/>
      <c r="B516" s="239"/>
      <c r="C516" s="239"/>
      <c r="D516" s="239"/>
      <c r="E516" s="239"/>
      <c r="F516" s="253"/>
      <c r="G516" s="239"/>
    </row>
    <row r="517" customFormat="false" ht="15" hidden="false" customHeight="false" outlineLevel="0" collapsed="false">
      <c r="A517" s="238"/>
      <c r="B517" s="239"/>
      <c r="C517" s="239"/>
      <c r="D517" s="239"/>
      <c r="E517" s="239"/>
      <c r="F517" s="253"/>
      <c r="G517" s="239"/>
    </row>
    <row r="518" customFormat="false" ht="15" hidden="false" customHeight="false" outlineLevel="0" collapsed="false">
      <c r="A518" s="238"/>
      <c r="B518" s="239"/>
      <c r="C518" s="239"/>
      <c r="D518" s="239"/>
      <c r="E518" s="239"/>
      <c r="F518" s="253"/>
      <c r="G518" s="239"/>
    </row>
    <row r="519" customFormat="false" ht="15" hidden="false" customHeight="false" outlineLevel="0" collapsed="false">
      <c r="A519" s="238"/>
      <c r="B519" s="239"/>
      <c r="C519" s="239"/>
      <c r="D519" s="239"/>
      <c r="E519" s="239"/>
      <c r="F519" s="253"/>
      <c r="G519" s="239"/>
    </row>
    <row r="520" customFormat="false" ht="15" hidden="false" customHeight="false" outlineLevel="0" collapsed="false">
      <c r="A520" s="238"/>
      <c r="B520" s="239"/>
      <c r="C520" s="239"/>
      <c r="D520" s="239"/>
      <c r="E520" s="239"/>
      <c r="F520" s="253"/>
      <c r="G520" s="239"/>
    </row>
    <row r="521" customFormat="false" ht="15" hidden="false" customHeight="false" outlineLevel="0" collapsed="false">
      <c r="A521" s="238"/>
      <c r="B521" s="239"/>
      <c r="C521" s="239"/>
      <c r="D521" s="239"/>
      <c r="E521" s="239"/>
      <c r="F521" s="253"/>
      <c r="G521" s="239"/>
    </row>
    <row r="522" customFormat="false" ht="15" hidden="false" customHeight="false" outlineLevel="0" collapsed="false">
      <c r="A522" s="238"/>
      <c r="B522" s="239"/>
      <c r="C522" s="239"/>
      <c r="D522" s="239"/>
      <c r="E522" s="239"/>
      <c r="F522" s="253"/>
      <c r="G522" s="239"/>
    </row>
    <row r="523" customFormat="false" ht="15" hidden="false" customHeight="false" outlineLevel="0" collapsed="false">
      <c r="A523" s="238"/>
      <c r="B523" s="239"/>
      <c r="C523" s="239"/>
      <c r="D523" s="239"/>
      <c r="E523" s="239"/>
      <c r="F523" s="253"/>
      <c r="G523" s="239"/>
    </row>
    <row r="524" customFormat="false" ht="15" hidden="false" customHeight="false" outlineLevel="0" collapsed="false">
      <c r="A524" s="238"/>
      <c r="B524" s="239"/>
      <c r="C524" s="239"/>
      <c r="D524" s="239"/>
      <c r="E524" s="239"/>
      <c r="F524" s="253"/>
      <c r="G524" s="239"/>
    </row>
    <row r="525" customFormat="false" ht="15" hidden="false" customHeight="false" outlineLevel="0" collapsed="false">
      <c r="A525" s="238"/>
      <c r="B525" s="239"/>
      <c r="C525" s="239"/>
      <c r="D525" s="239"/>
      <c r="E525" s="239"/>
      <c r="F525" s="253"/>
      <c r="G525" s="239"/>
    </row>
    <row r="526" customFormat="false" ht="15" hidden="false" customHeight="false" outlineLevel="0" collapsed="false">
      <c r="A526" s="238"/>
      <c r="B526" s="239"/>
      <c r="C526" s="239"/>
      <c r="D526" s="239"/>
      <c r="E526" s="239"/>
      <c r="F526" s="253"/>
      <c r="G526" s="239"/>
    </row>
    <row r="527" customFormat="false" ht="15" hidden="false" customHeight="false" outlineLevel="0" collapsed="false">
      <c r="A527" s="238"/>
      <c r="B527" s="239"/>
      <c r="C527" s="239"/>
      <c r="D527" s="239"/>
      <c r="E527" s="239"/>
      <c r="F527" s="253"/>
      <c r="G527" s="239"/>
    </row>
    <row r="528" customFormat="false" ht="15" hidden="false" customHeight="false" outlineLevel="0" collapsed="false">
      <c r="A528" s="238"/>
      <c r="B528" s="239"/>
      <c r="C528" s="239"/>
      <c r="D528" s="239"/>
      <c r="E528" s="239"/>
      <c r="F528" s="253"/>
      <c r="G528" s="239"/>
    </row>
    <row r="529" customFormat="false" ht="15" hidden="false" customHeight="false" outlineLevel="0" collapsed="false">
      <c r="A529" s="238"/>
      <c r="B529" s="239"/>
      <c r="C529" s="239"/>
      <c r="D529" s="239"/>
      <c r="E529" s="239"/>
      <c r="F529" s="253"/>
      <c r="G529" s="239"/>
    </row>
    <row r="530" customFormat="false" ht="15" hidden="false" customHeight="false" outlineLevel="0" collapsed="false">
      <c r="A530" s="238"/>
      <c r="B530" s="239"/>
      <c r="C530" s="239"/>
      <c r="D530" s="239"/>
      <c r="E530" s="239"/>
      <c r="F530" s="253"/>
      <c r="G530" s="239"/>
    </row>
    <row r="531" customFormat="false" ht="15" hidden="false" customHeight="false" outlineLevel="0" collapsed="false">
      <c r="A531" s="238"/>
      <c r="B531" s="239"/>
      <c r="C531" s="239"/>
      <c r="D531" s="239"/>
      <c r="E531" s="239"/>
      <c r="F531" s="253"/>
      <c r="G531" s="239"/>
    </row>
    <row r="532" customFormat="false" ht="15" hidden="false" customHeight="false" outlineLevel="0" collapsed="false">
      <c r="A532" s="238"/>
      <c r="B532" s="239"/>
      <c r="C532" s="239"/>
      <c r="D532" s="239"/>
      <c r="E532" s="239"/>
      <c r="F532" s="253"/>
      <c r="G532" s="239"/>
    </row>
    <row r="533" customFormat="false" ht="15" hidden="false" customHeight="false" outlineLevel="0" collapsed="false">
      <c r="A533" s="238"/>
      <c r="B533" s="239"/>
      <c r="C533" s="239"/>
      <c r="D533" s="239"/>
      <c r="E533" s="239"/>
      <c r="F533" s="253"/>
      <c r="G533" s="239"/>
    </row>
    <row r="534" customFormat="false" ht="15" hidden="false" customHeight="false" outlineLevel="0" collapsed="false">
      <c r="A534" s="238"/>
      <c r="B534" s="239"/>
      <c r="C534" s="239"/>
      <c r="D534" s="239"/>
      <c r="E534" s="239"/>
      <c r="F534" s="253"/>
      <c r="G534" s="239"/>
    </row>
    <row r="535" customFormat="false" ht="15" hidden="false" customHeight="false" outlineLevel="0" collapsed="false">
      <c r="A535" s="238"/>
      <c r="B535" s="239"/>
      <c r="C535" s="239"/>
      <c r="D535" s="239"/>
      <c r="E535" s="239"/>
      <c r="F535" s="253"/>
      <c r="G535" s="239"/>
    </row>
    <row r="536" customFormat="false" ht="15" hidden="false" customHeight="false" outlineLevel="0" collapsed="false">
      <c r="A536" s="238"/>
      <c r="B536" s="239"/>
      <c r="C536" s="239"/>
      <c r="D536" s="239"/>
      <c r="E536" s="239"/>
      <c r="F536" s="253"/>
      <c r="G536" s="239"/>
    </row>
    <row r="537" customFormat="false" ht="15" hidden="false" customHeight="false" outlineLevel="0" collapsed="false">
      <c r="A537" s="238"/>
      <c r="B537" s="239"/>
      <c r="C537" s="239"/>
      <c r="D537" s="239"/>
      <c r="E537" s="239"/>
      <c r="F537" s="253"/>
      <c r="G537" s="239"/>
    </row>
    <row r="538" customFormat="false" ht="15" hidden="false" customHeight="false" outlineLevel="0" collapsed="false">
      <c r="A538" s="238"/>
      <c r="B538" s="239"/>
      <c r="C538" s="239"/>
      <c r="D538" s="239"/>
      <c r="E538" s="239"/>
      <c r="F538" s="253"/>
      <c r="G538" s="239"/>
    </row>
    <row r="539" customFormat="false" ht="15" hidden="false" customHeight="false" outlineLevel="0" collapsed="false">
      <c r="A539" s="238"/>
      <c r="B539" s="239"/>
      <c r="C539" s="239"/>
      <c r="D539" s="239"/>
      <c r="E539" s="239"/>
      <c r="F539" s="253"/>
      <c r="G539" s="239"/>
    </row>
    <row r="540" customFormat="false" ht="15" hidden="false" customHeight="false" outlineLevel="0" collapsed="false">
      <c r="A540" s="238"/>
      <c r="B540" s="239"/>
      <c r="C540" s="239"/>
      <c r="D540" s="239"/>
      <c r="E540" s="239"/>
      <c r="F540" s="253"/>
      <c r="G540" s="239"/>
    </row>
    <row r="541" customFormat="false" ht="15" hidden="false" customHeight="false" outlineLevel="0" collapsed="false">
      <c r="A541" s="238"/>
      <c r="B541" s="239"/>
      <c r="C541" s="239"/>
      <c r="D541" s="239"/>
      <c r="E541" s="239"/>
      <c r="F541" s="253"/>
      <c r="G541" s="239"/>
    </row>
    <row r="542" customFormat="false" ht="15" hidden="false" customHeight="false" outlineLevel="0" collapsed="false">
      <c r="A542" s="238"/>
      <c r="B542" s="239"/>
      <c r="C542" s="239"/>
      <c r="D542" s="239"/>
      <c r="E542" s="239"/>
      <c r="F542" s="253"/>
      <c r="G542" s="239"/>
    </row>
    <row r="543" customFormat="false" ht="15" hidden="false" customHeight="false" outlineLevel="0" collapsed="false">
      <c r="A543" s="238"/>
      <c r="B543" s="239"/>
      <c r="C543" s="239"/>
      <c r="D543" s="239"/>
      <c r="E543" s="239"/>
      <c r="F543" s="253"/>
      <c r="G543" s="239"/>
    </row>
    <row r="544" customFormat="false" ht="15" hidden="false" customHeight="false" outlineLevel="0" collapsed="false">
      <c r="A544" s="238"/>
      <c r="B544" s="239"/>
      <c r="C544" s="239"/>
      <c r="D544" s="239"/>
      <c r="E544" s="239"/>
      <c r="F544" s="253"/>
      <c r="G544" s="239"/>
    </row>
    <row r="545" customFormat="false" ht="15" hidden="false" customHeight="false" outlineLevel="0" collapsed="false">
      <c r="A545" s="238"/>
      <c r="B545" s="239"/>
      <c r="C545" s="239"/>
      <c r="D545" s="239"/>
      <c r="E545" s="239"/>
      <c r="F545" s="253"/>
      <c r="G545" s="239"/>
    </row>
    <row r="546" customFormat="false" ht="15" hidden="false" customHeight="false" outlineLevel="0" collapsed="false">
      <c r="A546" s="238"/>
      <c r="B546" s="239"/>
      <c r="C546" s="239"/>
      <c r="D546" s="239"/>
      <c r="E546" s="239"/>
      <c r="F546" s="253"/>
      <c r="G546" s="239"/>
    </row>
    <row r="547" customFormat="false" ht="15" hidden="false" customHeight="false" outlineLevel="0" collapsed="false">
      <c r="A547" s="238"/>
      <c r="B547" s="239"/>
      <c r="C547" s="239"/>
      <c r="D547" s="239"/>
      <c r="E547" s="239"/>
      <c r="F547" s="253"/>
      <c r="G547" s="239"/>
    </row>
    <row r="548" customFormat="false" ht="15" hidden="false" customHeight="false" outlineLevel="0" collapsed="false">
      <c r="A548" s="238"/>
      <c r="B548" s="239"/>
      <c r="C548" s="239"/>
      <c r="D548" s="239"/>
      <c r="E548" s="239"/>
      <c r="F548" s="253"/>
      <c r="G548" s="239"/>
    </row>
    <row r="549" customFormat="false" ht="15" hidden="false" customHeight="false" outlineLevel="0" collapsed="false">
      <c r="A549" s="238"/>
      <c r="B549" s="239"/>
      <c r="C549" s="239"/>
      <c r="D549" s="239"/>
      <c r="E549" s="239"/>
      <c r="F549" s="253"/>
      <c r="G549" s="239"/>
    </row>
    <row r="550" customFormat="false" ht="15" hidden="false" customHeight="false" outlineLevel="0" collapsed="false">
      <c r="A550" s="238"/>
      <c r="B550" s="239"/>
      <c r="C550" s="239"/>
      <c r="D550" s="239"/>
      <c r="E550" s="239"/>
      <c r="F550" s="253"/>
      <c r="G550" s="239"/>
    </row>
    <row r="551" customFormat="false" ht="15" hidden="false" customHeight="false" outlineLevel="0" collapsed="false">
      <c r="A551" s="238"/>
      <c r="B551" s="239"/>
      <c r="C551" s="239"/>
      <c r="D551" s="239"/>
      <c r="E551" s="239"/>
      <c r="F551" s="253"/>
      <c r="G551" s="239"/>
    </row>
    <row r="552" customFormat="false" ht="15" hidden="false" customHeight="false" outlineLevel="0" collapsed="false">
      <c r="A552" s="238"/>
      <c r="B552" s="239"/>
      <c r="C552" s="239"/>
      <c r="D552" s="239"/>
      <c r="E552" s="239"/>
      <c r="F552" s="253"/>
      <c r="G552" s="239"/>
    </row>
    <row r="553" customFormat="false" ht="15" hidden="false" customHeight="false" outlineLevel="0" collapsed="false">
      <c r="A553" s="238"/>
      <c r="B553" s="239"/>
      <c r="C553" s="239"/>
      <c r="D553" s="239"/>
      <c r="E553" s="239"/>
      <c r="F553" s="253"/>
      <c r="G553" s="239"/>
    </row>
    <row r="554" customFormat="false" ht="15" hidden="false" customHeight="false" outlineLevel="0" collapsed="false">
      <c r="A554" s="238"/>
      <c r="B554" s="239"/>
      <c r="C554" s="239"/>
      <c r="D554" s="239"/>
      <c r="E554" s="239"/>
      <c r="F554" s="253"/>
      <c r="G554" s="239"/>
    </row>
    <row r="555" customFormat="false" ht="15" hidden="false" customHeight="false" outlineLevel="0" collapsed="false">
      <c r="A555" s="238"/>
      <c r="B555" s="239"/>
      <c r="C555" s="239"/>
      <c r="D555" s="239"/>
      <c r="E555" s="239"/>
      <c r="F555" s="253"/>
      <c r="G555" s="239"/>
    </row>
    <row r="556" customFormat="false" ht="15" hidden="false" customHeight="false" outlineLevel="0" collapsed="false">
      <c r="A556" s="238"/>
      <c r="B556" s="239"/>
      <c r="C556" s="239"/>
      <c r="D556" s="239"/>
      <c r="E556" s="239"/>
      <c r="F556" s="253"/>
      <c r="G556" s="239"/>
    </row>
    <row r="557" customFormat="false" ht="15" hidden="false" customHeight="false" outlineLevel="0" collapsed="false">
      <c r="A557" s="238"/>
      <c r="B557" s="239"/>
      <c r="C557" s="239"/>
      <c r="D557" s="239"/>
      <c r="E557" s="239"/>
      <c r="F557" s="253"/>
      <c r="G557" s="239"/>
    </row>
    <row r="558" customFormat="false" ht="15" hidden="false" customHeight="false" outlineLevel="0" collapsed="false">
      <c r="A558" s="238"/>
      <c r="B558" s="239"/>
      <c r="C558" s="239"/>
      <c r="D558" s="239"/>
      <c r="E558" s="239"/>
      <c r="F558" s="253"/>
      <c r="G558" s="239"/>
    </row>
    <row r="559" customFormat="false" ht="15" hidden="false" customHeight="false" outlineLevel="0" collapsed="false">
      <c r="A559" s="238"/>
      <c r="B559" s="239"/>
      <c r="C559" s="239"/>
      <c r="D559" s="239"/>
      <c r="E559" s="239"/>
      <c r="F559" s="253"/>
      <c r="G559" s="239"/>
    </row>
    <row r="560" customFormat="false" ht="15" hidden="false" customHeight="false" outlineLevel="0" collapsed="false">
      <c r="A560" s="238"/>
      <c r="B560" s="239"/>
      <c r="C560" s="239"/>
      <c r="D560" s="239"/>
      <c r="E560" s="239"/>
      <c r="F560" s="253"/>
      <c r="G560" s="239"/>
    </row>
    <row r="561" customFormat="false" ht="15" hidden="false" customHeight="false" outlineLevel="0" collapsed="false">
      <c r="A561" s="238"/>
      <c r="B561" s="239"/>
      <c r="C561" s="239"/>
      <c r="D561" s="239"/>
      <c r="E561" s="239"/>
      <c r="F561" s="253"/>
      <c r="G561" s="239"/>
    </row>
    <row r="562" customFormat="false" ht="15" hidden="false" customHeight="false" outlineLevel="0" collapsed="false">
      <c r="A562" s="238"/>
      <c r="B562" s="239"/>
      <c r="C562" s="239"/>
      <c r="D562" s="239"/>
      <c r="E562" s="239"/>
      <c r="F562" s="253"/>
      <c r="G562" s="239"/>
    </row>
    <row r="563" customFormat="false" ht="15" hidden="false" customHeight="false" outlineLevel="0" collapsed="false">
      <c r="A563" s="238"/>
      <c r="B563" s="239"/>
      <c r="C563" s="239"/>
      <c r="D563" s="239"/>
      <c r="E563" s="239"/>
      <c r="F563" s="253"/>
      <c r="G563" s="239"/>
    </row>
    <row r="564" customFormat="false" ht="15" hidden="false" customHeight="false" outlineLevel="0" collapsed="false">
      <c r="A564" s="238"/>
      <c r="B564" s="239"/>
      <c r="C564" s="239"/>
      <c r="D564" s="239"/>
      <c r="E564" s="239"/>
      <c r="F564" s="253"/>
      <c r="G564" s="239"/>
    </row>
    <row r="565" customFormat="false" ht="15" hidden="false" customHeight="false" outlineLevel="0" collapsed="false">
      <c r="A565" s="238"/>
      <c r="B565" s="239"/>
      <c r="C565" s="239"/>
      <c r="D565" s="239"/>
      <c r="E565" s="239"/>
      <c r="F565" s="253"/>
      <c r="G565" s="239"/>
    </row>
    <row r="566" customFormat="false" ht="15" hidden="false" customHeight="false" outlineLevel="0" collapsed="false">
      <c r="A566" s="238"/>
      <c r="B566" s="239"/>
      <c r="C566" s="239"/>
      <c r="D566" s="239"/>
      <c r="E566" s="239"/>
      <c r="F566" s="253"/>
      <c r="G566" s="239"/>
    </row>
    <row r="567" customFormat="false" ht="15" hidden="false" customHeight="false" outlineLevel="0" collapsed="false">
      <c r="A567" s="238"/>
      <c r="B567" s="239"/>
      <c r="C567" s="239"/>
      <c r="D567" s="239"/>
      <c r="E567" s="239"/>
      <c r="F567" s="253"/>
      <c r="G567" s="239"/>
    </row>
    <row r="568" customFormat="false" ht="15" hidden="false" customHeight="false" outlineLevel="0" collapsed="false">
      <c r="A568" s="238"/>
      <c r="B568" s="239"/>
      <c r="C568" s="239"/>
      <c r="D568" s="239"/>
      <c r="E568" s="239"/>
      <c r="F568" s="253"/>
      <c r="G568" s="239"/>
    </row>
    <row r="569" customFormat="false" ht="15" hidden="false" customHeight="false" outlineLevel="0" collapsed="false">
      <c r="A569" s="238"/>
      <c r="B569" s="239"/>
      <c r="C569" s="239"/>
      <c r="D569" s="239"/>
      <c r="E569" s="239"/>
      <c r="F569" s="253"/>
      <c r="G569" s="239"/>
    </row>
    <row r="570" customFormat="false" ht="15" hidden="false" customHeight="false" outlineLevel="0" collapsed="false">
      <c r="A570" s="238"/>
      <c r="B570" s="239"/>
      <c r="C570" s="239"/>
      <c r="D570" s="239"/>
      <c r="E570" s="239"/>
      <c r="F570" s="253"/>
      <c r="G570" s="239"/>
    </row>
    <row r="571" customFormat="false" ht="15" hidden="false" customHeight="false" outlineLevel="0" collapsed="false">
      <c r="A571" s="238"/>
      <c r="B571" s="239"/>
      <c r="C571" s="239"/>
      <c r="D571" s="239"/>
      <c r="E571" s="239"/>
      <c r="F571" s="253"/>
      <c r="G571" s="239"/>
    </row>
    <row r="572" customFormat="false" ht="15" hidden="false" customHeight="false" outlineLevel="0" collapsed="false">
      <c r="A572" s="238"/>
      <c r="B572" s="239"/>
      <c r="C572" s="239"/>
      <c r="D572" s="239"/>
      <c r="E572" s="239"/>
      <c r="F572" s="253"/>
      <c r="G572" s="239"/>
    </row>
    <row r="573" customFormat="false" ht="15" hidden="false" customHeight="false" outlineLevel="0" collapsed="false">
      <c r="A573" s="238"/>
      <c r="B573" s="239"/>
      <c r="C573" s="239"/>
      <c r="D573" s="239"/>
      <c r="E573" s="239"/>
      <c r="F573" s="253"/>
      <c r="G573" s="239"/>
    </row>
    <row r="574" customFormat="false" ht="15" hidden="false" customHeight="false" outlineLevel="0" collapsed="false">
      <c r="A574" s="238"/>
      <c r="B574" s="239"/>
      <c r="C574" s="239"/>
      <c r="D574" s="239"/>
      <c r="E574" s="239"/>
      <c r="F574" s="253"/>
      <c r="G574" s="239"/>
    </row>
    <row r="575" customFormat="false" ht="15" hidden="false" customHeight="false" outlineLevel="0" collapsed="false">
      <c r="A575" s="238"/>
      <c r="B575" s="239"/>
      <c r="C575" s="239"/>
      <c r="D575" s="239"/>
      <c r="E575" s="239"/>
      <c r="F575" s="253"/>
      <c r="G575" s="239"/>
    </row>
    <row r="576" customFormat="false" ht="15" hidden="false" customHeight="false" outlineLevel="0" collapsed="false">
      <c r="A576" s="238"/>
      <c r="B576" s="239"/>
      <c r="C576" s="239"/>
      <c r="D576" s="239"/>
      <c r="E576" s="239"/>
      <c r="F576" s="253"/>
      <c r="G576" s="239"/>
    </row>
    <row r="577" customFormat="false" ht="15" hidden="false" customHeight="false" outlineLevel="0" collapsed="false">
      <c r="A577" s="238"/>
      <c r="B577" s="239"/>
      <c r="C577" s="239"/>
      <c r="D577" s="239"/>
      <c r="E577" s="239"/>
      <c r="F577" s="253"/>
      <c r="G577" s="239"/>
    </row>
    <row r="578" customFormat="false" ht="15" hidden="false" customHeight="false" outlineLevel="0" collapsed="false">
      <c r="A578" s="238"/>
      <c r="B578" s="239"/>
      <c r="C578" s="239"/>
      <c r="D578" s="239"/>
      <c r="E578" s="239"/>
      <c r="F578" s="253"/>
      <c r="G578" s="239"/>
    </row>
    <row r="579" customFormat="false" ht="15" hidden="false" customHeight="false" outlineLevel="0" collapsed="false">
      <c r="A579" s="238"/>
      <c r="B579" s="239"/>
      <c r="C579" s="239"/>
      <c r="D579" s="239"/>
      <c r="E579" s="239"/>
      <c r="F579" s="253"/>
      <c r="G579" s="239"/>
    </row>
    <row r="580" customFormat="false" ht="15" hidden="false" customHeight="false" outlineLevel="0" collapsed="false">
      <c r="A580" s="238"/>
      <c r="B580" s="239"/>
      <c r="C580" s="239"/>
      <c r="D580" s="239"/>
      <c r="E580" s="239"/>
      <c r="F580" s="253"/>
      <c r="G580" s="239"/>
    </row>
    <row r="581" customFormat="false" ht="15" hidden="false" customHeight="false" outlineLevel="0" collapsed="false">
      <c r="A581" s="238"/>
      <c r="B581" s="239"/>
      <c r="C581" s="239"/>
      <c r="D581" s="239"/>
      <c r="E581" s="239"/>
      <c r="F581" s="253"/>
      <c r="G581" s="239"/>
    </row>
    <row r="582" customFormat="false" ht="15" hidden="false" customHeight="false" outlineLevel="0" collapsed="false">
      <c r="A582" s="238"/>
      <c r="B582" s="239"/>
      <c r="C582" s="239"/>
      <c r="D582" s="239"/>
      <c r="E582" s="239"/>
      <c r="F582" s="253"/>
      <c r="G582" s="239"/>
    </row>
    <row r="583" customFormat="false" ht="15" hidden="false" customHeight="false" outlineLevel="0" collapsed="false">
      <c r="A583" s="238"/>
      <c r="B583" s="239"/>
      <c r="C583" s="239"/>
      <c r="D583" s="239"/>
      <c r="E583" s="239"/>
      <c r="F583" s="253"/>
      <c r="G583" s="239"/>
    </row>
    <row r="584" customFormat="false" ht="15" hidden="false" customHeight="false" outlineLevel="0" collapsed="false">
      <c r="A584" s="238"/>
      <c r="B584" s="239"/>
      <c r="C584" s="239"/>
      <c r="D584" s="239"/>
      <c r="E584" s="239"/>
      <c r="F584" s="253"/>
      <c r="G584" s="239"/>
    </row>
    <row r="585" customFormat="false" ht="15" hidden="false" customHeight="false" outlineLevel="0" collapsed="false">
      <c r="A585" s="238"/>
      <c r="B585" s="239"/>
      <c r="C585" s="239"/>
      <c r="D585" s="239"/>
      <c r="E585" s="239"/>
      <c r="F585" s="253"/>
      <c r="G585" s="239"/>
    </row>
    <row r="586" customFormat="false" ht="15" hidden="false" customHeight="false" outlineLevel="0" collapsed="false">
      <c r="A586" s="238"/>
      <c r="B586" s="239"/>
      <c r="C586" s="239"/>
      <c r="D586" s="239"/>
      <c r="E586" s="239"/>
      <c r="F586" s="253"/>
      <c r="G586" s="239"/>
    </row>
    <row r="587" customFormat="false" ht="15" hidden="false" customHeight="false" outlineLevel="0" collapsed="false">
      <c r="A587" s="238"/>
      <c r="B587" s="239"/>
      <c r="C587" s="239"/>
      <c r="D587" s="239"/>
      <c r="E587" s="239"/>
      <c r="F587" s="253"/>
      <c r="G587" s="239"/>
    </row>
    <row r="588" customFormat="false" ht="15" hidden="false" customHeight="false" outlineLevel="0" collapsed="false">
      <c r="A588" s="238"/>
      <c r="B588" s="239"/>
      <c r="C588" s="239"/>
      <c r="D588" s="239"/>
      <c r="E588" s="239"/>
      <c r="F588" s="253"/>
      <c r="G588" s="239"/>
    </row>
    <row r="589" customFormat="false" ht="15" hidden="false" customHeight="false" outlineLevel="0" collapsed="false">
      <c r="A589" s="238"/>
      <c r="B589" s="239"/>
      <c r="C589" s="239"/>
      <c r="D589" s="239"/>
      <c r="E589" s="239"/>
      <c r="F589" s="253"/>
      <c r="G589" s="239"/>
    </row>
    <row r="590" customFormat="false" ht="15" hidden="false" customHeight="false" outlineLevel="0" collapsed="false">
      <c r="A590" s="238"/>
      <c r="B590" s="239"/>
      <c r="C590" s="239"/>
      <c r="D590" s="239"/>
      <c r="E590" s="239"/>
      <c r="F590" s="253"/>
      <c r="G590" s="239"/>
    </row>
    <row r="591" customFormat="false" ht="15" hidden="false" customHeight="false" outlineLevel="0" collapsed="false">
      <c r="A591" s="238"/>
      <c r="B591" s="239"/>
      <c r="C591" s="239"/>
      <c r="D591" s="239"/>
      <c r="E591" s="239"/>
      <c r="F591" s="253"/>
      <c r="G591" s="239"/>
    </row>
    <row r="592" customFormat="false" ht="15" hidden="false" customHeight="false" outlineLevel="0" collapsed="false">
      <c r="A592" s="238"/>
      <c r="B592" s="239"/>
      <c r="C592" s="239"/>
      <c r="D592" s="239"/>
      <c r="E592" s="239"/>
      <c r="F592" s="253"/>
      <c r="G592" s="239"/>
    </row>
    <row r="593" customFormat="false" ht="15" hidden="false" customHeight="false" outlineLevel="0" collapsed="false">
      <c r="A593" s="238"/>
      <c r="B593" s="239"/>
      <c r="C593" s="239"/>
      <c r="D593" s="239"/>
      <c r="E593" s="239"/>
      <c r="F593" s="253"/>
      <c r="G593" s="239"/>
    </row>
    <row r="594" customFormat="false" ht="15" hidden="false" customHeight="false" outlineLevel="0" collapsed="false">
      <c r="A594" s="238"/>
      <c r="B594" s="239"/>
      <c r="C594" s="239"/>
      <c r="D594" s="239"/>
      <c r="E594" s="239"/>
      <c r="F594" s="253"/>
      <c r="G594" s="239"/>
    </row>
    <row r="595" customFormat="false" ht="15" hidden="false" customHeight="false" outlineLevel="0" collapsed="false">
      <c r="A595" s="238"/>
      <c r="B595" s="239"/>
      <c r="C595" s="239"/>
      <c r="D595" s="239"/>
      <c r="E595" s="239"/>
      <c r="F595" s="253"/>
      <c r="G595" s="239"/>
    </row>
    <row r="596" customFormat="false" ht="15" hidden="false" customHeight="false" outlineLevel="0" collapsed="false">
      <c r="A596" s="238"/>
      <c r="B596" s="239"/>
      <c r="C596" s="239"/>
      <c r="D596" s="239"/>
      <c r="E596" s="239"/>
      <c r="F596" s="253"/>
      <c r="G596" s="239"/>
    </row>
    <row r="597" customFormat="false" ht="15" hidden="false" customHeight="false" outlineLevel="0" collapsed="false">
      <c r="A597" s="238"/>
      <c r="B597" s="239"/>
      <c r="C597" s="239"/>
      <c r="D597" s="239"/>
      <c r="E597" s="239"/>
      <c r="F597" s="253"/>
      <c r="G597" s="239"/>
    </row>
    <row r="598" customFormat="false" ht="15" hidden="false" customHeight="false" outlineLevel="0" collapsed="false">
      <c r="A598" s="238"/>
      <c r="B598" s="239"/>
      <c r="C598" s="239"/>
      <c r="D598" s="239"/>
      <c r="E598" s="239"/>
      <c r="F598" s="253"/>
      <c r="G598" s="239"/>
    </row>
    <row r="599" customFormat="false" ht="15" hidden="false" customHeight="false" outlineLevel="0" collapsed="false">
      <c r="A599" s="238"/>
      <c r="B599" s="239"/>
      <c r="C599" s="239"/>
      <c r="D599" s="239"/>
      <c r="E599" s="239"/>
      <c r="F599" s="253"/>
      <c r="G599" s="239"/>
    </row>
    <row r="600" customFormat="false" ht="15" hidden="false" customHeight="false" outlineLevel="0" collapsed="false">
      <c r="A600" s="238"/>
      <c r="B600" s="239"/>
      <c r="C600" s="239"/>
      <c r="D600" s="239"/>
      <c r="E600" s="239"/>
      <c r="F600" s="253"/>
      <c r="G600" s="239"/>
    </row>
    <row r="601" customFormat="false" ht="15" hidden="false" customHeight="false" outlineLevel="0" collapsed="false">
      <c r="A601" s="238"/>
      <c r="B601" s="239"/>
      <c r="C601" s="239"/>
      <c r="D601" s="239"/>
      <c r="E601" s="239"/>
      <c r="F601" s="253"/>
      <c r="G601" s="239"/>
    </row>
    <row r="602" customFormat="false" ht="15" hidden="false" customHeight="false" outlineLevel="0" collapsed="false">
      <c r="A602" s="238"/>
      <c r="B602" s="239"/>
      <c r="C602" s="239"/>
      <c r="D602" s="239"/>
      <c r="E602" s="239"/>
      <c r="F602" s="253"/>
      <c r="G602" s="239"/>
    </row>
    <row r="603" customFormat="false" ht="15" hidden="false" customHeight="false" outlineLevel="0" collapsed="false">
      <c r="A603" s="238"/>
      <c r="B603" s="239"/>
      <c r="C603" s="239"/>
      <c r="D603" s="239"/>
      <c r="E603" s="239"/>
      <c r="F603" s="253"/>
      <c r="G603" s="239"/>
    </row>
    <row r="604" customFormat="false" ht="15" hidden="false" customHeight="false" outlineLevel="0" collapsed="false">
      <c r="A604" s="238"/>
      <c r="B604" s="239"/>
      <c r="C604" s="239"/>
      <c r="D604" s="239"/>
      <c r="E604" s="239"/>
      <c r="F604" s="253"/>
      <c r="G604" s="239"/>
    </row>
    <row r="605" customFormat="false" ht="15" hidden="false" customHeight="false" outlineLevel="0" collapsed="false">
      <c r="A605" s="238"/>
      <c r="B605" s="239"/>
      <c r="C605" s="239"/>
      <c r="D605" s="239"/>
      <c r="E605" s="239"/>
      <c r="F605" s="253"/>
      <c r="G605" s="239"/>
    </row>
    <row r="606" customFormat="false" ht="15" hidden="false" customHeight="false" outlineLevel="0" collapsed="false">
      <c r="A606" s="238"/>
      <c r="B606" s="239"/>
      <c r="C606" s="239"/>
      <c r="D606" s="239"/>
      <c r="E606" s="239"/>
      <c r="F606" s="253"/>
      <c r="G606" s="239"/>
    </row>
    <row r="607" customFormat="false" ht="15" hidden="false" customHeight="false" outlineLevel="0" collapsed="false">
      <c r="A607" s="238"/>
      <c r="B607" s="239"/>
      <c r="C607" s="239"/>
      <c r="D607" s="239"/>
      <c r="E607" s="239"/>
      <c r="F607" s="253"/>
      <c r="G607" s="239"/>
    </row>
    <row r="608" customFormat="false" ht="15" hidden="false" customHeight="false" outlineLevel="0" collapsed="false">
      <c r="A608" s="238"/>
      <c r="B608" s="239"/>
      <c r="C608" s="239"/>
      <c r="D608" s="239"/>
      <c r="E608" s="239"/>
      <c r="F608" s="253"/>
      <c r="G608" s="239"/>
    </row>
    <row r="609" customFormat="false" ht="15" hidden="false" customHeight="false" outlineLevel="0" collapsed="false">
      <c r="A609" s="238"/>
      <c r="B609" s="239"/>
      <c r="C609" s="239"/>
      <c r="D609" s="239"/>
      <c r="E609" s="239"/>
      <c r="F609" s="253"/>
      <c r="G609" s="239"/>
    </row>
    <row r="610" customFormat="false" ht="15" hidden="false" customHeight="false" outlineLevel="0" collapsed="false">
      <c r="A610" s="238"/>
      <c r="B610" s="239"/>
      <c r="C610" s="239"/>
      <c r="D610" s="239"/>
      <c r="E610" s="239"/>
      <c r="F610" s="253"/>
      <c r="G610" s="239"/>
    </row>
    <row r="611" customFormat="false" ht="15" hidden="false" customHeight="false" outlineLevel="0" collapsed="false">
      <c r="A611" s="238"/>
      <c r="B611" s="239"/>
      <c r="C611" s="239"/>
      <c r="D611" s="239"/>
      <c r="E611" s="239"/>
      <c r="F611" s="253"/>
      <c r="G611" s="239"/>
    </row>
    <row r="612" customFormat="false" ht="15" hidden="false" customHeight="false" outlineLevel="0" collapsed="false">
      <c r="A612" s="238"/>
      <c r="B612" s="239"/>
      <c r="C612" s="239"/>
      <c r="D612" s="239"/>
      <c r="E612" s="239"/>
      <c r="F612" s="253"/>
      <c r="G612" s="239"/>
    </row>
    <row r="613" customFormat="false" ht="15" hidden="false" customHeight="false" outlineLevel="0" collapsed="false">
      <c r="A613" s="238"/>
      <c r="B613" s="239"/>
      <c r="C613" s="239"/>
      <c r="D613" s="239"/>
      <c r="E613" s="239"/>
      <c r="F613" s="253"/>
      <c r="G613" s="239"/>
    </row>
    <row r="614" customFormat="false" ht="15" hidden="false" customHeight="false" outlineLevel="0" collapsed="false">
      <c r="A614" s="238"/>
      <c r="B614" s="239"/>
      <c r="C614" s="239"/>
      <c r="D614" s="239"/>
      <c r="E614" s="239"/>
      <c r="F614" s="253"/>
      <c r="G614" s="239"/>
    </row>
    <row r="615" customFormat="false" ht="15" hidden="false" customHeight="false" outlineLevel="0" collapsed="false">
      <c r="A615" s="238"/>
      <c r="B615" s="239"/>
      <c r="C615" s="239"/>
      <c r="D615" s="239"/>
      <c r="E615" s="239"/>
      <c r="F615" s="253"/>
      <c r="G615" s="239"/>
    </row>
    <row r="616" customFormat="false" ht="15" hidden="false" customHeight="false" outlineLevel="0" collapsed="false">
      <c r="A616" s="238"/>
      <c r="B616" s="239"/>
      <c r="C616" s="239"/>
      <c r="D616" s="239"/>
      <c r="E616" s="239"/>
      <c r="F616" s="253"/>
      <c r="G616" s="239"/>
    </row>
    <row r="617" customFormat="false" ht="15" hidden="false" customHeight="false" outlineLevel="0" collapsed="false">
      <c r="A617" s="238"/>
      <c r="B617" s="239"/>
      <c r="C617" s="239"/>
      <c r="D617" s="239"/>
      <c r="E617" s="239"/>
      <c r="F617" s="253"/>
      <c r="G617" s="239"/>
    </row>
    <row r="618" customFormat="false" ht="15" hidden="false" customHeight="false" outlineLevel="0" collapsed="false">
      <c r="A618" s="238"/>
      <c r="B618" s="239"/>
      <c r="C618" s="239"/>
      <c r="D618" s="239"/>
      <c r="E618" s="239"/>
      <c r="F618" s="253"/>
      <c r="G618" s="239"/>
    </row>
    <row r="619" customFormat="false" ht="15" hidden="false" customHeight="false" outlineLevel="0" collapsed="false">
      <c r="A619" s="238"/>
      <c r="B619" s="239"/>
      <c r="C619" s="239"/>
      <c r="D619" s="239"/>
      <c r="E619" s="239"/>
      <c r="F619" s="253"/>
      <c r="G619" s="239"/>
    </row>
    <row r="620" customFormat="false" ht="15" hidden="false" customHeight="false" outlineLevel="0" collapsed="false">
      <c r="A620" s="238"/>
      <c r="B620" s="239"/>
      <c r="C620" s="239"/>
      <c r="D620" s="239"/>
      <c r="E620" s="239"/>
      <c r="F620" s="253"/>
      <c r="G620" s="239"/>
    </row>
    <row r="621" customFormat="false" ht="15" hidden="false" customHeight="false" outlineLevel="0" collapsed="false">
      <c r="A621" s="238"/>
      <c r="B621" s="239"/>
      <c r="C621" s="239"/>
      <c r="D621" s="239"/>
      <c r="E621" s="239"/>
      <c r="F621" s="253"/>
      <c r="G621" s="239"/>
    </row>
    <row r="622" customFormat="false" ht="15" hidden="false" customHeight="false" outlineLevel="0" collapsed="false">
      <c r="A622" s="238"/>
      <c r="B622" s="239"/>
      <c r="C622" s="239"/>
      <c r="D622" s="239"/>
      <c r="E622" s="239"/>
      <c r="F622" s="253"/>
      <c r="G622" s="239"/>
    </row>
    <row r="623" customFormat="false" ht="15" hidden="false" customHeight="false" outlineLevel="0" collapsed="false">
      <c r="A623" s="238"/>
      <c r="B623" s="239"/>
      <c r="C623" s="239"/>
      <c r="D623" s="239"/>
      <c r="E623" s="239"/>
      <c r="F623" s="253"/>
      <c r="G623" s="239"/>
    </row>
    <row r="624" customFormat="false" ht="15" hidden="false" customHeight="false" outlineLevel="0" collapsed="false">
      <c r="A624" s="238"/>
      <c r="B624" s="239"/>
      <c r="C624" s="239"/>
      <c r="D624" s="239"/>
      <c r="E624" s="239"/>
      <c r="F624" s="253"/>
      <c r="G624" s="239"/>
    </row>
    <row r="625" customFormat="false" ht="15" hidden="false" customHeight="false" outlineLevel="0" collapsed="false">
      <c r="A625" s="238"/>
      <c r="B625" s="239"/>
      <c r="C625" s="239"/>
      <c r="D625" s="239"/>
      <c r="E625" s="239"/>
      <c r="F625" s="253"/>
      <c r="G625" s="239"/>
    </row>
    <row r="626" customFormat="false" ht="15" hidden="false" customHeight="false" outlineLevel="0" collapsed="false">
      <c r="A626" s="238"/>
      <c r="B626" s="239"/>
      <c r="C626" s="239"/>
      <c r="D626" s="239"/>
      <c r="E626" s="239"/>
      <c r="F626" s="253"/>
      <c r="G626" s="239"/>
    </row>
    <row r="627" customFormat="false" ht="15" hidden="false" customHeight="false" outlineLevel="0" collapsed="false">
      <c r="A627" s="238"/>
      <c r="B627" s="239"/>
      <c r="C627" s="239"/>
      <c r="D627" s="239"/>
      <c r="E627" s="239"/>
      <c r="F627" s="253"/>
      <c r="G627" s="239"/>
    </row>
    <row r="628" customFormat="false" ht="15" hidden="false" customHeight="false" outlineLevel="0" collapsed="false">
      <c r="A628" s="238"/>
      <c r="B628" s="239"/>
      <c r="C628" s="239"/>
      <c r="D628" s="239"/>
      <c r="E628" s="239"/>
      <c r="F628" s="253"/>
      <c r="G628" s="239"/>
    </row>
    <row r="629" customFormat="false" ht="15" hidden="false" customHeight="false" outlineLevel="0" collapsed="false">
      <c r="A629" s="238"/>
      <c r="B629" s="239"/>
      <c r="C629" s="239"/>
      <c r="D629" s="239"/>
      <c r="E629" s="239"/>
      <c r="F629" s="253"/>
      <c r="G629" s="239"/>
    </row>
    <row r="630" customFormat="false" ht="15" hidden="false" customHeight="false" outlineLevel="0" collapsed="false">
      <c r="A630" s="238"/>
      <c r="B630" s="239"/>
      <c r="C630" s="239"/>
      <c r="D630" s="239"/>
      <c r="E630" s="239"/>
      <c r="F630" s="253"/>
      <c r="G630" s="239"/>
    </row>
    <row r="631" customFormat="false" ht="15" hidden="false" customHeight="false" outlineLevel="0" collapsed="false">
      <c r="A631" s="238"/>
      <c r="B631" s="239"/>
      <c r="C631" s="239"/>
      <c r="D631" s="239"/>
      <c r="E631" s="239"/>
      <c r="F631" s="253"/>
      <c r="G631" s="239"/>
    </row>
    <row r="632" customFormat="false" ht="15" hidden="false" customHeight="false" outlineLevel="0" collapsed="false">
      <c r="A632" s="238"/>
      <c r="B632" s="239"/>
      <c r="C632" s="239"/>
      <c r="D632" s="239"/>
      <c r="E632" s="239"/>
      <c r="F632" s="253"/>
      <c r="G632" s="239"/>
    </row>
    <row r="633" customFormat="false" ht="15" hidden="false" customHeight="false" outlineLevel="0" collapsed="false">
      <c r="A633" s="238"/>
      <c r="B633" s="239"/>
      <c r="C633" s="239"/>
      <c r="D633" s="239"/>
      <c r="E633" s="239"/>
      <c r="F633" s="253"/>
      <c r="G633" s="239"/>
    </row>
    <row r="634" customFormat="false" ht="15" hidden="false" customHeight="false" outlineLevel="0" collapsed="false">
      <c r="A634" s="238"/>
      <c r="B634" s="239"/>
      <c r="C634" s="239"/>
      <c r="D634" s="239"/>
      <c r="E634" s="239"/>
      <c r="F634" s="253"/>
      <c r="G634" s="239"/>
    </row>
    <row r="635" customFormat="false" ht="15" hidden="false" customHeight="false" outlineLevel="0" collapsed="false">
      <c r="A635" s="238"/>
      <c r="B635" s="239"/>
      <c r="C635" s="239"/>
      <c r="D635" s="239"/>
      <c r="E635" s="239"/>
      <c r="F635" s="253"/>
      <c r="G635" s="239"/>
    </row>
    <row r="636" customFormat="false" ht="15" hidden="false" customHeight="false" outlineLevel="0" collapsed="false">
      <c r="A636" s="238"/>
      <c r="B636" s="239"/>
      <c r="C636" s="239"/>
      <c r="D636" s="239"/>
      <c r="E636" s="239"/>
      <c r="F636" s="253"/>
      <c r="G636" s="239"/>
    </row>
    <row r="637" customFormat="false" ht="15" hidden="false" customHeight="false" outlineLevel="0" collapsed="false">
      <c r="A637" s="238"/>
      <c r="B637" s="239"/>
      <c r="C637" s="239"/>
      <c r="D637" s="239"/>
      <c r="E637" s="239"/>
      <c r="F637" s="253"/>
      <c r="G637" s="239"/>
    </row>
    <row r="638" customFormat="false" ht="15" hidden="false" customHeight="false" outlineLevel="0" collapsed="false">
      <c r="A638" s="238"/>
      <c r="B638" s="239"/>
      <c r="C638" s="239"/>
      <c r="D638" s="239"/>
      <c r="E638" s="239"/>
      <c r="F638" s="253"/>
      <c r="G638" s="239"/>
    </row>
    <row r="639" customFormat="false" ht="15" hidden="false" customHeight="false" outlineLevel="0" collapsed="false">
      <c r="A639" s="238"/>
      <c r="B639" s="239"/>
      <c r="C639" s="239"/>
      <c r="D639" s="239"/>
      <c r="E639" s="239"/>
      <c r="F639" s="253"/>
      <c r="G639" s="239"/>
    </row>
    <row r="640" customFormat="false" ht="15" hidden="false" customHeight="false" outlineLevel="0" collapsed="false">
      <c r="A640" s="238"/>
      <c r="B640" s="239"/>
      <c r="C640" s="239"/>
      <c r="D640" s="239"/>
      <c r="E640" s="239"/>
      <c r="F640" s="253"/>
      <c r="G640" s="239"/>
    </row>
    <row r="641" customFormat="false" ht="15" hidden="false" customHeight="false" outlineLevel="0" collapsed="false">
      <c r="A641" s="238"/>
      <c r="B641" s="239"/>
      <c r="C641" s="239"/>
      <c r="D641" s="239"/>
      <c r="E641" s="239"/>
      <c r="F641" s="253"/>
      <c r="G641" s="239"/>
    </row>
    <row r="642" customFormat="false" ht="15" hidden="false" customHeight="false" outlineLevel="0" collapsed="false">
      <c r="A642" s="238"/>
      <c r="B642" s="239"/>
      <c r="C642" s="239"/>
      <c r="D642" s="239"/>
      <c r="E642" s="239"/>
      <c r="F642" s="253"/>
      <c r="G642" s="239"/>
    </row>
    <row r="643" customFormat="false" ht="15" hidden="false" customHeight="false" outlineLevel="0" collapsed="false">
      <c r="A643" s="238"/>
      <c r="B643" s="239"/>
      <c r="C643" s="239"/>
      <c r="D643" s="239"/>
      <c r="E643" s="239"/>
      <c r="F643" s="253"/>
      <c r="G643" s="239"/>
    </row>
    <row r="644" customFormat="false" ht="15" hidden="false" customHeight="false" outlineLevel="0" collapsed="false">
      <c r="A644" s="238"/>
      <c r="B644" s="239"/>
      <c r="C644" s="239"/>
      <c r="D644" s="239"/>
      <c r="E644" s="239"/>
      <c r="F644" s="253"/>
      <c r="G644" s="239"/>
    </row>
    <row r="645" customFormat="false" ht="15" hidden="false" customHeight="false" outlineLevel="0" collapsed="false">
      <c r="A645" s="238"/>
      <c r="B645" s="239"/>
      <c r="C645" s="239"/>
      <c r="D645" s="239"/>
      <c r="E645" s="239"/>
      <c r="F645" s="253"/>
      <c r="G645" s="239"/>
    </row>
    <row r="646" customFormat="false" ht="15" hidden="false" customHeight="false" outlineLevel="0" collapsed="false">
      <c r="A646" s="238"/>
      <c r="B646" s="239"/>
      <c r="C646" s="239"/>
      <c r="D646" s="239"/>
      <c r="E646" s="239"/>
      <c r="F646" s="253"/>
      <c r="G646" s="239"/>
    </row>
    <row r="647" customFormat="false" ht="15" hidden="false" customHeight="false" outlineLevel="0" collapsed="false">
      <c r="A647" s="238"/>
      <c r="B647" s="239"/>
      <c r="C647" s="239"/>
      <c r="D647" s="239"/>
      <c r="E647" s="239"/>
      <c r="F647" s="253"/>
      <c r="G647" s="239"/>
    </row>
    <row r="648" customFormat="false" ht="15" hidden="false" customHeight="false" outlineLevel="0" collapsed="false">
      <c r="A648" s="238"/>
      <c r="B648" s="239"/>
      <c r="C648" s="239"/>
      <c r="D648" s="239"/>
      <c r="E648" s="239"/>
      <c r="F648" s="253"/>
      <c r="G648" s="239"/>
    </row>
    <row r="649" customFormat="false" ht="15" hidden="false" customHeight="false" outlineLevel="0" collapsed="false">
      <c r="A649" s="238"/>
      <c r="B649" s="239"/>
      <c r="C649" s="239"/>
      <c r="D649" s="239"/>
      <c r="E649" s="239"/>
      <c r="F649" s="253"/>
      <c r="G649" s="239"/>
    </row>
    <row r="650" customFormat="false" ht="15" hidden="false" customHeight="false" outlineLevel="0" collapsed="false">
      <c r="A650" s="238"/>
      <c r="B650" s="239"/>
      <c r="C650" s="239"/>
      <c r="D650" s="239"/>
      <c r="E650" s="239"/>
      <c r="F650" s="253"/>
      <c r="G650" s="239"/>
    </row>
    <row r="651" customFormat="false" ht="15" hidden="false" customHeight="false" outlineLevel="0" collapsed="false">
      <c r="A651" s="238"/>
      <c r="B651" s="239"/>
      <c r="C651" s="239"/>
      <c r="D651" s="239"/>
      <c r="E651" s="239"/>
      <c r="F651" s="253"/>
      <c r="G651" s="239"/>
    </row>
    <row r="652" customFormat="false" ht="15" hidden="false" customHeight="false" outlineLevel="0" collapsed="false">
      <c r="A652" s="238"/>
      <c r="B652" s="239"/>
      <c r="C652" s="239"/>
      <c r="D652" s="239"/>
      <c r="E652" s="239"/>
      <c r="F652" s="253"/>
      <c r="G652" s="239"/>
    </row>
    <row r="653" customFormat="false" ht="15" hidden="false" customHeight="false" outlineLevel="0" collapsed="false">
      <c r="A653" s="238"/>
      <c r="B653" s="239"/>
      <c r="C653" s="239"/>
      <c r="D653" s="239"/>
      <c r="E653" s="239"/>
      <c r="F653" s="253"/>
      <c r="G653" s="239"/>
    </row>
    <row r="654" customFormat="false" ht="15" hidden="false" customHeight="false" outlineLevel="0" collapsed="false">
      <c r="A654" s="238"/>
      <c r="B654" s="239"/>
      <c r="C654" s="239"/>
      <c r="D654" s="239"/>
      <c r="E654" s="239"/>
      <c r="F654" s="253"/>
      <c r="G654" s="239"/>
    </row>
    <row r="655" customFormat="false" ht="15" hidden="false" customHeight="false" outlineLevel="0" collapsed="false">
      <c r="A655" s="238"/>
      <c r="B655" s="239"/>
      <c r="C655" s="239"/>
      <c r="D655" s="239"/>
      <c r="E655" s="239"/>
      <c r="F655" s="253"/>
      <c r="G655" s="239"/>
    </row>
    <row r="656" customFormat="false" ht="11.25" hidden="false" customHeight="false" outlineLevel="0" collapsed="false">
      <c r="A656" s="254"/>
      <c r="B656" s="209"/>
      <c r="C656" s="209"/>
      <c r="D656" s="209"/>
      <c r="F656" s="253"/>
    </row>
    <row r="657" customFormat="false" ht="11.25" hidden="false" customHeight="false" outlineLevel="0" collapsed="false">
      <c r="A657" s="254"/>
      <c r="B657" s="209"/>
      <c r="C657" s="209"/>
      <c r="D657" s="209"/>
      <c r="F657" s="253"/>
    </row>
    <row r="658" customFormat="false" ht="11.25" hidden="false" customHeight="false" outlineLevel="0" collapsed="false">
      <c r="A658" s="254"/>
      <c r="B658" s="209"/>
      <c r="C658" s="209"/>
      <c r="D658" s="209"/>
      <c r="F658" s="253"/>
    </row>
    <row r="659" customFormat="false" ht="11.25" hidden="false" customHeight="false" outlineLevel="0" collapsed="false">
      <c r="A659" s="254"/>
      <c r="B659" s="209"/>
      <c r="C659" s="209"/>
      <c r="D659" s="209"/>
      <c r="F659" s="253"/>
    </row>
    <row r="660" customFormat="false" ht="11.25" hidden="false" customHeight="false" outlineLevel="0" collapsed="false">
      <c r="A660" s="254"/>
      <c r="B660" s="209"/>
      <c r="C660" s="209"/>
      <c r="D660" s="209"/>
      <c r="F660" s="253"/>
    </row>
    <row r="661" customFormat="false" ht="11.25" hidden="false" customHeight="false" outlineLevel="0" collapsed="false">
      <c r="A661" s="254"/>
      <c r="B661" s="209"/>
      <c r="C661" s="209"/>
      <c r="D661" s="209"/>
      <c r="F661" s="253"/>
    </row>
    <row r="662" customFormat="false" ht="11.25" hidden="false" customHeight="false" outlineLevel="0" collapsed="false">
      <c r="A662" s="254"/>
      <c r="B662" s="209"/>
      <c r="C662" s="209"/>
      <c r="D662" s="209"/>
      <c r="F662" s="253"/>
    </row>
    <row r="663" customFormat="false" ht="11.25" hidden="false" customHeight="false" outlineLevel="0" collapsed="false">
      <c r="A663" s="254"/>
      <c r="B663" s="209"/>
      <c r="C663" s="209"/>
      <c r="D663" s="209"/>
      <c r="F663" s="253"/>
    </row>
    <row r="664" customFormat="false" ht="11.25" hidden="false" customHeight="false" outlineLevel="0" collapsed="false">
      <c r="A664" s="254"/>
      <c r="B664" s="209"/>
      <c r="C664" s="209"/>
      <c r="D664" s="209"/>
      <c r="F664" s="253"/>
    </row>
    <row r="665" customFormat="false" ht="11.25" hidden="false" customHeight="false" outlineLevel="0" collapsed="false">
      <c r="A665" s="254"/>
      <c r="B665" s="209"/>
      <c r="C665" s="209"/>
      <c r="D665" s="209"/>
      <c r="F665" s="253"/>
    </row>
    <row r="666" customFormat="false" ht="11.25" hidden="false" customHeight="false" outlineLevel="0" collapsed="false">
      <c r="A666" s="254"/>
      <c r="B666" s="209"/>
      <c r="C666" s="209"/>
      <c r="D666" s="209"/>
      <c r="F666" s="253"/>
    </row>
    <row r="667" customFormat="false" ht="11.25" hidden="false" customHeight="false" outlineLevel="0" collapsed="false">
      <c r="A667" s="254"/>
      <c r="B667" s="209"/>
      <c r="C667" s="209"/>
      <c r="D667" s="209"/>
      <c r="F667" s="253"/>
    </row>
    <row r="668" customFormat="false" ht="11.25" hidden="false" customHeight="false" outlineLevel="0" collapsed="false">
      <c r="A668" s="254"/>
      <c r="B668" s="209"/>
      <c r="C668" s="209"/>
      <c r="D668" s="209"/>
      <c r="F668" s="253"/>
    </row>
    <row r="669" customFormat="false" ht="11.25" hidden="false" customHeight="false" outlineLevel="0" collapsed="false">
      <c r="A669" s="254"/>
      <c r="B669" s="209"/>
      <c r="C669" s="209"/>
      <c r="D669" s="209"/>
      <c r="F669" s="253"/>
    </row>
    <row r="670" customFormat="false" ht="11.25" hidden="false" customHeight="false" outlineLevel="0" collapsed="false">
      <c r="A670" s="254"/>
      <c r="B670" s="209"/>
      <c r="C670" s="209"/>
      <c r="D670" s="209"/>
      <c r="F670" s="253"/>
    </row>
    <row r="671" customFormat="false" ht="11.25" hidden="false" customHeight="false" outlineLevel="0" collapsed="false">
      <c r="A671" s="254"/>
      <c r="B671" s="209"/>
      <c r="C671" s="209"/>
      <c r="D671" s="209"/>
      <c r="F671" s="253"/>
    </row>
    <row r="672" customFormat="false" ht="11.25" hidden="false" customHeight="false" outlineLevel="0" collapsed="false">
      <c r="A672" s="254"/>
      <c r="B672" s="209"/>
      <c r="C672" s="209"/>
      <c r="D672" s="209"/>
      <c r="F672" s="253"/>
    </row>
    <row r="673" customFormat="false" ht="11.25" hidden="false" customHeight="false" outlineLevel="0" collapsed="false">
      <c r="A673" s="254"/>
      <c r="B673" s="209"/>
      <c r="C673" s="209"/>
      <c r="D673" s="209"/>
      <c r="F673" s="253"/>
    </row>
    <row r="674" customFormat="false" ht="11.25" hidden="false" customHeight="false" outlineLevel="0" collapsed="false">
      <c r="A674" s="254"/>
      <c r="B674" s="209"/>
      <c r="C674" s="209"/>
      <c r="D674" s="209"/>
      <c r="F674" s="253"/>
    </row>
    <row r="675" customFormat="false" ht="11.25" hidden="false" customHeight="false" outlineLevel="0" collapsed="false">
      <c r="A675" s="254"/>
      <c r="B675" s="209"/>
      <c r="C675" s="209"/>
      <c r="D675" s="209"/>
      <c r="F675" s="253"/>
    </row>
    <row r="676" customFormat="false" ht="11.25" hidden="false" customHeight="false" outlineLevel="0" collapsed="false">
      <c r="A676" s="254"/>
      <c r="B676" s="209"/>
      <c r="C676" s="209"/>
      <c r="D676" s="209"/>
      <c r="F676" s="253"/>
    </row>
    <row r="677" customFormat="false" ht="11.25" hidden="false" customHeight="false" outlineLevel="0" collapsed="false">
      <c r="A677" s="254"/>
      <c r="B677" s="209"/>
      <c r="C677" s="209"/>
      <c r="D677" s="209"/>
      <c r="F677" s="253"/>
    </row>
    <row r="678" customFormat="false" ht="11.25" hidden="false" customHeight="false" outlineLevel="0" collapsed="false">
      <c r="A678" s="254"/>
      <c r="B678" s="209"/>
      <c r="C678" s="209"/>
      <c r="D678" s="209"/>
      <c r="F678" s="253"/>
    </row>
    <row r="679" customFormat="false" ht="11.25" hidden="false" customHeight="false" outlineLevel="0" collapsed="false">
      <c r="A679" s="254"/>
      <c r="B679" s="209"/>
      <c r="C679" s="209"/>
      <c r="D679" s="209"/>
      <c r="F679" s="253"/>
    </row>
    <row r="680" customFormat="false" ht="11.25" hidden="false" customHeight="false" outlineLevel="0" collapsed="false">
      <c r="A680" s="254"/>
      <c r="B680" s="209"/>
      <c r="C680" s="209"/>
      <c r="D680" s="209"/>
      <c r="F680" s="253"/>
    </row>
    <row r="681" customFormat="false" ht="11.25" hidden="false" customHeight="false" outlineLevel="0" collapsed="false">
      <c r="A681" s="254"/>
      <c r="B681" s="209"/>
      <c r="C681" s="209"/>
      <c r="D681" s="209"/>
      <c r="F681" s="253"/>
    </row>
    <row r="682" customFormat="false" ht="11.25" hidden="false" customHeight="false" outlineLevel="0" collapsed="false">
      <c r="A682" s="254"/>
      <c r="B682" s="209"/>
      <c r="C682" s="209"/>
      <c r="D682" s="209"/>
      <c r="F682" s="253"/>
    </row>
    <row r="683" customFormat="false" ht="11.25" hidden="false" customHeight="false" outlineLevel="0" collapsed="false">
      <c r="A683" s="254"/>
      <c r="B683" s="209"/>
      <c r="C683" s="209"/>
      <c r="D683" s="209"/>
      <c r="F683" s="253"/>
    </row>
    <row r="684" customFormat="false" ht="11.25" hidden="false" customHeight="false" outlineLevel="0" collapsed="false">
      <c r="A684" s="254"/>
      <c r="B684" s="209"/>
      <c r="C684" s="209"/>
      <c r="D684" s="209"/>
      <c r="F684" s="253"/>
    </row>
    <row r="685" customFormat="false" ht="11.25" hidden="false" customHeight="false" outlineLevel="0" collapsed="false">
      <c r="A685" s="254"/>
      <c r="B685" s="209"/>
      <c r="C685" s="209"/>
      <c r="D685" s="209"/>
      <c r="F685" s="253"/>
    </row>
    <row r="686" customFormat="false" ht="11.25" hidden="false" customHeight="false" outlineLevel="0" collapsed="false">
      <c r="A686" s="254"/>
      <c r="B686" s="209"/>
      <c r="C686" s="209"/>
      <c r="D686" s="209"/>
      <c r="F686" s="253"/>
    </row>
    <row r="687" customFormat="false" ht="11.25" hidden="false" customHeight="false" outlineLevel="0" collapsed="false">
      <c r="A687" s="254"/>
      <c r="B687" s="209"/>
      <c r="C687" s="209"/>
      <c r="D687" s="209"/>
      <c r="F687" s="253"/>
    </row>
    <row r="688" customFormat="false" ht="11.25" hidden="false" customHeight="false" outlineLevel="0" collapsed="false">
      <c r="A688" s="254"/>
      <c r="B688" s="209"/>
      <c r="C688" s="209"/>
      <c r="D688" s="209"/>
      <c r="F688" s="253"/>
    </row>
    <row r="689" customFormat="false" ht="11.25" hidden="false" customHeight="false" outlineLevel="0" collapsed="false">
      <c r="A689" s="254"/>
      <c r="B689" s="209"/>
      <c r="C689" s="209"/>
      <c r="D689" s="209"/>
      <c r="F689" s="253"/>
    </row>
    <row r="690" customFormat="false" ht="11.25" hidden="false" customHeight="false" outlineLevel="0" collapsed="false">
      <c r="A690" s="254"/>
      <c r="B690" s="209"/>
      <c r="C690" s="209"/>
      <c r="D690" s="209"/>
      <c r="F690" s="253"/>
    </row>
    <row r="691" customFormat="false" ht="11.25" hidden="false" customHeight="false" outlineLevel="0" collapsed="false">
      <c r="A691" s="254"/>
      <c r="B691" s="209"/>
      <c r="C691" s="209"/>
      <c r="D691" s="209"/>
      <c r="F691" s="253"/>
    </row>
    <row r="692" customFormat="false" ht="11.25" hidden="false" customHeight="false" outlineLevel="0" collapsed="false">
      <c r="A692" s="254"/>
      <c r="B692" s="209"/>
      <c r="C692" s="209"/>
      <c r="D692" s="209"/>
      <c r="F692" s="253"/>
    </row>
    <row r="693" customFormat="false" ht="11.25" hidden="false" customHeight="false" outlineLevel="0" collapsed="false">
      <c r="A693" s="254"/>
      <c r="B693" s="209"/>
      <c r="C693" s="209"/>
      <c r="D693" s="209"/>
      <c r="F693" s="253"/>
    </row>
    <row r="694" customFormat="false" ht="11.25" hidden="false" customHeight="false" outlineLevel="0" collapsed="false">
      <c r="A694" s="254"/>
      <c r="B694" s="209"/>
      <c r="C694" s="209"/>
      <c r="D694" s="209"/>
      <c r="F694" s="253"/>
    </row>
    <row r="695" customFormat="false" ht="11.25" hidden="false" customHeight="false" outlineLevel="0" collapsed="false">
      <c r="A695" s="254"/>
      <c r="B695" s="209"/>
      <c r="C695" s="209"/>
      <c r="D695" s="209"/>
      <c r="F695" s="253"/>
    </row>
    <row r="696" customFormat="false" ht="11.25" hidden="false" customHeight="false" outlineLevel="0" collapsed="false">
      <c r="A696" s="254"/>
      <c r="B696" s="209"/>
      <c r="C696" s="209"/>
      <c r="D696" s="209"/>
      <c r="F696" s="253"/>
    </row>
    <row r="697" customFormat="false" ht="11.25" hidden="false" customHeight="false" outlineLevel="0" collapsed="false">
      <c r="A697" s="254"/>
      <c r="B697" s="209"/>
      <c r="C697" s="209"/>
      <c r="D697" s="209"/>
      <c r="F697" s="253"/>
    </row>
    <row r="698" customFormat="false" ht="11.25" hidden="false" customHeight="false" outlineLevel="0" collapsed="false">
      <c r="A698" s="254"/>
      <c r="B698" s="209"/>
      <c r="C698" s="209"/>
      <c r="D698" s="209"/>
      <c r="F698" s="253"/>
    </row>
    <row r="699" customFormat="false" ht="11.25" hidden="false" customHeight="false" outlineLevel="0" collapsed="false">
      <c r="A699" s="254"/>
      <c r="B699" s="209"/>
      <c r="C699" s="209"/>
      <c r="D699" s="209"/>
      <c r="F699" s="253"/>
    </row>
    <row r="700" customFormat="false" ht="11.25" hidden="false" customHeight="false" outlineLevel="0" collapsed="false">
      <c r="A700" s="254"/>
      <c r="B700" s="209"/>
      <c r="C700" s="209"/>
      <c r="D700" s="209"/>
      <c r="F700" s="253"/>
    </row>
    <row r="701" customFormat="false" ht="11.25" hidden="false" customHeight="false" outlineLevel="0" collapsed="false">
      <c r="A701" s="254"/>
      <c r="B701" s="209"/>
      <c r="C701" s="209"/>
      <c r="D701" s="209"/>
      <c r="F701" s="253"/>
    </row>
    <row r="702" customFormat="false" ht="11.25" hidden="false" customHeight="false" outlineLevel="0" collapsed="false">
      <c r="A702" s="254"/>
      <c r="B702" s="209"/>
      <c r="C702" s="209"/>
      <c r="D702" s="209"/>
      <c r="F702" s="253"/>
    </row>
    <row r="703" customFormat="false" ht="11.25" hidden="false" customHeight="false" outlineLevel="0" collapsed="false">
      <c r="A703" s="254"/>
      <c r="B703" s="209"/>
      <c r="C703" s="209"/>
      <c r="D703" s="209"/>
      <c r="F703" s="253"/>
    </row>
    <row r="704" customFormat="false" ht="11.25" hidden="false" customHeight="false" outlineLevel="0" collapsed="false">
      <c r="A704" s="254"/>
      <c r="B704" s="209"/>
      <c r="C704" s="209"/>
      <c r="D704" s="209"/>
      <c r="F704" s="253"/>
    </row>
    <row r="705" customFormat="false" ht="11.25" hidden="false" customHeight="false" outlineLevel="0" collapsed="false">
      <c r="A705" s="254"/>
      <c r="B705" s="209"/>
      <c r="C705" s="209"/>
      <c r="D705" s="209"/>
      <c r="F705" s="253"/>
    </row>
    <row r="706" customFormat="false" ht="11.25" hidden="false" customHeight="false" outlineLevel="0" collapsed="false">
      <c r="A706" s="254"/>
      <c r="B706" s="209"/>
      <c r="C706" s="209"/>
      <c r="D706" s="209"/>
      <c r="F706" s="253"/>
    </row>
    <row r="707" customFormat="false" ht="11.25" hidden="false" customHeight="false" outlineLevel="0" collapsed="false">
      <c r="A707" s="254"/>
      <c r="B707" s="209"/>
      <c r="C707" s="209"/>
      <c r="D707" s="209"/>
      <c r="F707" s="253"/>
    </row>
    <row r="708" customFormat="false" ht="11.25" hidden="false" customHeight="false" outlineLevel="0" collapsed="false">
      <c r="A708" s="254"/>
      <c r="B708" s="209"/>
      <c r="C708" s="209"/>
      <c r="D708" s="209"/>
      <c r="F708" s="253"/>
    </row>
    <row r="709" customFormat="false" ht="11.25" hidden="false" customHeight="false" outlineLevel="0" collapsed="false">
      <c r="A709" s="254"/>
      <c r="B709" s="209"/>
      <c r="C709" s="209"/>
      <c r="D709" s="209"/>
      <c r="F709" s="253"/>
    </row>
    <row r="710" customFormat="false" ht="11.25" hidden="false" customHeight="false" outlineLevel="0" collapsed="false">
      <c r="A710" s="254"/>
      <c r="B710" s="209"/>
      <c r="C710" s="209"/>
      <c r="D710" s="209"/>
      <c r="F710" s="253"/>
    </row>
    <row r="711" customFormat="false" ht="11.25" hidden="false" customHeight="false" outlineLevel="0" collapsed="false">
      <c r="A711" s="254"/>
      <c r="B711" s="209"/>
      <c r="C711" s="209"/>
      <c r="D711" s="209"/>
      <c r="F711" s="253"/>
    </row>
    <row r="712" customFormat="false" ht="11.25" hidden="false" customHeight="false" outlineLevel="0" collapsed="false">
      <c r="A712" s="254"/>
      <c r="B712" s="209"/>
      <c r="C712" s="209"/>
      <c r="D712" s="209"/>
      <c r="F712" s="253"/>
    </row>
    <row r="713" customFormat="false" ht="11.25" hidden="false" customHeight="false" outlineLevel="0" collapsed="false">
      <c r="A713" s="254"/>
      <c r="B713" s="209"/>
      <c r="C713" s="209"/>
      <c r="D713" s="209"/>
      <c r="F713" s="253"/>
    </row>
    <row r="714" customFormat="false" ht="11.25" hidden="false" customHeight="false" outlineLevel="0" collapsed="false">
      <c r="A714" s="254"/>
      <c r="B714" s="209"/>
      <c r="C714" s="209"/>
      <c r="D714" s="209"/>
      <c r="F714" s="253"/>
    </row>
    <row r="715" customFormat="false" ht="11.25" hidden="false" customHeight="false" outlineLevel="0" collapsed="false">
      <c r="A715" s="254"/>
      <c r="B715" s="209"/>
      <c r="C715" s="209"/>
      <c r="D715" s="209"/>
      <c r="F715" s="253"/>
    </row>
    <row r="716" customFormat="false" ht="11.25" hidden="false" customHeight="false" outlineLevel="0" collapsed="false">
      <c r="A716" s="254"/>
      <c r="B716" s="209"/>
      <c r="C716" s="209"/>
      <c r="D716" s="209"/>
      <c r="F716" s="253"/>
    </row>
    <row r="717" customFormat="false" ht="11.25" hidden="false" customHeight="false" outlineLevel="0" collapsed="false">
      <c r="A717" s="254"/>
      <c r="B717" s="209"/>
      <c r="C717" s="209"/>
      <c r="D717" s="209"/>
      <c r="F717" s="253"/>
    </row>
    <row r="718" customFormat="false" ht="11.25" hidden="false" customHeight="false" outlineLevel="0" collapsed="false">
      <c r="A718" s="254"/>
      <c r="B718" s="209"/>
      <c r="C718" s="209"/>
      <c r="D718" s="209"/>
      <c r="F718" s="253"/>
    </row>
    <row r="719" customFormat="false" ht="11.25" hidden="false" customHeight="false" outlineLevel="0" collapsed="false">
      <c r="A719" s="254"/>
      <c r="B719" s="209"/>
      <c r="C719" s="209"/>
      <c r="D719" s="209"/>
      <c r="F719" s="253"/>
    </row>
    <row r="720" customFormat="false" ht="11.25" hidden="false" customHeight="false" outlineLevel="0" collapsed="false">
      <c r="A720" s="254"/>
      <c r="B720" s="209"/>
      <c r="C720" s="209"/>
      <c r="D720" s="209"/>
      <c r="F720" s="253"/>
    </row>
    <row r="721" customFormat="false" ht="11.25" hidden="false" customHeight="false" outlineLevel="0" collapsed="false">
      <c r="A721" s="254"/>
      <c r="B721" s="209"/>
      <c r="C721" s="209"/>
      <c r="D721" s="209"/>
      <c r="F721" s="253"/>
    </row>
    <row r="722" customFormat="false" ht="11.25" hidden="false" customHeight="false" outlineLevel="0" collapsed="false">
      <c r="A722" s="254"/>
      <c r="B722" s="209"/>
      <c r="C722" s="209"/>
      <c r="D722" s="209"/>
      <c r="F722" s="253"/>
    </row>
    <row r="723" customFormat="false" ht="11.25" hidden="false" customHeight="false" outlineLevel="0" collapsed="false">
      <c r="A723" s="254"/>
      <c r="B723" s="209"/>
      <c r="C723" s="209"/>
      <c r="D723" s="209"/>
      <c r="F723" s="253"/>
    </row>
    <row r="724" customFormat="false" ht="11.25" hidden="false" customHeight="false" outlineLevel="0" collapsed="false">
      <c r="A724" s="254"/>
      <c r="B724" s="209"/>
      <c r="C724" s="209"/>
      <c r="D724" s="209"/>
      <c r="F724" s="253"/>
    </row>
    <row r="725" customFormat="false" ht="11.25" hidden="false" customHeight="false" outlineLevel="0" collapsed="false">
      <c r="A725" s="254"/>
      <c r="B725" s="209"/>
      <c r="C725" s="209"/>
      <c r="D725" s="209"/>
      <c r="F725" s="253"/>
    </row>
    <row r="726" customFormat="false" ht="11.25" hidden="false" customHeight="false" outlineLevel="0" collapsed="false">
      <c r="A726" s="254"/>
      <c r="B726" s="209"/>
      <c r="C726" s="209"/>
      <c r="D726" s="209"/>
      <c r="F726" s="253"/>
    </row>
    <row r="727" customFormat="false" ht="11.25" hidden="false" customHeight="false" outlineLevel="0" collapsed="false">
      <c r="A727" s="254"/>
      <c r="B727" s="209"/>
      <c r="C727" s="209"/>
      <c r="D727" s="209"/>
      <c r="F727" s="253"/>
    </row>
    <row r="728" customFormat="false" ht="11.25" hidden="false" customHeight="false" outlineLevel="0" collapsed="false">
      <c r="A728" s="254"/>
      <c r="B728" s="209"/>
      <c r="C728" s="209"/>
      <c r="D728" s="209"/>
      <c r="F728" s="253"/>
    </row>
    <row r="729" customFormat="false" ht="11.25" hidden="false" customHeight="false" outlineLevel="0" collapsed="false">
      <c r="A729" s="254"/>
      <c r="B729" s="209"/>
      <c r="C729" s="209"/>
      <c r="D729" s="209"/>
      <c r="F729" s="253"/>
    </row>
    <row r="730" customFormat="false" ht="11.25" hidden="false" customHeight="false" outlineLevel="0" collapsed="false">
      <c r="A730" s="254"/>
      <c r="B730" s="209"/>
      <c r="C730" s="209"/>
      <c r="D730" s="209"/>
      <c r="F730" s="253"/>
    </row>
    <row r="731" customFormat="false" ht="11.25" hidden="false" customHeight="false" outlineLevel="0" collapsed="false">
      <c r="A731" s="254"/>
      <c r="B731" s="209"/>
      <c r="C731" s="209"/>
      <c r="D731" s="209"/>
      <c r="F731" s="253"/>
    </row>
    <row r="732" customFormat="false" ht="11.25" hidden="false" customHeight="false" outlineLevel="0" collapsed="false">
      <c r="A732" s="254"/>
      <c r="B732" s="209"/>
      <c r="C732" s="209"/>
      <c r="D732" s="209"/>
      <c r="F732" s="253"/>
    </row>
    <row r="733" customFormat="false" ht="11.25" hidden="false" customHeight="false" outlineLevel="0" collapsed="false">
      <c r="A733" s="254"/>
      <c r="B733" s="209"/>
      <c r="C733" s="209"/>
      <c r="D733" s="209"/>
      <c r="F733" s="253"/>
    </row>
    <row r="734" customFormat="false" ht="11.25" hidden="false" customHeight="false" outlineLevel="0" collapsed="false">
      <c r="A734" s="254"/>
      <c r="B734" s="209"/>
      <c r="C734" s="209"/>
      <c r="D734" s="209"/>
      <c r="F734" s="253"/>
    </row>
    <row r="735" customFormat="false" ht="11.25" hidden="false" customHeight="false" outlineLevel="0" collapsed="false">
      <c r="A735" s="254"/>
      <c r="B735" s="209"/>
      <c r="C735" s="209"/>
      <c r="D735" s="209"/>
      <c r="F735" s="253"/>
    </row>
    <row r="736" customFormat="false" ht="11.25" hidden="false" customHeight="false" outlineLevel="0" collapsed="false">
      <c r="A736" s="254"/>
      <c r="B736" s="209"/>
      <c r="C736" s="209"/>
      <c r="D736" s="209"/>
      <c r="F736" s="253"/>
    </row>
    <row r="737" customFormat="false" ht="11.25" hidden="false" customHeight="false" outlineLevel="0" collapsed="false">
      <c r="A737" s="254"/>
      <c r="B737" s="209"/>
      <c r="C737" s="209"/>
      <c r="D737" s="209"/>
      <c r="F737" s="253"/>
    </row>
    <row r="738" customFormat="false" ht="11.25" hidden="false" customHeight="false" outlineLevel="0" collapsed="false">
      <c r="A738" s="254"/>
      <c r="B738" s="209"/>
      <c r="C738" s="209"/>
      <c r="D738" s="209"/>
      <c r="F738" s="253"/>
    </row>
    <row r="739" customFormat="false" ht="11.25" hidden="false" customHeight="false" outlineLevel="0" collapsed="false">
      <c r="A739" s="254"/>
      <c r="B739" s="209"/>
      <c r="C739" s="209"/>
      <c r="D739" s="209"/>
      <c r="F739" s="253"/>
    </row>
    <row r="740" customFormat="false" ht="11.25" hidden="false" customHeight="false" outlineLevel="0" collapsed="false">
      <c r="A740" s="254"/>
      <c r="B740" s="209"/>
      <c r="C740" s="209"/>
      <c r="D740" s="209"/>
      <c r="F740" s="253"/>
    </row>
    <row r="741" customFormat="false" ht="11.25" hidden="false" customHeight="false" outlineLevel="0" collapsed="false">
      <c r="A741" s="254"/>
      <c r="B741" s="209"/>
      <c r="C741" s="209"/>
      <c r="D741" s="209"/>
      <c r="F741" s="253"/>
    </row>
    <row r="742" customFormat="false" ht="11.25" hidden="false" customHeight="false" outlineLevel="0" collapsed="false">
      <c r="A742" s="254"/>
      <c r="B742" s="209"/>
      <c r="C742" s="209"/>
      <c r="D742" s="209"/>
      <c r="F742" s="253"/>
    </row>
    <row r="743" customFormat="false" ht="11.25" hidden="false" customHeight="false" outlineLevel="0" collapsed="false">
      <c r="A743" s="254"/>
      <c r="B743" s="209"/>
      <c r="C743" s="209"/>
      <c r="D743" s="209"/>
      <c r="F743" s="253"/>
    </row>
    <row r="744" customFormat="false" ht="11.25" hidden="false" customHeight="false" outlineLevel="0" collapsed="false">
      <c r="A744" s="254"/>
      <c r="B744" s="209"/>
      <c r="C744" s="209"/>
      <c r="D744" s="209"/>
      <c r="F744" s="253"/>
    </row>
    <row r="745" customFormat="false" ht="11.25" hidden="false" customHeight="false" outlineLevel="0" collapsed="false">
      <c r="A745" s="254"/>
      <c r="B745" s="209"/>
      <c r="C745" s="209"/>
      <c r="D745" s="209"/>
      <c r="F745" s="253"/>
    </row>
    <row r="746" customFormat="false" ht="11.25" hidden="false" customHeight="false" outlineLevel="0" collapsed="false">
      <c r="A746" s="254"/>
      <c r="B746" s="209"/>
      <c r="C746" s="209"/>
      <c r="D746" s="209"/>
      <c r="F746" s="253"/>
    </row>
    <row r="747" customFormat="false" ht="11.25" hidden="false" customHeight="false" outlineLevel="0" collapsed="false">
      <c r="A747" s="254"/>
      <c r="B747" s="209"/>
      <c r="C747" s="209"/>
      <c r="D747" s="209"/>
      <c r="F747" s="253"/>
    </row>
    <row r="748" customFormat="false" ht="11.25" hidden="false" customHeight="false" outlineLevel="0" collapsed="false">
      <c r="A748" s="254"/>
      <c r="B748" s="209"/>
      <c r="C748" s="209"/>
      <c r="D748" s="209"/>
      <c r="F748" s="253"/>
    </row>
    <row r="749" customFormat="false" ht="11.25" hidden="false" customHeight="false" outlineLevel="0" collapsed="false">
      <c r="A749" s="254"/>
      <c r="B749" s="209"/>
      <c r="C749" s="209"/>
      <c r="D749" s="209"/>
      <c r="F749" s="253"/>
    </row>
    <row r="750" customFormat="false" ht="11.25" hidden="false" customHeight="false" outlineLevel="0" collapsed="false">
      <c r="A750" s="254"/>
      <c r="B750" s="209"/>
      <c r="C750" s="209"/>
      <c r="D750" s="209"/>
      <c r="F750" s="253"/>
    </row>
    <row r="751" customFormat="false" ht="11.25" hidden="false" customHeight="false" outlineLevel="0" collapsed="false">
      <c r="A751" s="254"/>
      <c r="B751" s="209"/>
      <c r="C751" s="209"/>
      <c r="D751" s="209"/>
      <c r="F751" s="253"/>
    </row>
    <row r="752" customFormat="false" ht="11.25" hidden="false" customHeight="false" outlineLevel="0" collapsed="false">
      <c r="A752" s="254"/>
      <c r="B752" s="209"/>
      <c r="C752" s="209"/>
      <c r="D752" s="209"/>
      <c r="F752" s="253"/>
    </row>
    <row r="753" customFormat="false" ht="11.25" hidden="false" customHeight="false" outlineLevel="0" collapsed="false">
      <c r="A753" s="254"/>
      <c r="B753" s="209"/>
      <c r="C753" s="209"/>
      <c r="D753" s="209"/>
      <c r="F753" s="253"/>
    </row>
    <row r="754" customFormat="false" ht="11.25" hidden="false" customHeight="false" outlineLevel="0" collapsed="false">
      <c r="A754" s="254"/>
      <c r="B754" s="209"/>
      <c r="C754" s="209"/>
      <c r="D754" s="209"/>
      <c r="F754" s="253"/>
    </row>
    <row r="755" customFormat="false" ht="11.25" hidden="false" customHeight="false" outlineLevel="0" collapsed="false">
      <c r="A755" s="254"/>
      <c r="B755" s="209"/>
      <c r="C755" s="209"/>
      <c r="D755" s="209"/>
      <c r="F755" s="253"/>
    </row>
    <row r="756" customFormat="false" ht="11.25" hidden="false" customHeight="false" outlineLevel="0" collapsed="false">
      <c r="A756" s="254"/>
      <c r="B756" s="209"/>
      <c r="C756" s="209"/>
      <c r="D756" s="209"/>
      <c r="F756" s="253"/>
    </row>
    <row r="757" customFormat="false" ht="11.25" hidden="false" customHeight="false" outlineLevel="0" collapsed="false">
      <c r="A757" s="254"/>
      <c r="B757" s="209"/>
      <c r="C757" s="209"/>
      <c r="D757" s="209"/>
      <c r="F757" s="253"/>
    </row>
    <row r="758" customFormat="false" ht="11.25" hidden="false" customHeight="false" outlineLevel="0" collapsed="false">
      <c r="A758" s="254"/>
      <c r="B758" s="209"/>
      <c r="C758" s="209"/>
      <c r="D758" s="209"/>
      <c r="F758" s="253"/>
    </row>
    <row r="759" customFormat="false" ht="11.25" hidden="false" customHeight="false" outlineLevel="0" collapsed="false">
      <c r="A759" s="254"/>
      <c r="B759" s="209"/>
      <c r="C759" s="209"/>
      <c r="D759" s="209"/>
      <c r="F759" s="253"/>
    </row>
    <row r="760" customFormat="false" ht="11.25" hidden="false" customHeight="false" outlineLevel="0" collapsed="false">
      <c r="A760" s="254"/>
      <c r="B760" s="209"/>
      <c r="C760" s="209"/>
      <c r="D760" s="209"/>
      <c r="F760" s="253"/>
    </row>
    <row r="761" customFormat="false" ht="11.25" hidden="false" customHeight="false" outlineLevel="0" collapsed="false">
      <c r="A761" s="254"/>
      <c r="B761" s="209"/>
      <c r="C761" s="209"/>
      <c r="D761" s="209"/>
      <c r="F761" s="253"/>
    </row>
    <row r="762" customFormat="false" ht="11.25" hidden="false" customHeight="false" outlineLevel="0" collapsed="false">
      <c r="A762" s="254"/>
      <c r="B762" s="209"/>
      <c r="C762" s="209"/>
      <c r="D762" s="209"/>
      <c r="F762" s="253"/>
    </row>
    <row r="763" customFormat="false" ht="11.25" hidden="false" customHeight="false" outlineLevel="0" collapsed="false">
      <c r="A763" s="254"/>
      <c r="B763" s="209"/>
      <c r="C763" s="209"/>
      <c r="D763" s="209"/>
      <c r="F763" s="253"/>
    </row>
    <row r="764" customFormat="false" ht="11.25" hidden="false" customHeight="false" outlineLevel="0" collapsed="false">
      <c r="A764" s="254"/>
      <c r="B764" s="209"/>
      <c r="C764" s="209"/>
      <c r="D764" s="209"/>
      <c r="F764" s="253"/>
    </row>
    <row r="765" customFormat="false" ht="11.25" hidden="false" customHeight="false" outlineLevel="0" collapsed="false">
      <c r="A765" s="254"/>
      <c r="B765" s="209"/>
      <c r="C765" s="209"/>
      <c r="D765" s="209"/>
      <c r="F765" s="253"/>
    </row>
    <row r="766" customFormat="false" ht="11.25" hidden="false" customHeight="false" outlineLevel="0" collapsed="false">
      <c r="A766" s="254"/>
      <c r="B766" s="209"/>
      <c r="C766" s="209"/>
      <c r="D766" s="209"/>
      <c r="F766" s="253"/>
    </row>
    <row r="767" customFormat="false" ht="11.25" hidden="false" customHeight="false" outlineLevel="0" collapsed="false">
      <c r="A767" s="254"/>
      <c r="B767" s="209"/>
      <c r="C767" s="209"/>
      <c r="D767" s="209"/>
      <c r="F767" s="253"/>
    </row>
    <row r="768" customFormat="false" ht="11.25" hidden="false" customHeight="false" outlineLevel="0" collapsed="false">
      <c r="A768" s="254"/>
      <c r="B768" s="209"/>
      <c r="C768" s="209"/>
      <c r="D768" s="209"/>
      <c r="F768" s="253"/>
    </row>
    <row r="769" customFormat="false" ht="11.25" hidden="false" customHeight="false" outlineLevel="0" collapsed="false">
      <c r="A769" s="254"/>
      <c r="B769" s="209"/>
      <c r="C769" s="209"/>
      <c r="D769" s="209"/>
      <c r="F769" s="253"/>
    </row>
    <row r="770" customFormat="false" ht="11.25" hidden="false" customHeight="false" outlineLevel="0" collapsed="false">
      <c r="A770" s="254"/>
      <c r="B770" s="209"/>
      <c r="C770" s="209"/>
      <c r="D770" s="209"/>
      <c r="F770" s="253"/>
    </row>
    <row r="771" customFormat="false" ht="11.25" hidden="false" customHeight="false" outlineLevel="0" collapsed="false">
      <c r="A771" s="254"/>
      <c r="B771" s="209"/>
      <c r="C771" s="209"/>
      <c r="D771" s="209"/>
      <c r="F771" s="253"/>
    </row>
    <row r="772" customFormat="false" ht="11.25" hidden="false" customHeight="false" outlineLevel="0" collapsed="false">
      <c r="A772" s="254"/>
      <c r="B772" s="209"/>
      <c r="C772" s="209"/>
      <c r="D772" s="209"/>
      <c r="F772" s="253"/>
    </row>
    <row r="773" customFormat="false" ht="11.25" hidden="false" customHeight="false" outlineLevel="0" collapsed="false">
      <c r="A773" s="254"/>
      <c r="B773" s="209"/>
      <c r="C773" s="209"/>
      <c r="D773" s="209"/>
      <c r="F773" s="253"/>
    </row>
    <row r="774" customFormat="false" ht="11.25" hidden="false" customHeight="false" outlineLevel="0" collapsed="false">
      <c r="A774" s="254"/>
      <c r="B774" s="209"/>
      <c r="C774" s="209"/>
      <c r="D774" s="209"/>
      <c r="F774" s="253"/>
    </row>
    <row r="775" customFormat="false" ht="11.25" hidden="false" customHeight="false" outlineLevel="0" collapsed="false">
      <c r="A775" s="254"/>
      <c r="B775" s="209"/>
      <c r="C775" s="209"/>
      <c r="D775" s="209"/>
      <c r="F775" s="253"/>
    </row>
    <row r="776" customFormat="false" ht="11.25" hidden="false" customHeight="false" outlineLevel="0" collapsed="false">
      <c r="A776" s="254"/>
      <c r="B776" s="209"/>
      <c r="C776" s="209"/>
      <c r="D776" s="209"/>
      <c r="F776" s="253"/>
    </row>
    <row r="777" customFormat="false" ht="11.25" hidden="false" customHeight="false" outlineLevel="0" collapsed="false">
      <c r="A777" s="254"/>
      <c r="B777" s="209"/>
      <c r="C777" s="209"/>
      <c r="D777" s="209"/>
      <c r="F777" s="253"/>
    </row>
    <row r="778" customFormat="false" ht="11.25" hidden="false" customHeight="false" outlineLevel="0" collapsed="false">
      <c r="A778" s="254"/>
      <c r="B778" s="209"/>
      <c r="C778" s="209"/>
      <c r="D778" s="209"/>
      <c r="F778" s="253"/>
    </row>
    <row r="779" customFormat="false" ht="11.25" hidden="false" customHeight="false" outlineLevel="0" collapsed="false">
      <c r="A779" s="254"/>
      <c r="B779" s="209"/>
      <c r="C779" s="209"/>
      <c r="D779" s="209"/>
      <c r="F779" s="253"/>
    </row>
    <row r="780" customFormat="false" ht="11.25" hidden="false" customHeight="false" outlineLevel="0" collapsed="false">
      <c r="A780" s="254"/>
      <c r="B780" s="209"/>
      <c r="C780" s="209"/>
      <c r="D780" s="209"/>
      <c r="F780" s="253"/>
    </row>
    <row r="781" customFormat="false" ht="11.25" hidden="false" customHeight="false" outlineLevel="0" collapsed="false">
      <c r="A781" s="254"/>
      <c r="B781" s="209"/>
      <c r="C781" s="209"/>
      <c r="D781" s="209"/>
      <c r="F781" s="253"/>
    </row>
    <row r="782" customFormat="false" ht="11.25" hidden="false" customHeight="false" outlineLevel="0" collapsed="false">
      <c r="A782" s="254"/>
      <c r="B782" s="209"/>
      <c r="C782" s="209"/>
      <c r="D782" s="209"/>
      <c r="F782" s="253"/>
    </row>
    <row r="783" customFormat="false" ht="11.25" hidden="false" customHeight="false" outlineLevel="0" collapsed="false">
      <c r="A783" s="254"/>
      <c r="B783" s="209"/>
      <c r="C783" s="209"/>
      <c r="D783" s="209"/>
      <c r="F783" s="253"/>
    </row>
    <row r="784" customFormat="false" ht="11.25" hidden="false" customHeight="false" outlineLevel="0" collapsed="false">
      <c r="A784" s="254"/>
      <c r="B784" s="209"/>
      <c r="C784" s="209"/>
      <c r="D784" s="209"/>
      <c r="F784" s="253"/>
    </row>
    <row r="785" customFormat="false" ht="11.25" hidden="false" customHeight="false" outlineLevel="0" collapsed="false">
      <c r="A785" s="254"/>
      <c r="B785" s="209"/>
      <c r="C785" s="209"/>
      <c r="D785" s="209"/>
      <c r="F785" s="253"/>
    </row>
    <row r="786" customFormat="false" ht="11.25" hidden="false" customHeight="false" outlineLevel="0" collapsed="false">
      <c r="A786" s="254"/>
      <c r="B786" s="209"/>
      <c r="C786" s="209"/>
      <c r="D786" s="209"/>
      <c r="F786" s="253"/>
    </row>
    <row r="787" customFormat="false" ht="11.25" hidden="false" customHeight="false" outlineLevel="0" collapsed="false">
      <c r="A787" s="254"/>
      <c r="B787" s="209"/>
      <c r="C787" s="209"/>
      <c r="D787" s="209"/>
      <c r="F787" s="253"/>
    </row>
    <row r="788" customFormat="false" ht="11.25" hidden="false" customHeight="false" outlineLevel="0" collapsed="false">
      <c r="A788" s="254"/>
      <c r="B788" s="209"/>
      <c r="C788" s="209"/>
      <c r="D788" s="209"/>
      <c r="F788" s="253"/>
    </row>
    <row r="789" customFormat="false" ht="11.25" hidden="false" customHeight="false" outlineLevel="0" collapsed="false">
      <c r="A789" s="254"/>
      <c r="B789" s="209"/>
      <c r="C789" s="209"/>
      <c r="D789" s="209"/>
      <c r="F789" s="253"/>
    </row>
    <row r="790" customFormat="false" ht="11.25" hidden="false" customHeight="false" outlineLevel="0" collapsed="false">
      <c r="A790" s="254"/>
      <c r="B790" s="209"/>
      <c r="C790" s="209"/>
      <c r="D790" s="209"/>
      <c r="F790" s="253"/>
    </row>
    <row r="791" customFormat="false" ht="11.25" hidden="false" customHeight="false" outlineLevel="0" collapsed="false">
      <c r="A791" s="254"/>
      <c r="B791" s="209"/>
      <c r="C791" s="209"/>
      <c r="D791" s="209"/>
      <c r="F791" s="253"/>
    </row>
    <row r="792" customFormat="false" ht="11.25" hidden="false" customHeight="false" outlineLevel="0" collapsed="false">
      <c r="A792" s="254"/>
      <c r="B792" s="209"/>
      <c r="C792" s="209"/>
      <c r="D792" s="209"/>
      <c r="F792" s="253"/>
    </row>
    <row r="793" customFormat="false" ht="11.25" hidden="false" customHeight="false" outlineLevel="0" collapsed="false">
      <c r="A793" s="254"/>
      <c r="B793" s="209"/>
      <c r="C793" s="209"/>
      <c r="D793" s="209"/>
      <c r="F793" s="253"/>
    </row>
    <row r="794" customFormat="false" ht="11.25" hidden="false" customHeight="false" outlineLevel="0" collapsed="false">
      <c r="A794" s="254"/>
      <c r="B794" s="209"/>
      <c r="C794" s="209"/>
      <c r="D794" s="209"/>
      <c r="F794" s="253"/>
    </row>
    <row r="795" customFormat="false" ht="11.25" hidden="false" customHeight="false" outlineLevel="0" collapsed="false">
      <c r="A795" s="254"/>
      <c r="B795" s="209"/>
      <c r="C795" s="209"/>
      <c r="D795" s="209"/>
      <c r="F795" s="253"/>
    </row>
    <row r="796" customFormat="false" ht="11.25" hidden="false" customHeight="false" outlineLevel="0" collapsed="false">
      <c r="A796" s="254"/>
      <c r="B796" s="209"/>
      <c r="C796" s="209"/>
      <c r="D796" s="209"/>
      <c r="F796" s="253"/>
    </row>
    <row r="797" customFormat="false" ht="11.25" hidden="false" customHeight="false" outlineLevel="0" collapsed="false">
      <c r="A797" s="254"/>
      <c r="B797" s="209"/>
      <c r="C797" s="209"/>
      <c r="D797" s="209"/>
      <c r="F797" s="253"/>
    </row>
    <row r="798" customFormat="false" ht="11.25" hidden="false" customHeight="false" outlineLevel="0" collapsed="false">
      <c r="A798" s="254"/>
      <c r="B798" s="209"/>
      <c r="C798" s="209"/>
      <c r="D798" s="209"/>
      <c r="F798" s="253"/>
    </row>
    <row r="799" customFormat="false" ht="11.25" hidden="false" customHeight="false" outlineLevel="0" collapsed="false">
      <c r="A799" s="254"/>
      <c r="B799" s="209"/>
      <c r="C799" s="209"/>
      <c r="D799" s="209"/>
      <c r="F799" s="253"/>
    </row>
    <row r="800" customFormat="false" ht="11.25" hidden="false" customHeight="false" outlineLevel="0" collapsed="false">
      <c r="A800" s="254"/>
      <c r="B800" s="209"/>
      <c r="C800" s="209"/>
      <c r="D800" s="209"/>
      <c r="F800" s="253"/>
    </row>
    <row r="801" customFormat="false" ht="11.25" hidden="false" customHeight="false" outlineLevel="0" collapsed="false">
      <c r="A801" s="254"/>
      <c r="B801" s="209"/>
      <c r="C801" s="209"/>
      <c r="D801" s="209"/>
      <c r="F801" s="253"/>
    </row>
    <row r="802" customFormat="false" ht="11.25" hidden="false" customHeight="false" outlineLevel="0" collapsed="false">
      <c r="A802" s="254"/>
      <c r="B802" s="209"/>
      <c r="C802" s="209"/>
      <c r="D802" s="209"/>
      <c r="F802" s="253"/>
    </row>
    <row r="803" customFormat="false" ht="11.25" hidden="false" customHeight="false" outlineLevel="0" collapsed="false">
      <c r="A803" s="254"/>
      <c r="B803" s="209"/>
      <c r="C803" s="209"/>
      <c r="D803" s="209"/>
      <c r="F803" s="253"/>
    </row>
    <row r="804" customFormat="false" ht="11.25" hidden="false" customHeight="false" outlineLevel="0" collapsed="false">
      <c r="A804" s="254"/>
      <c r="B804" s="209"/>
      <c r="C804" s="209"/>
      <c r="D804" s="209"/>
      <c r="F804" s="253"/>
    </row>
    <row r="805" customFormat="false" ht="11.25" hidden="false" customHeight="false" outlineLevel="0" collapsed="false">
      <c r="A805" s="254"/>
      <c r="B805" s="209"/>
      <c r="C805" s="209"/>
      <c r="D805" s="209"/>
      <c r="F805" s="253"/>
    </row>
    <row r="806" customFormat="false" ht="11.25" hidden="false" customHeight="false" outlineLevel="0" collapsed="false">
      <c r="A806" s="254"/>
      <c r="B806" s="209"/>
      <c r="C806" s="209"/>
      <c r="D806" s="209"/>
      <c r="F806" s="253"/>
    </row>
    <row r="807" customFormat="false" ht="11.25" hidden="false" customHeight="false" outlineLevel="0" collapsed="false">
      <c r="A807" s="254"/>
      <c r="B807" s="209"/>
      <c r="C807" s="209"/>
      <c r="D807" s="209"/>
      <c r="F807" s="253"/>
    </row>
    <row r="808" customFormat="false" ht="11.25" hidden="false" customHeight="false" outlineLevel="0" collapsed="false">
      <c r="A808" s="254"/>
      <c r="B808" s="209"/>
      <c r="C808" s="209"/>
      <c r="D808" s="209"/>
      <c r="F808" s="253"/>
    </row>
    <row r="809" customFormat="false" ht="11.25" hidden="false" customHeight="false" outlineLevel="0" collapsed="false">
      <c r="A809" s="254"/>
      <c r="B809" s="209"/>
      <c r="C809" s="209"/>
      <c r="D809" s="209"/>
      <c r="F809" s="253"/>
    </row>
    <row r="810" customFormat="false" ht="11.25" hidden="false" customHeight="false" outlineLevel="0" collapsed="false">
      <c r="A810" s="254"/>
      <c r="B810" s="209"/>
      <c r="C810" s="209"/>
      <c r="D810" s="209"/>
      <c r="F810" s="253"/>
    </row>
    <row r="811" customFormat="false" ht="11.25" hidden="false" customHeight="false" outlineLevel="0" collapsed="false">
      <c r="A811" s="254"/>
      <c r="B811" s="209"/>
      <c r="C811" s="209"/>
      <c r="D811" s="209"/>
      <c r="F811" s="253"/>
    </row>
    <row r="812" customFormat="false" ht="11.25" hidden="false" customHeight="false" outlineLevel="0" collapsed="false">
      <c r="A812" s="254"/>
      <c r="B812" s="209"/>
      <c r="C812" s="209"/>
      <c r="D812" s="209"/>
      <c r="F812" s="253"/>
    </row>
    <row r="813" customFormat="false" ht="11.25" hidden="false" customHeight="false" outlineLevel="0" collapsed="false">
      <c r="A813" s="254"/>
      <c r="B813" s="209"/>
      <c r="C813" s="209"/>
      <c r="D813" s="209"/>
      <c r="F813" s="253"/>
    </row>
    <row r="814" customFormat="false" ht="11.25" hidden="false" customHeight="false" outlineLevel="0" collapsed="false">
      <c r="A814" s="254"/>
      <c r="B814" s="209"/>
      <c r="C814" s="209"/>
      <c r="D814" s="209"/>
      <c r="F814" s="253"/>
    </row>
    <row r="815" customFormat="false" ht="11.25" hidden="false" customHeight="false" outlineLevel="0" collapsed="false">
      <c r="A815" s="254"/>
      <c r="B815" s="209"/>
      <c r="C815" s="209"/>
      <c r="D815" s="209"/>
      <c r="F815" s="253"/>
    </row>
    <row r="816" customFormat="false" ht="11.25" hidden="false" customHeight="false" outlineLevel="0" collapsed="false">
      <c r="A816" s="254"/>
      <c r="B816" s="209"/>
      <c r="C816" s="209"/>
      <c r="D816" s="209"/>
      <c r="F816" s="253"/>
    </row>
    <row r="817" customFormat="false" ht="11.25" hidden="false" customHeight="false" outlineLevel="0" collapsed="false">
      <c r="A817" s="254"/>
      <c r="B817" s="209"/>
      <c r="C817" s="209"/>
      <c r="D817" s="209"/>
      <c r="F817" s="253"/>
    </row>
    <row r="818" customFormat="false" ht="11.25" hidden="false" customHeight="false" outlineLevel="0" collapsed="false">
      <c r="A818" s="254"/>
      <c r="B818" s="209"/>
      <c r="C818" s="209"/>
      <c r="D818" s="209"/>
      <c r="F818" s="253"/>
    </row>
    <row r="819" customFormat="false" ht="11.25" hidden="false" customHeight="false" outlineLevel="0" collapsed="false">
      <c r="A819" s="254"/>
      <c r="B819" s="209"/>
      <c r="C819" s="209"/>
      <c r="D819" s="209"/>
      <c r="F819" s="253"/>
    </row>
    <row r="820" customFormat="false" ht="11.25" hidden="false" customHeight="false" outlineLevel="0" collapsed="false">
      <c r="A820" s="254"/>
      <c r="B820" s="209"/>
      <c r="C820" s="209"/>
      <c r="D820" s="209"/>
      <c r="F820" s="253"/>
    </row>
    <row r="821" customFormat="false" ht="11.25" hidden="false" customHeight="false" outlineLevel="0" collapsed="false">
      <c r="A821" s="254"/>
      <c r="B821" s="209"/>
      <c r="C821" s="209"/>
      <c r="D821" s="209"/>
      <c r="F821" s="253"/>
    </row>
    <row r="822" customFormat="false" ht="11.25" hidden="false" customHeight="false" outlineLevel="0" collapsed="false">
      <c r="A822" s="254"/>
      <c r="B822" s="209"/>
      <c r="C822" s="209"/>
      <c r="D822" s="209"/>
      <c r="F822" s="253"/>
    </row>
    <row r="823" customFormat="false" ht="11.25" hidden="false" customHeight="false" outlineLevel="0" collapsed="false">
      <c r="A823" s="254"/>
      <c r="B823" s="209"/>
      <c r="C823" s="209"/>
      <c r="D823" s="209"/>
      <c r="F823" s="253"/>
    </row>
    <row r="824" customFormat="false" ht="11.25" hidden="false" customHeight="false" outlineLevel="0" collapsed="false">
      <c r="A824" s="254"/>
      <c r="B824" s="209"/>
      <c r="C824" s="209"/>
      <c r="D824" s="209"/>
      <c r="F824" s="253"/>
    </row>
    <row r="825" customFormat="false" ht="11.25" hidden="false" customHeight="false" outlineLevel="0" collapsed="false">
      <c r="A825" s="254"/>
      <c r="B825" s="209"/>
      <c r="C825" s="209"/>
      <c r="D825" s="209"/>
      <c r="F825" s="253"/>
    </row>
    <row r="826" customFormat="false" ht="11.25" hidden="false" customHeight="false" outlineLevel="0" collapsed="false">
      <c r="A826" s="254"/>
      <c r="B826" s="209"/>
      <c r="C826" s="209"/>
      <c r="D826" s="209"/>
      <c r="F826" s="253"/>
    </row>
    <row r="827" customFormat="false" ht="11.25" hidden="false" customHeight="false" outlineLevel="0" collapsed="false">
      <c r="A827" s="254"/>
      <c r="B827" s="209"/>
      <c r="C827" s="209"/>
      <c r="D827" s="209"/>
      <c r="F827" s="253"/>
    </row>
    <row r="828" customFormat="false" ht="11.25" hidden="false" customHeight="false" outlineLevel="0" collapsed="false">
      <c r="A828" s="254"/>
      <c r="B828" s="209"/>
      <c r="C828" s="209"/>
      <c r="D828" s="209"/>
      <c r="F828" s="253"/>
    </row>
    <row r="829" customFormat="false" ht="11.25" hidden="false" customHeight="false" outlineLevel="0" collapsed="false">
      <c r="A829" s="254"/>
      <c r="B829" s="209"/>
      <c r="C829" s="209"/>
      <c r="D829" s="209"/>
      <c r="F829" s="253"/>
    </row>
    <row r="830" customFormat="false" ht="11.25" hidden="false" customHeight="false" outlineLevel="0" collapsed="false">
      <c r="A830" s="254"/>
      <c r="B830" s="209"/>
      <c r="C830" s="209"/>
      <c r="D830" s="209"/>
      <c r="F830" s="253"/>
    </row>
    <row r="831" customFormat="false" ht="11.25" hidden="false" customHeight="false" outlineLevel="0" collapsed="false">
      <c r="A831" s="254"/>
      <c r="B831" s="209"/>
      <c r="C831" s="209"/>
      <c r="D831" s="209"/>
      <c r="F831" s="253"/>
    </row>
    <row r="832" customFormat="false" ht="11.25" hidden="false" customHeight="false" outlineLevel="0" collapsed="false">
      <c r="A832" s="254"/>
      <c r="B832" s="209"/>
      <c r="C832" s="209"/>
      <c r="D832" s="209"/>
      <c r="F832" s="253"/>
    </row>
    <row r="833" customFormat="false" ht="11.25" hidden="false" customHeight="false" outlineLevel="0" collapsed="false">
      <c r="A833" s="254"/>
      <c r="B833" s="209"/>
      <c r="C833" s="209"/>
      <c r="D833" s="209"/>
      <c r="F833" s="253"/>
    </row>
    <row r="834" customFormat="false" ht="11.25" hidden="false" customHeight="false" outlineLevel="0" collapsed="false">
      <c r="A834" s="254"/>
      <c r="B834" s="209"/>
      <c r="C834" s="209"/>
      <c r="D834" s="209"/>
      <c r="F834" s="253"/>
    </row>
    <row r="835" customFormat="false" ht="11.25" hidden="false" customHeight="false" outlineLevel="0" collapsed="false">
      <c r="A835" s="254"/>
      <c r="B835" s="209"/>
      <c r="C835" s="209"/>
      <c r="D835" s="209"/>
      <c r="F835" s="253"/>
    </row>
    <row r="836" customFormat="false" ht="11.25" hidden="false" customHeight="false" outlineLevel="0" collapsed="false">
      <c r="A836" s="254"/>
      <c r="B836" s="209"/>
      <c r="C836" s="209"/>
      <c r="D836" s="209"/>
      <c r="F836" s="253"/>
    </row>
    <row r="837" customFormat="false" ht="11.25" hidden="false" customHeight="false" outlineLevel="0" collapsed="false">
      <c r="A837" s="254"/>
      <c r="B837" s="209"/>
      <c r="C837" s="209"/>
      <c r="D837" s="209"/>
      <c r="F837" s="253"/>
    </row>
    <row r="838" customFormat="false" ht="11.25" hidden="false" customHeight="false" outlineLevel="0" collapsed="false">
      <c r="A838" s="254"/>
      <c r="B838" s="209"/>
      <c r="C838" s="209"/>
      <c r="D838" s="209"/>
      <c r="F838" s="253"/>
    </row>
    <row r="839" customFormat="false" ht="11.25" hidden="false" customHeight="false" outlineLevel="0" collapsed="false">
      <c r="A839" s="254"/>
      <c r="B839" s="209"/>
      <c r="C839" s="209"/>
      <c r="D839" s="209"/>
      <c r="F839" s="253"/>
    </row>
    <row r="840" customFormat="false" ht="11.25" hidden="false" customHeight="false" outlineLevel="0" collapsed="false">
      <c r="A840" s="254"/>
      <c r="B840" s="209"/>
      <c r="C840" s="209"/>
      <c r="D840" s="209"/>
      <c r="F840" s="253"/>
    </row>
    <row r="841" customFormat="false" ht="11.25" hidden="false" customHeight="false" outlineLevel="0" collapsed="false">
      <c r="A841" s="254"/>
      <c r="B841" s="209"/>
      <c r="C841" s="209"/>
      <c r="D841" s="209"/>
      <c r="F841" s="253"/>
    </row>
    <row r="842" customFormat="false" ht="11.25" hidden="false" customHeight="false" outlineLevel="0" collapsed="false">
      <c r="A842" s="254"/>
      <c r="B842" s="209"/>
      <c r="C842" s="209"/>
      <c r="D842" s="209"/>
      <c r="F842" s="253"/>
    </row>
    <row r="843" customFormat="false" ht="11.25" hidden="false" customHeight="false" outlineLevel="0" collapsed="false">
      <c r="A843" s="254"/>
      <c r="B843" s="209"/>
      <c r="C843" s="209"/>
      <c r="D843" s="209"/>
      <c r="F843" s="253"/>
    </row>
    <row r="844" customFormat="false" ht="11.25" hidden="false" customHeight="false" outlineLevel="0" collapsed="false">
      <c r="A844" s="254"/>
      <c r="B844" s="209"/>
      <c r="C844" s="209"/>
      <c r="D844" s="209"/>
      <c r="F844" s="253"/>
    </row>
    <row r="845" customFormat="false" ht="11.25" hidden="false" customHeight="false" outlineLevel="0" collapsed="false">
      <c r="A845" s="254"/>
      <c r="B845" s="209"/>
      <c r="C845" s="209"/>
      <c r="D845" s="209"/>
      <c r="F845" s="253"/>
    </row>
    <row r="846" customFormat="false" ht="11.25" hidden="false" customHeight="false" outlineLevel="0" collapsed="false">
      <c r="A846" s="254"/>
      <c r="B846" s="209"/>
      <c r="C846" s="209"/>
      <c r="D846" s="209"/>
      <c r="F846" s="253"/>
    </row>
    <row r="847" customFormat="false" ht="11.25" hidden="false" customHeight="false" outlineLevel="0" collapsed="false">
      <c r="A847" s="254"/>
      <c r="B847" s="209"/>
      <c r="C847" s="209"/>
      <c r="D847" s="209"/>
      <c r="F847" s="253"/>
    </row>
    <row r="848" customFormat="false" ht="11.25" hidden="false" customHeight="false" outlineLevel="0" collapsed="false">
      <c r="A848" s="254"/>
      <c r="B848" s="209"/>
      <c r="C848" s="209"/>
      <c r="D848" s="209"/>
      <c r="F848" s="253"/>
    </row>
    <row r="849" customFormat="false" ht="11.25" hidden="false" customHeight="false" outlineLevel="0" collapsed="false">
      <c r="A849" s="254"/>
      <c r="B849" s="209"/>
      <c r="C849" s="209"/>
      <c r="D849" s="209"/>
      <c r="F849" s="253"/>
    </row>
    <row r="850" customFormat="false" ht="11.25" hidden="false" customHeight="false" outlineLevel="0" collapsed="false">
      <c r="A850" s="254"/>
      <c r="B850" s="209"/>
      <c r="C850" s="209"/>
      <c r="D850" s="209"/>
      <c r="F850" s="253"/>
    </row>
    <row r="851" customFormat="false" ht="11.25" hidden="false" customHeight="false" outlineLevel="0" collapsed="false">
      <c r="A851" s="254"/>
      <c r="B851" s="209"/>
      <c r="C851" s="209"/>
      <c r="D851" s="209"/>
      <c r="F851" s="253"/>
    </row>
    <row r="852" customFormat="false" ht="11.25" hidden="false" customHeight="false" outlineLevel="0" collapsed="false">
      <c r="A852" s="254"/>
      <c r="B852" s="209"/>
      <c r="C852" s="209"/>
      <c r="D852" s="209"/>
      <c r="F852" s="253"/>
    </row>
    <row r="853" customFormat="false" ht="11.25" hidden="false" customHeight="false" outlineLevel="0" collapsed="false">
      <c r="A853" s="254"/>
      <c r="B853" s="209"/>
      <c r="C853" s="209"/>
      <c r="D853" s="209"/>
      <c r="F853" s="253"/>
    </row>
    <row r="854" customFormat="false" ht="11.25" hidden="false" customHeight="false" outlineLevel="0" collapsed="false">
      <c r="A854" s="254"/>
      <c r="B854" s="209"/>
      <c r="C854" s="209"/>
      <c r="D854" s="209"/>
      <c r="F854" s="253"/>
    </row>
    <row r="855" customFormat="false" ht="11.25" hidden="false" customHeight="false" outlineLevel="0" collapsed="false">
      <c r="A855" s="254"/>
      <c r="B855" s="209"/>
      <c r="C855" s="209"/>
      <c r="D855" s="209"/>
      <c r="F855" s="253"/>
    </row>
    <row r="856" customFormat="false" ht="11.25" hidden="false" customHeight="false" outlineLevel="0" collapsed="false">
      <c r="A856" s="254"/>
      <c r="B856" s="209"/>
      <c r="C856" s="209"/>
      <c r="D856" s="209"/>
      <c r="F856" s="253"/>
    </row>
    <row r="857" customFormat="false" ht="11.25" hidden="false" customHeight="false" outlineLevel="0" collapsed="false">
      <c r="A857" s="254"/>
      <c r="B857" s="209"/>
      <c r="C857" s="209"/>
      <c r="D857" s="209"/>
      <c r="F857" s="253"/>
    </row>
    <row r="858" customFormat="false" ht="11.25" hidden="false" customHeight="false" outlineLevel="0" collapsed="false">
      <c r="A858" s="254"/>
      <c r="B858" s="209"/>
      <c r="C858" s="209"/>
      <c r="D858" s="209"/>
      <c r="F858" s="253"/>
    </row>
    <row r="859" customFormat="false" ht="11.25" hidden="false" customHeight="false" outlineLevel="0" collapsed="false">
      <c r="A859" s="254"/>
      <c r="B859" s="209"/>
      <c r="C859" s="209"/>
      <c r="D859" s="209"/>
      <c r="F859" s="253"/>
    </row>
    <row r="860" customFormat="false" ht="11.25" hidden="false" customHeight="false" outlineLevel="0" collapsed="false">
      <c r="A860" s="254"/>
      <c r="B860" s="209"/>
      <c r="C860" s="209"/>
      <c r="D860" s="209"/>
      <c r="F860" s="253"/>
    </row>
    <row r="861" customFormat="false" ht="11.25" hidden="false" customHeight="false" outlineLevel="0" collapsed="false">
      <c r="A861" s="254"/>
      <c r="B861" s="209"/>
      <c r="C861" s="209"/>
      <c r="D861" s="209"/>
      <c r="F861" s="253"/>
    </row>
    <row r="862" customFormat="false" ht="11.25" hidden="false" customHeight="false" outlineLevel="0" collapsed="false">
      <c r="A862" s="254"/>
      <c r="B862" s="209"/>
      <c r="C862" s="209"/>
      <c r="D862" s="209"/>
      <c r="F862" s="253"/>
    </row>
    <row r="863" customFormat="false" ht="11.25" hidden="false" customHeight="false" outlineLevel="0" collapsed="false">
      <c r="A863" s="254"/>
      <c r="B863" s="209"/>
      <c r="C863" s="209"/>
      <c r="D863" s="209"/>
      <c r="F863" s="253"/>
    </row>
    <row r="864" customFormat="false" ht="11.25" hidden="false" customHeight="false" outlineLevel="0" collapsed="false">
      <c r="A864" s="254"/>
      <c r="B864" s="209"/>
      <c r="C864" s="209"/>
      <c r="D864" s="209"/>
      <c r="F864" s="253"/>
    </row>
    <row r="865" customFormat="false" ht="11.25" hidden="false" customHeight="false" outlineLevel="0" collapsed="false">
      <c r="A865" s="254"/>
      <c r="B865" s="209"/>
      <c r="C865" s="209"/>
      <c r="D865" s="209"/>
      <c r="F865" s="253"/>
    </row>
    <row r="866" customFormat="false" ht="11.25" hidden="false" customHeight="false" outlineLevel="0" collapsed="false">
      <c r="A866" s="254"/>
      <c r="B866" s="209"/>
      <c r="C866" s="209"/>
      <c r="D866" s="209"/>
      <c r="F866" s="253"/>
    </row>
    <row r="867" customFormat="false" ht="11.25" hidden="false" customHeight="false" outlineLevel="0" collapsed="false">
      <c r="A867" s="254"/>
      <c r="B867" s="209"/>
      <c r="C867" s="209"/>
      <c r="D867" s="209"/>
      <c r="F867" s="253"/>
    </row>
    <row r="868" customFormat="false" ht="11.25" hidden="false" customHeight="false" outlineLevel="0" collapsed="false">
      <c r="A868" s="254"/>
      <c r="B868" s="209"/>
      <c r="C868" s="209"/>
      <c r="D868" s="209"/>
      <c r="F868" s="253"/>
    </row>
    <row r="869" customFormat="false" ht="11.25" hidden="false" customHeight="false" outlineLevel="0" collapsed="false">
      <c r="A869" s="254"/>
      <c r="B869" s="209"/>
      <c r="C869" s="209"/>
      <c r="D869" s="209"/>
      <c r="F869" s="253"/>
    </row>
    <row r="870" customFormat="false" ht="11.25" hidden="false" customHeight="false" outlineLevel="0" collapsed="false">
      <c r="A870" s="254"/>
      <c r="B870" s="209"/>
      <c r="C870" s="209"/>
      <c r="D870" s="209"/>
      <c r="F870" s="253"/>
    </row>
    <row r="871" customFormat="false" ht="11.25" hidden="false" customHeight="false" outlineLevel="0" collapsed="false">
      <c r="A871" s="254"/>
      <c r="B871" s="209"/>
      <c r="C871" s="209"/>
      <c r="D871" s="209"/>
      <c r="F871" s="253"/>
    </row>
    <row r="872" customFormat="false" ht="11.25" hidden="false" customHeight="false" outlineLevel="0" collapsed="false">
      <c r="A872" s="254"/>
      <c r="B872" s="209"/>
      <c r="C872" s="209"/>
      <c r="D872" s="209"/>
      <c r="F872" s="253"/>
    </row>
    <row r="873" customFormat="false" ht="11.25" hidden="false" customHeight="false" outlineLevel="0" collapsed="false">
      <c r="A873" s="254"/>
      <c r="B873" s="209"/>
      <c r="C873" s="209"/>
      <c r="D873" s="209"/>
      <c r="F873" s="253"/>
    </row>
    <row r="874" customFormat="false" ht="11.25" hidden="false" customHeight="false" outlineLevel="0" collapsed="false">
      <c r="A874" s="254"/>
      <c r="B874" s="209"/>
      <c r="C874" s="209"/>
      <c r="D874" s="209"/>
      <c r="F874" s="253"/>
    </row>
    <row r="875" customFormat="false" ht="11.25" hidden="false" customHeight="false" outlineLevel="0" collapsed="false">
      <c r="A875" s="254"/>
      <c r="B875" s="209"/>
      <c r="C875" s="209"/>
      <c r="D875" s="209"/>
      <c r="F875" s="253"/>
    </row>
    <row r="876" customFormat="false" ht="11.25" hidden="false" customHeight="false" outlineLevel="0" collapsed="false">
      <c r="A876" s="254"/>
      <c r="B876" s="209"/>
      <c r="C876" s="209"/>
      <c r="D876" s="209"/>
      <c r="F876" s="253"/>
    </row>
    <row r="877" customFormat="false" ht="11.25" hidden="false" customHeight="false" outlineLevel="0" collapsed="false">
      <c r="A877" s="254"/>
      <c r="B877" s="209"/>
      <c r="C877" s="209"/>
      <c r="D877" s="209"/>
      <c r="F877" s="253"/>
    </row>
    <row r="878" customFormat="false" ht="11.25" hidden="false" customHeight="false" outlineLevel="0" collapsed="false">
      <c r="A878" s="254"/>
      <c r="B878" s="209"/>
      <c r="C878" s="209"/>
      <c r="D878" s="209"/>
      <c r="F878" s="253"/>
    </row>
    <row r="879" customFormat="false" ht="11.25" hidden="false" customHeight="false" outlineLevel="0" collapsed="false">
      <c r="A879" s="254"/>
      <c r="B879" s="209"/>
      <c r="C879" s="209"/>
      <c r="D879" s="209"/>
      <c r="F879" s="253"/>
    </row>
    <row r="880" customFormat="false" ht="11.25" hidden="false" customHeight="false" outlineLevel="0" collapsed="false">
      <c r="A880" s="254"/>
      <c r="B880" s="209"/>
      <c r="C880" s="209"/>
      <c r="D880" s="209"/>
      <c r="F880" s="253"/>
    </row>
    <row r="881" customFormat="false" ht="11.25" hidden="false" customHeight="false" outlineLevel="0" collapsed="false">
      <c r="A881" s="254"/>
      <c r="B881" s="209"/>
      <c r="C881" s="209"/>
      <c r="D881" s="209"/>
      <c r="F881" s="253"/>
    </row>
    <row r="882" customFormat="false" ht="11.25" hidden="false" customHeight="false" outlineLevel="0" collapsed="false">
      <c r="A882" s="254"/>
      <c r="B882" s="209"/>
      <c r="C882" s="209"/>
      <c r="D882" s="209"/>
      <c r="F882" s="253"/>
    </row>
    <row r="883" customFormat="false" ht="11.25" hidden="false" customHeight="false" outlineLevel="0" collapsed="false">
      <c r="A883" s="254"/>
      <c r="B883" s="209"/>
      <c r="C883" s="209"/>
      <c r="D883" s="209"/>
      <c r="F883" s="253"/>
    </row>
    <row r="884" customFormat="false" ht="11.25" hidden="false" customHeight="false" outlineLevel="0" collapsed="false">
      <c r="A884" s="254"/>
      <c r="B884" s="209"/>
      <c r="C884" s="209"/>
      <c r="D884" s="209"/>
      <c r="F884" s="253"/>
    </row>
    <row r="885" customFormat="false" ht="11.25" hidden="false" customHeight="false" outlineLevel="0" collapsed="false">
      <c r="A885" s="260"/>
      <c r="B885" s="261"/>
      <c r="C885" s="261"/>
      <c r="D885" s="261"/>
    </row>
    <row r="886" customFormat="false" ht="11.25" hidden="false" customHeight="false" outlineLevel="0" collapsed="false">
      <c r="A886" s="260"/>
      <c r="B886" s="261"/>
      <c r="C886" s="261"/>
      <c r="D886" s="261"/>
    </row>
    <row r="887" customFormat="false" ht="11.25" hidden="false" customHeight="false" outlineLevel="0" collapsed="false">
      <c r="A887" s="260"/>
      <c r="B887" s="261"/>
      <c r="C887" s="261"/>
      <c r="D887" s="261"/>
    </row>
    <row r="888" customFormat="false" ht="11.25" hidden="false" customHeight="false" outlineLevel="0" collapsed="false">
      <c r="A888" s="260"/>
      <c r="B888" s="261"/>
      <c r="C888" s="261"/>
      <c r="D888" s="261"/>
    </row>
    <row r="889" customFormat="false" ht="11.25" hidden="false" customHeight="false" outlineLevel="0" collapsed="false">
      <c r="A889" s="260"/>
      <c r="B889" s="261"/>
      <c r="C889" s="261"/>
      <c r="D889" s="261"/>
    </row>
    <row r="890" customFormat="false" ht="11.25" hidden="false" customHeight="false" outlineLevel="0" collapsed="false">
      <c r="A890" s="260"/>
      <c r="B890" s="261"/>
      <c r="C890" s="261"/>
      <c r="D890" s="261"/>
    </row>
    <row r="891" customFormat="false" ht="11.25" hidden="false" customHeight="false" outlineLevel="0" collapsed="false">
      <c r="A891" s="260"/>
      <c r="B891" s="261"/>
      <c r="C891" s="261"/>
      <c r="D891" s="261"/>
    </row>
    <row r="892" customFormat="false" ht="11.25" hidden="false" customHeight="false" outlineLevel="0" collapsed="false">
      <c r="A892" s="260"/>
      <c r="B892" s="261"/>
      <c r="C892" s="261"/>
      <c r="D892" s="261"/>
    </row>
    <row r="893" customFormat="false" ht="11.25" hidden="false" customHeight="false" outlineLevel="0" collapsed="false">
      <c r="A893" s="260"/>
      <c r="B893" s="261"/>
      <c r="C893" s="261"/>
      <c r="D893" s="261"/>
    </row>
    <row r="894" customFormat="false" ht="11.25" hidden="false" customHeight="false" outlineLevel="0" collapsed="false">
      <c r="A894" s="260"/>
      <c r="B894" s="261"/>
      <c r="C894" s="261"/>
      <c r="D894" s="261"/>
    </row>
    <row r="895" customFormat="false" ht="11.25" hidden="false" customHeight="false" outlineLevel="0" collapsed="false">
      <c r="A895" s="260"/>
      <c r="B895" s="261"/>
      <c r="C895" s="261"/>
      <c r="D895" s="261"/>
    </row>
    <row r="896" customFormat="false" ht="11.25" hidden="false" customHeight="false" outlineLevel="0" collapsed="false">
      <c r="A896" s="260"/>
      <c r="B896" s="261"/>
      <c r="C896" s="261"/>
      <c r="D896" s="261"/>
    </row>
    <row r="897" customFormat="false" ht="11.25" hidden="false" customHeight="false" outlineLevel="0" collapsed="false">
      <c r="A897" s="260"/>
      <c r="B897" s="261"/>
      <c r="C897" s="261"/>
      <c r="D897" s="261"/>
    </row>
    <row r="898" customFormat="false" ht="11.25" hidden="false" customHeight="false" outlineLevel="0" collapsed="false">
      <c r="A898" s="260"/>
      <c r="B898" s="261"/>
      <c r="C898" s="261"/>
      <c r="D898" s="261"/>
    </row>
    <row r="899" customFormat="false" ht="11.25" hidden="false" customHeight="false" outlineLevel="0" collapsed="false">
      <c r="A899" s="260"/>
      <c r="B899" s="261"/>
      <c r="C899" s="261"/>
      <c r="D899" s="261"/>
    </row>
    <row r="900" customFormat="false" ht="11.25" hidden="false" customHeight="false" outlineLevel="0" collapsed="false">
      <c r="A900" s="260"/>
      <c r="B900" s="261"/>
      <c r="C900" s="261"/>
      <c r="D900" s="261"/>
    </row>
    <row r="901" customFormat="false" ht="11.25" hidden="false" customHeight="false" outlineLevel="0" collapsed="false">
      <c r="A901" s="260"/>
      <c r="B901" s="261"/>
      <c r="C901" s="261"/>
      <c r="D901" s="261"/>
    </row>
    <row r="902" customFormat="false" ht="11.25" hidden="false" customHeight="false" outlineLevel="0" collapsed="false">
      <c r="A902" s="260"/>
      <c r="B902" s="261"/>
      <c r="C902" s="261"/>
      <c r="D902" s="261"/>
    </row>
    <row r="903" customFormat="false" ht="11.25" hidden="false" customHeight="false" outlineLevel="0" collapsed="false">
      <c r="A903" s="260"/>
      <c r="B903" s="261"/>
      <c r="C903" s="261"/>
      <c r="D903" s="261"/>
    </row>
    <row r="904" customFormat="false" ht="11.25" hidden="false" customHeight="false" outlineLevel="0" collapsed="false">
      <c r="A904" s="260"/>
      <c r="B904" s="261"/>
      <c r="C904" s="261"/>
      <c r="D904" s="261"/>
    </row>
    <row r="905" customFormat="false" ht="11.25" hidden="false" customHeight="false" outlineLevel="0" collapsed="false">
      <c r="A905" s="260"/>
      <c r="B905" s="261"/>
      <c r="C905" s="261"/>
      <c r="D905" s="261"/>
    </row>
    <row r="906" customFormat="false" ht="11.25" hidden="false" customHeight="false" outlineLevel="0" collapsed="false">
      <c r="A906" s="260"/>
      <c r="B906" s="261"/>
      <c r="C906" s="261"/>
      <c r="D906" s="261"/>
    </row>
    <row r="907" customFormat="false" ht="11.25" hidden="false" customHeight="false" outlineLevel="0" collapsed="false">
      <c r="A907" s="260"/>
      <c r="B907" s="261"/>
      <c r="C907" s="261"/>
      <c r="D907" s="261"/>
    </row>
    <row r="908" customFormat="false" ht="11.25" hidden="false" customHeight="false" outlineLevel="0" collapsed="false">
      <c r="A908" s="260"/>
      <c r="B908" s="261"/>
      <c r="C908" s="261"/>
      <c r="D908" s="261"/>
    </row>
    <row r="909" customFormat="false" ht="11.25" hidden="false" customHeight="false" outlineLevel="0" collapsed="false">
      <c r="A909" s="260"/>
      <c r="B909" s="261"/>
      <c r="C909" s="261"/>
      <c r="D909" s="261"/>
    </row>
    <row r="910" customFormat="false" ht="11.25" hidden="false" customHeight="false" outlineLevel="0" collapsed="false">
      <c r="A910" s="260"/>
      <c r="B910" s="261"/>
      <c r="C910" s="261"/>
      <c r="D910" s="261"/>
    </row>
    <row r="911" customFormat="false" ht="11.25" hidden="false" customHeight="false" outlineLevel="0" collapsed="false">
      <c r="A911" s="260"/>
      <c r="B911" s="261"/>
      <c r="C911" s="261"/>
      <c r="D911" s="261"/>
    </row>
    <row r="912" customFormat="false" ht="11.25" hidden="false" customHeight="false" outlineLevel="0" collapsed="false">
      <c r="A912" s="260"/>
      <c r="B912" s="261"/>
      <c r="C912" s="261"/>
      <c r="D912" s="261"/>
    </row>
    <row r="913" customFormat="false" ht="11.25" hidden="false" customHeight="false" outlineLevel="0" collapsed="false">
      <c r="A913" s="260"/>
      <c r="B913" s="261"/>
      <c r="C913" s="261"/>
      <c r="D913" s="261"/>
    </row>
    <row r="914" customFormat="false" ht="11.25" hidden="false" customHeight="false" outlineLevel="0" collapsed="false">
      <c r="A914" s="260"/>
      <c r="B914" s="261"/>
      <c r="C914" s="261"/>
      <c r="D914" s="261"/>
    </row>
    <row r="915" customFormat="false" ht="11.25" hidden="false" customHeight="false" outlineLevel="0" collapsed="false">
      <c r="A915" s="260"/>
      <c r="B915" s="261"/>
      <c r="C915" s="261"/>
      <c r="D915" s="261"/>
    </row>
    <row r="916" customFormat="false" ht="11.25" hidden="false" customHeight="false" outlineLevel="0" collapsed="false">
      <c r="A916" s="260"/>
      <c r="B916" s="261"/>
      <c r="C916" s="261"/>
      <c r="D916" s="261"/>
    </row>
    <row r="917" customFormat="false" ht="11.25" hidden="false" customHeight="false" outlineLevel="0" collapsed="false">
      <c r="A917" s="260"/>
      <c r="B917" s="261"/>
      <c r="C917" s="261"/>
      <c r="D917" s="261"/>
    </row>
    <row r="918" customFormat="false" ht="11.25" hidden="false" customHeight="false" outlineLevel="0" collapsed="false">
      <c r="A918" s="260"/>
      <c r="B918" s="261"/>
      <c r="C918" s="261"/>
      <c r="D918" s="261"/>
    </row>
    <row r="919" customFormat="false" ht="11.25" hidden="false" customHeight="false" outlineLevel="0" collapsed="false">
      <c r="A919" s="260"/>
      <c r="B919" s="261"/>
      <c r="C919" s="261"/>
      <c r="D919" s="261"/>
    </row>
    <row r="920" customFormat="false" ht="11.25" hidden="false" customHeight="false" outlineLevel="0" collapsed="false">
      <c r="A920" s="260"/>
      <c r="B920" s="261"/>
      <c r="C920" s="261"/>
      <c r="D920" s="261"/>
    </row>
    <row r="921" customFormat="false" ht="11.25" hidden="false" customHeight="false" outlineLevel="0" collapsed="false">
      <c r="A921" s="260"/>
      <c r="B921" s="261"/>
      <c r="C921" s="261"/>
      <c r="D921" s="261"/>
    </row>
    <row r="922" customFormat="false" ht="11.25" hidden="false" customHeight="false" outlineLevel="0" collapsed="false">
      <c r="A922" s="260"/>
      <c r="B922" s="261"/>
      <c r="C922" s="261"/>
      <c r="D922" s="261"/>
    </row>
    <row r="923" customFormat="false" ht="11.25" hidden="false" customHeight="false" outlineLevel="0" collapsed="false">
      <c r="A923" s="260"/>
      <c r="B923" s="261"/>
      <c r="C923" s="261"/>
      <c r="D923" s="261"/>
    </row>
    <row r="924" customFormat="false" ht="11.25" hidden="false" customHeight="false" outlineLevel="0" collapsed="false">
      <c r="A924" s="260"/>
      <c r="B924" s="261"/>
      <c r="C924" s="261"/>
      <c r="D924" s="261"/>
    </row>
    <row r="925" customFormat="false" ht="11.25" hidden="false" customHeight="false" outlineLevel="0" collapsed="false">
      <c r="A925" s="260"/>
      <c r="B925" s="261"/>
      <c r="C925" s="261"/>
      <c r="D925" s="261"/>
    </row>
    <row r="926" customFormat="false" ht="11.25" hidden="false" customHeight="false" outlineLevel="0" collapsed="false">
      <c r="A926" s="260"/>
      <c r="B926" s="261"/>
      <c r="C926" s="261"/>
      <c r="D926" s="261"/>
    </row>
    <row r="927" customFormat="false" ht="11.25" hidden="false" customHeight="false" outlineLevel="0" collapsed="false">
      <c r="A927" s="260"/>
      <c r="B927" s="261"/>
      <c r="C927" s="261"/>
      <c r="D927" s="261"/>
    </row>
    <row r="928" customFormat="false" ht="11.25" hidden="false" customHeight="false" outlineLevel="0" collapsed="false">
      <c r="A928" s="260"/>
      <c r="B928" s="261"/>
      <c r="C928" s="261"/>
      <c r="D928" s="261"/>
    </row>
    <row r="929" customFormat="false" ht="11.25" hidden="false" customHeight="false" outlineLevel="0" collapsed="false">
      <c r="A929" s="260"/>
      <c r="B929" s="261"/>
      <c r="C929" s="261"/>
      <c r="D929" s="261"/>
    </row>
    <row r="930" customFormat="false" ht="11.25" hidden="false" customHeight="false" outlineLevel="0" collapsed="false">
      <c r="A930" s="260"/>
      <c r="B930" s="261"/>
      <c r="C930" s="261"/>
      <c r="D930" s="261"/>
    </row>
    <row r="931" customFormat="false" ht="11.25" hidden="false" customHeight="false" outlineLevel="0" collapsed="false">
      <c r="A931" s="260"/>
      <c r="B931" s="261"/>
      <c r="C931" s="261"/>
      <c r="D931" s="261"/>
    </row>
    <row r="932" customFormat="false" ht="11.25" hidden="false" customHeight="false" outlineLevel="0" collapsed="false">
      <c r="A932" s="260"/>
      <c r="B932" s="261"/>
      <c r="C932" s="261"/>
      <c r="D932" s="261"/>
    </row>
    <row r="933" customFormat="false" ht="11.25" hidden="false" customHeight="false" outlineLevel="0" collapsed="false">
      <c r="A933" s="260"/>
      <c r="B933" s="261"/>
      <c r="C933" s="261"/>
      <c r="D933" s="261"/>
    </row>
    <row r="934" customFormat="false" ht="11.25" hidden="false" customHeight="false" outlineLevel="0" collapsed="false">
      <c r="A934" s="260"/>
      <c r="B934" s="261"/>
      <c r="C934" s="261"/>
      <c r="D934" s="261"/>
    </row>
    <row r="935" customFormat="false" ht="11.25" hidden="false" customHeight="false" outlineLevel="0" collapsed="false">
      <c r="A935" s="260"/>
      <c r="B935" s="261"/>
      <c r="C935" s="261"/>
      <c r="D935" s="261"/>
    </row>
    <row r="936" customFormat="false" ht="11.25" hidden="false" customHeight="false" outlineLevel="0" collapsed="false">
      <c r="A936" s="260"/>
      <c r="B936" s="261"/>
      <c r="C936" s="261"/>
      <c r="D936" s="261"/>
    </row>
    <row r="937" customFormat="false" ht="11.25" hidden="false" customHeight="false" outlineLevel="0" collapsed="false">
      <c r="A937" s="260"/>
      <c r="B937" s="261"/>
      <c r="C937" s="261"/>
      <c r="D937" s="261"/>
    </row>
    <row r="938" customFormat="false" ht="11.25" hidden="false" customHeight="false" outlineLevel="0" collapsed="false">
      <c r="A938" s="260"/>
      <c r="B938" s="261"/>
      <c r="C938" s="261"/>
      <c r="D938" s="261"/>
    </row>
    <row r="939" customFormat="false" ht="11.25" hidden="false" customHeight="false" outlineLevel="0" collapsed="false">
      <c r="A939" s="260"/>
      <c r="B939" s="261"/>
      <c r="C939" s="261"/>
      <c r="D939" s="261"/>
    </row>
    <row r="940" customFormat="false" ht="11.25" hidden="false" customHeight="false" outlineLevel="0" collapsed="false">
      <c r="A940" s="260"/>
      <c r="B940" s="261"/>
      <c r="C940" s="261"/>
      <c r="D940" s="261"/>
    </row>
    <row r="941" customFormat="false" ht="11.25" hidden="false" customHeight="false" outlineLevel="0" collapsed="false">
      <c r="A941" s="260"/>
      <c r="B941" s="261"/>
      <c r="C941" s="261"/>
      <c r="D941" s="261"/>
    </row>
    <row r="942" customFormat="false" ht="11.25" hidden="false" customHeight="false" outlineLevel="0" collapsed="false">
      <c r="A942" s="260"/>
      <c r="B942" s="261"/>
      <c r="C942" s="261"/>
      <c r="D942" s="261"/>
    </row>
    <row r="943" customFormat="false" ht="11.25" hidden="false" customHeight="false" outlineLevel="0" collapsed="false">
      <c r="A943" s="260"/>
      <c r="B943" s="261"/>
      <c r="C943" s="261"/>
      <c r="D943" s="261"/>
    </row>
    <row r="944" customFormat="false" ht="11.25" hidden="false" customHeight="false" outlineLevel="0" collapsed="false">
      <c r="A944" s="260"/>
      <c r="B944" s="261"/>
      <c r="C944" s="261"/>
      <c r="D944" s="261"/>
    </row>
    <row r="945" customFormat="false" ht="11.25" hidden="false" customHeight="false" outlineLevel="0" collapsed="false">
      <c r="A945" s="260"/>
      <c r="B945" s="261"/>
      <c r="C945" s="261"/>
      <c r="D945" s="261"/>
    </row>
    <row r="946" customFormat="false" ht="11.25" hidden="false" customHeight="false" outlineLevel="0" collapsed="false">
      <c r="A946" s="260"/>
      <c r="B946" s="261"/>
      <c r="C946" s="261"/>
      <c r="D946" s="261"/>
    </row>
    <row r="947" customFormat="false" ht="11.25" hidden="false" customHeight="false" outlineLevel="0" collapsed="false">
      <c r="A947" s="260"/>
      <c r="B947" s="261"/>
      <c r="C947" s="261"/>
      <c r="D947" s="261"/>
    </row>
    <row r="948" customFormat="false" ht="11.25" hidden="false" customHeight="false" outlineLevel="0" collapsed="false">
      <c r="A948" s="260"/>
      <c r="B948" s="261"/>
      <c r="C948" s="261"/>
      <c r="D948" s="261"/>
    </row>
    <row r="949" customFormat="false" ht="11.25" hidden="false" customHeight="false" outlineLevel="0" collapsed="false">
      <c r="A949" s="260"/>
      <c r="B949" s="261"/>
      <c r="C949" s="261"/>
      <c r="D949" s="261"/>
    </row>
    <row r="950" customFormat="false" ht="11.25" hidden="false" customHeight="false" outlineLevel="0" collapsed="false">
      <c r="A950" s="260"/>
      <c r="B950" s="261"/>
      <c r="C950" s="261"/>
      <c r="D950" s="261"/>
    </row>
    <row r="951" customFormat="false" ht="11.25" hidden="false" customHeight="false" outlineLevel="0" collapsed="false">
      <c r="A951" s="260"/>
      <c r="B951" s="261"/>
      <c r="C951" s="261"/>
      <c r="D951" s="261"/>
    </row>
    <row r="952" customFormat="false" ht="11.25" hidden="false" customHeight="false" outlineLevel="0" collapsed="false">
      <c r="A952" s="260"/>
      <c r="B952" s="261"/>
      <c r="C952" s="261"/>
      <c r="D952" s="261"/>
    </row>
    <row r="953" customFormat="false" ht="11.25" hidden="false" customHeight="false" outlineLevel="0" collapsed="false">
      <c r="A953" s="260"/>
      <c r="B953" s="261"/>
      <c r="C953" s="261"/>
      <c r="D953" s="261"/>
    </row>
    <row r="954" customFormat="false" ht="11.25" hidden="false" customHeight="false" outlineLevel="0" collapsed="false">
      <c r="A954" s="260"/>
      <c r="B954" s="261"/>
      <c r="C954" s="261"/>
      <c r="D954" s="261"/>
    </row>
    <row r="955" customFormat="false" ht="11.25" hidden="false" customHeight="false" outlineLevel="0" collapsed="false">
      <c r="A955" s="260"/>
      <c r="B955" s="261"/>
      <c r="C955" s="261"/>
      <c r="D955" s="261"/>
    </row>
    <row r="956" customFormat="false" ht="11.25" hidden="false" customHeight="false" outlineLevel="0" collapsed="false">
      <c r="A956" s="260"/>
      <c r="B956" s="261"/>
      <c r="C956" s="261"/>
      <c r="D956" s="261"/>
    </row>
    <row r="957" customFormat="false" ht="11.25" hidden="false" customHeight="false" outlineLevel="0" collapsed="false">
      <c r="A957" s="260"/>
      <c r="B957" s="261"/>
      <c r="C957" s="261"/>
      <c r="D957" s="261"/>
    </row>
    <row r="958" customFormat="false" ht="11.25" hidden="false" customHeight="false" outlineLevel="0" collapsed="false">
      <c r="A958" s="260"/>
      <c r="B958" s="261"/>
      <c r="C958" s="261"/>
      <c r="D958" s="261"/>
    </row>
    <row r="959" customFormat="false" ht="11.25" hidden="false" customHeight="false" outlineLevel="0" collapsed="false">
      <c r="A959" s="260"/>
      <c r="B959" s="261"/>
      <c r="C959" s="261"/>
      <c r="D959" s="261"/>
    </row>
    <row r="960" customFormat="false" ht="11.25" hidden="false" customHeight="false" outlineLevel="0" collapsed="false">
      <c r="A960" s="260"/>
      <c r="B960" s="261"/>
      <c r="C960" s="261"/>
      <c r="D960" s="261"/>
    </row>
    <row r="961" customFormat="false" ht="11.25" hidden="false" customHeight="false" outlineLevel="0" collapsed="false">
      <c r="A961" s="260"/>
      <c r="B961" s="261"/>
      <c r="C961" s="261"/>
      <c r="D961" s="261"/>
    </row>
    <row r="962" customFormat="false" ht="11.25" hidden="false" customHeight="false" outlineLevel="0" collapsed="false">
      <c r="A962" s="260"/>
      <c r="B962" s="261"/>
      <c r="C962" s="261"/>
      <c r="D962" s="261"/>
    </row>
    <row r="963" customFormat="false" ht="11.25" hidden="false" customHeight="false" outlineLevel="0" collapsed="false">
      <c r="A963" s="260"/>
      <c r="B963" s="261"/>
      <c r="C963" s="261"/>
      <c r="D963" s="261"/>
    </row>
    <row r="964" customFormat="false" ht="11.25" hidden="false" customHeight="false" outlineLevel="0" collapsed="false">
      <c r="A964" s="260"/>
      <c r="B964" s="261"/>
      <c r="C964" s="261"/>
      <c r="D964" s="261"/>
    </row>
    <row r="965" customFormat="false" ht="11.25" hidden="false" customHeight="false" outlineLevel="0" collapsed="false">
      <c r="A965" s="260"/>
      <c r="B965" s="261"/>
      <c r="C965" s="261"/>
      <c r="D965" s="261"/>
    </row>
    <row r="966" customFormat="false" ht="11.25" hidden="false" customHeight="false" outlineLevel="0" collapsed="false">
      <c r="A966" s="260"/>
      <c r="B966" s="261"/>
      <c r="C966" s="261"/>
      <c r="D966" s="261"/>
    </row>
    <row r="967" customFormat="false" ht="11.25" hidden="false" customHeight="false" outlineLevel="0" collapsed="false">
      <c r="A967" s="260"/>
      <c r="B967" s="261"/>
      <c r="C967" s="261"/>
      <c r="D967" s="261"/>
    </row>
    <row r="968" customFormat="false" ht="11.25" hidden="false" customHeight="false" outlineLevel="0" collapsed="false">
      <c r="A968" s="260"/>
      <c r="B968" s="261"/>
      <c r="C968" s="261"/>
      <c r="D968" s="261"/>
    </row>
    <row r="969" customFormat="false" ht="11.25" hidden="false" customHeight="false" outlineLevel="0" collapsed="false">
      <c r="A969" s="260"/>
      <c r="B969" s="261"/>
      <c r="C969" s="261"/>
      <c r="D969" s="261"/>
    </row>
    <row r="970" customFormat="false" ht="11.25" hidden="false" customHeight="false" outlineLevel="0" collapsed="false">
      <c r="A970" s="260"/>
      <c r="B970" s="261"/>
      <c r="C970" s="261"/>
      <c r="D970" s="261"/>
    </row>
    <row r="971" customFormat="false" ht="11.25" hidden="false" customHeight="false" outlineLevel="0" collapsed="false">
      <c r="A971" s="260"/>
      <c r="B971" s="261"/>
      <c r="C971" s="261"/>
      <c r="D971" s="261"/>
    </row>
    <row r="972" customFormat="false" ht="11.25" hidden="false" customHeight="false" outlineLevel="0" collapsed="false">
      <c r="A972" s="260"/>
      <c r="B972" s="261"/>
      <c r="C972" s="261"/>
      <c r="D972" s="261"/>
    </row>
    <row r="973" customFormat="false" ht="11.25" hidden="false" customHeight="false" outlineLevel="0" collapsed="false">
      <c r="A973" s="260"/>
      <c r="B973" s="261"/>
      <c r="C973" s="261"/>
      <c r="D973" s="261"/>
    </row>
    <row r="974" customFormat="false" ht="11.25" hidden="false" customHeight="false" outlineLevel="0" collapsed="false">
      <c r="A974" s="260"/>
      <c r="B974" s="261"/>
      <c r="C974" s="261"/>
      <c r="D974" s="261"/>
    </row>
    <row r="975" customFormat="false" ht="11.25" hidden="false" customHeight="false" outlineLevel="0" collapsed="false">
      <c r="A975" s="260"/>
      <c r="B975" s="261"/>
      <c r="C975" s="261"/>
      <c r="D975" s="261"/>
    </row>
    <row r="976" customFormat="false" ht="11.25" hidden="false" customHeight="false" outlineLevel="0" collapsed="false">
      <c r="A976" s="260"/>
      <c r="B976" s="261"/>
      <c r="C976" s="261"/>
      <c r="D976" s="261"/>
    </row>
    <row r="977" customFormat="false" ht="11.25" hidden="false" customHeight="false" outlineLevel="0" collapsed="false">
      <c r="A977" s="260"/>
      <c r="B977" s="261"/>
      <c r="C977" s="261"/>
      <c r="D977" s="261"/>
    </row>
    <row r="978" customFormat="false" ht="11.25" hidden="false" customHeight="false" outlineLevel="0" collapsed="false">
      <c r="A978" s="260"/>
      <c r="B978" s="261"/>
      <c r="C978" s="261"/>
      <c r="D978" s="261"/>
    </row>
    <row r="979" customFormat="false" ht="11.25" hidden="false" customHeight="false" outlineLevel="0" collapsed="false">
      <c r="A979" s="260"/>
      <c r="B979" s="261"/>
      <c r="C979" s="261"/>
      <c r="D979" s="261"/>
    </row>
    <row r="980" customFormat="false" ht="11.25" hidden="false" customHeight="false" outlineLevel="0" collapsed="false">
      <c r="A980" s="260"/>
      <c r="B980" s="261"/>
      <c r="C980" s="261"/>
      <c r="D980" s="261"/>
    </row>
    <row r="981" customFormat="false" ht="11.25" hidden="false" customHeight="false" outlineLevel="0" collapsed="false">
      <c r="A981" s="260"/>
      <c r="B981" s="261"/>
      <c r="C981" s="261"/>
      <c r="D981" s="261"/>
    </row>
    <row r="982" customFormat="false" ht="11.25" hidden="false" customHeight="false" outlineLevel="0" collapsed="false">
      <c r="A982" s="260"/>
      <c r="B982" s="261"/>
      <c r="C982" s="261"/>
      <c r="D982" s="261"/>
    </row>
    <row r="983" customFormat="false" ht="11.25" hidden="false" customHeight="false" outlineLevel="0" collapsed="false">
      <c r="A983" s="260"/>
      <c r="B983" s="261"/>
      <c r="C983" s="261"/>
      <c r="D983" s="261"/>
    </row>
    <row r="984" customFormat="false" ht="11.25" hidden="false" customHeight="false" outlineLevel="0" collapsed="false">
      <c r="A984" s="260"/>
      <c r="B984" s="261"/>
      <c r="C984" s="261"/>
      <c r="D984" s="261"/>
    </row>
    <row r="985" customFormat="false" ht="11.25" hidden="false" customHeight="false" outlineLevel="0" collapsed="false">
      <c r="A985" s="260"/>
      <c r="B985" s="261"/>
      <c r="C985" s="261"/>
      <c r="D985" s="261"/>
    </row>
    <row r="986" customFormat="false" ht="11.25" hidden="false" customHeight="false" outlineLevel="0" collapsed="false">
      <c r="A986" s="260"/>
      <c r="B986" s="261"/>
      <c r="C986" s="261"/>
      <c r="D986" s="261"/>
    </row>
    <row r="987" customFormat="false" ht="11.25" hidden="false" customHeight="false" outlineLevel="0" collapsed="false">
      <c r="A987" s="260"/>
      <c r="B987" s="261"/>
      <c r="C987" s="261"/>
      <c r="D987" s="261"/>
    </row>
    <row r="988" customFormat="false" ht="11.25" hidden="false" customHeight="false" outlineLevel="0" collapsed="false">
      <c r="A988" s="260"/>
      <c r="B988" s="261"/>
      <c r="C988" s="261"/>
      <c r="D988" s="261"/>
    </row>
    <row r="989" customFormat="false" ht="11.25" hidden="false" customHeight="false" outlineLevel="0" collapsed="false">
      <c r="A989" s="260"/>
      <c r="B989" s="261"/>
      <c r="C989" s="261"/>
      <c r="D989" s="261"/>
    </row>
    <row r="990" customFormat="false" ht="11.25" hidden="false" customHeight="false" outlineLevel="0" collapsed="false">
      <c r="A990" s="260"/>
      <c r="B990" s="261"/>
      <c r="C990" s="261"/>
      <c r="D990" s="261"/>
    </row>
    <row r="991" customFormat="false" ht="11.25" hidden="false" customHeight="false" outlineLevel="0" collapsed="false">
      <c r="A991" s="260"/>
      <c r="B991" s="261"/>
      <c r="C991" s="261"/>
      <c r="D991" s="261"/>
    </row>
    <row r="992" customFormat="false" ht="11.25" hidden="false" customHeight="false" outlineLevel="0" collapsed="false">
      <c r="A992" s="260"/>
      <c r="B992" s="261"/>
      <c r="C992" s="261"/>
      <c r="D992" s="261"/>
    </row>
    <row r="993" customFormat="false" ht="11.25" hidden="false" customHeight="false" outlineLevel="0" collapsed="false">
      <c r="A993" s="260"/>
      <c r="B993" s="261"/>
      <c r="C993" s="261"/>
      <c r="D993" s="261"/>
    </row>
    <row r="994" customFormat="false" ht="11.25" hidden="false" customHeight="false" outlineLevel="0" collapsed="false">
      <c r="A994" s="260"/>
      <c r="B994" s="261"/>
      <c r="C994" s="261"/>
      <c r="D994" s="261"/>
    </row>
    <row r="995" customFormat="false" ht="11.25" hidden="false" customHeight="false" outlineLevel="0" collapsed="false">
      <c r="A995" s="260"/>
      <c r="B995" s="261"/>
      <c r="C995" s="261"/>
      <c r="D995" s="261"/>
    </row>
    <row r="996" customFormat="false" ht="11.25" hidden="false" customHeight="false" outlineLevel="0" collapsed="false">
      <c r="A996" s="260"/>
      <c r="B996" s="261"/>
      <c r="C996" s="261"/>
      <c r="D996" s="261"/>
    </row>
    <row r="997" customFormat="false" ht="11.25" hidden="false" customHeight="false" outlineLevel="0" collapsed="false">
      <c r="A997" s="260"/>
      <c r="B997" s="261"/>
      <c r="C997" s="261"/>
      <c r="D997" s="261"/>
    </row>
    <row r="998" customFormat="false" ht="11.25" hidden="false" customHeight="false" outlineLevel="0" collapsed="false">
      <c r="A998" s="260"/>
      <c r="B998" s="261"/>
      <c r="C998" s="261"/>
      <c r="D998" s="261"/>
    </row>
    <row r="999" customFormat="false" ht="11.25" hidden="false" customHeight="false" outlineLevel="0" collapsed="false">
      <c r="A999" s="260"/>
      <c r="B999" s="261"/>
      <c r="C999" s="261"/>
      <c r="D999" s="261"/>
    </row>
    <row r="1000" customFormat="false" ht="11.25" hidden="false" customHeight="false" outlineLevel="0" collapsed="false">
      <c r="A1000" s="260"/>
      <c r="B1000" s="261"/>
      <c r="C1000" s="261"/>
      <c r="D1000" s="261"/>
    </row>
    <row r="1001" customFormat="false" ht="11.25" hidden="false" customHeight="false" outlineLevel="0" collapsed="false">
      <c r="A1001" s="260"/>
      <c r="B1001" s="261"/>
      <c r="C1001" s="261"/>
      <c r="D1001" s="261"/>
    </row>
    <row r="1002" customFormat="false" ht="11.25" hidden="false" customHeight="false" outlineLevel="0" collapsed="false">
      <c r="A1002" s="260"/>
      <c r="B1002" s="261"/>
      <c r="C1002" s="261"/>
      <c r="D1002" s="261"/>
    </row>
    <row r="1003" customFormat="false" ht="11.25" hidden="false" customHeight="false" outlineLevel="0" collapsed="false">
      <c r="A1003" s="260"/>
      <c r="B1003" s="261"/>
      <c r="C1003" s="261"/>
      <c r="D1003" s="261"/>
    </row>
    <row r="1004" customFormat="false" ht="11.25" hidden="false" customHeight="false" outlineLevel="0" collapsed="false">
      <c r="A1004" s="260"/>
      <c r="B1004" s="261"/>
      <c r="C1004" s="261"/>
      <c r="D1004" s="261"/>
    </row>
    <row r="1005" customFormat="false" ht="11.25" hidden="false" customHeight="false" outlineLevel="0" collapsed="false">
      <c r="A1005" s="260"/>
      <c r="B1005" s="261"/>
      <c r="C1005" s="261"/>
      <c r="D1005" s="261"/>
    </row>
    <row r="1006" customFormat="false" ht="11.25" hidden="false" customHeight="false" outlineLevel="0" collapsed="false">
      <c r="A1006" s="260"/>
      <c r="B1006" s="261"/>
      <c r="C1006" s="261"/>
      <c r="D1006" s="261"/>
    </row>
    <row r="1007" customFormat="false" ht="11.25" hidden="false" customHeight="false" outlineLevel="0" collapsed="false">
      <c r="A1007" s="260"/>
      <c r="B1007" s="261"/>
      <c r="C1007" s="261"/>
      <c r="D1007" s="261"/>
    </row>
    <row r="1008" customFormat="false" ht="11.25" hidden="false" customHeight="false" outlineLevel="0" collapsed="false">
      <c r="A1008" s="260"/>
      <c r="B1008" s="261"/>
      <c r="C1008" s="261"/>
      <c r="D1008" s="261"/>
    </row>
    <row r="1009" customFormat="false" ht="11.25" hidden="false" customHeight="false" outlineLevel="0" collapsed="false">
      <c r="A1009" s="260"/>
      <c r="B1009" s="261"/>
      <c r="C1009" s="261"/>
      <c r="D1009" s="261"/>
    </row>
    <row r="1010" customFormat="false" ht="11.25" hidden="false" customHeight="false" outlineLevel="0" collapsed="false">
      <c r="A1010" s="260"/>
      <c r="B1010" s="261"/>
      <c r="C1010" s="261"/>
      <c r="D1010" s="261"/>
    </row>
  </sheetData>
  <mergeCells count="2">
    <mergeCell ref="A201:A208"/>
    <mergeCell ref="B201:B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5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E48" activeCellId="0" sqref="E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8" width="26.42"/>
    <col collapsed="false" customWidth="true" hidden="false" outlineLevel="0" max="3" min="3" style="208" width="60.14"/>
    <col collapsed="false" customWidth="true" hidden="false" outlineLevel="0" max="4" min="4" style="208" width="10.28"/>
    <col collapsed="false" customWidth="true" hidden="false" outlineLevel="0" max="5" min="5" style="209" width="15.41"/>
    <col collapsed="false" customWidth="true" hidden="false" outlineLevel="0" max="6" min="6" style="210" width="16.28"/>
    <col collapsed="false" customWidth="true" hidden="false" outlineLevel="0" max="7" min="7" style="209" width="18.7"/>
    <col collapsed="false" customWidth="false" hidden="false" outlineLevel="0" max="257" min="8" style="208" width="9.14"/>
  </cols>
  <sheetData>
    <row r="1" customFormat="false" ht="18" hidden="false" customHeight="false" outlineLevel="0" collapsed="false">
      <c r="A1" s="211"/>
      <c r="B1" s="211"/>
    </row>
    <row r="2" customFormat="false" ht="13.5" hidden="false" customHeight="false" outlineLevel="0" collapsed="false">
      <c r="A2" s="141"/>
      <c r="B2" s="146"/>
      <c r="C2" s="142"/>
      <c r="D2" s="142"/>
      <c r="E2" s="145"/>
      <c r="F2" s="212"/>
      <c r="G2" s="145"/>
    </row>
    <row r="3" customFormat="false" ht="47.25" hidden="false" customHeight="false" outlineLevel="0" collapsed="false">
      <c r="A3" s="213" t="s">
        <v>2331</v>
      </c>
      <c r="B3" s="213" t="s">
        <v>2332</v>
      </c>
      <c r="C3" s="213" t="s">
        <v>2333</v>
      </c>
      <c r="D3" s="214" t="s">
        <v>2334</v>
      </c>
      <c r="E3" s="215" t="s">
        <v>2335</v>
      </c>
      <c r="F3" s="214" t="s">
        <v>2336</v>
      </c>
      <c r="G3" s="216"/>
    </row>
    <row r="4" customFormat="false" ht="16.5" hidden="false" customHeight="false" outlineLevel="0" collapsed="false">
      <c r="A4" s="217"/>
      <c r="B4" s="217"/>
      <c r="C4" s="217"/>
      <c r="D4" s="218"/>
      <c r="E4" s="219"/>
      <c r="F4" s="218"/>
    </row>
    <row r="5" customFormat="false" ht="16.5" hidden="false" customHeight="false" outlineLevel="0" collapsed="false">
      <c r="A5" s="262" t="s">
        <v>2392</v>
      </c>
      <c r="B5" s="281"/>
      <c r="C5" s="222"/>
      <c r="D5" s="265" t="s">
        <v>2338</v>
      </c>
      <c r="E5" s="266" t="s">
        <v>2339</v>
      </c>
      <c r="F5" s="224" t="s">
        <v>2340</v>
      </c>
      <c r="G5" s="225"/>
    </row>
    <row r="6" customFormat="false" ht="15" hidden="false" customHeight="false" outlineLevel="0" collapsed="false">
      <c r="A6" s="226" t="n">
        <v>1</v>
      </c>
      <c r="B6" s="282" t="s">
        <v>2393</v>
      </c>
      <c r="C6" s="283" t="s">
        <v>2394</v>
      </c>
      <c r="D6" s="229" t="n">
        <v>22</v>
      </c>
      <c r="E6" s="284" t="n">
        <v>1690</v>
      </c>
      <c r="F6" s="271" t="n">
        <v>4</v>
      </c>
    </row>
    <row r="7" customFormat="false" ht="15" hidden="false" customHeight="false" outlineLevel="0" collapsed="false">
      <c r="A7" s="230" t="n">
        <v>2</v>
      </c>
      <c r="B7" s="285" t="s">
        <v>2395</v>
      </c>
      <c r="C7" s="286" t="s">
        <v>2396</v>
      </c>
      <c r="D7" s="233" t="n">
        <v>22</v>
      </c>
      <c r="E7" s="287" t="n">
        <v>1750</v>
      </c>
      <c r="F7" s="275" t="n">
        <v>4</v>
      </c>
    </row>
    <row r="8" customFormat="false" ht="15" hidden="false" customHeight="false" outlineLevel="0" collapsed="false">
      <c r="A8" s="230" t="n">
        <v>3</v>
      </c>
      <c r="B8" s="285" t="s">
        <v>2397</v>
      </c>
      <c r="C8" s="286" t="s">
        <v>2398</v>
      </c>
      <c r="D8" s="233" t="n">
        <v>22</v>
      </c>
      <c r="E8" s="287" t="n">
        <v>1810</v>
      </c>
      <c r="F8" s="275" t="n">
        <v>4</v>
      </c>
    </row>
    <row r="9" customFormat="false" ht="15" hidden="false" customHeight="false" outlineLevel="0" collapsed="false">
      <c r="A9" s="288" t="n">
        <v>4</v>
      </c>
      <c r="B9" s="285" t="s">
        <v>2399</v>
      </c>
      <c r="C9" s="286" t="s">
        <v>2400</v>
      </c>
      <c r="D9" s="233" t="n">
        <v>22</v>
      </c>
      <c r="E9" s="287" t="n">
        <v>1850</v>
      </c>
      <c r="F9" s="275" t="n">
        <v>4</v>
      </c>
    </row>
    <row r="10" customFormat="false" ht="15" hidden="false" customHeight="false" outlineLevel="0" collapsed="false">
      <c r="A10" s="230" t="n">
        <v>5</v>
      </c>
      <c r="B10" s="285" t="s">
        <v>2401</v>
      </c>
      <c r="C10" s="286" t="s">
        <v>2394</v>
      </c>
      <c r="D10" s="233" t="n">
        <v>22</v>
      </c>
      <c r="E10" s="289" t="n">
        <v>2340</v>
      </c>
      <c r="F10" s="275" t="n">
        <v>4</v>
      </c>
    </row>
    <row r="11" customFormat="false" ht="15" hidden="false" customHeight="false" outlineLevel="0" collapsed="false">
      <c r="A11" s="230" t="n">
        <v>6</v>
      </c>
      <c r="B11" s="285" t="s">
        <v>2402</v>
      </c>
      <c r="C11" s="286" t="s">
        <v>2396</v>
      </c>
      <c r="D11" s="233" t="n">
        <v>22</v>
      </c>
      <c r="E11" s="289" t="n">
        <v>2490</v>
      </c>
      <c r="F11" s="275" t="n">
        <v>4</v>
      </c>
    </row>
    <row r="12" customFormat="false" ht="15" hidden="false" customHeight="false" outlineLevel="0" collapsed="false">
      <c r="A12" s="230" t="n">
        <v>7</v>
      </c>
      <c r="B12" s="285" t="s">
        <v>2403</v>
      </c>
      <c r="C12" s="286" t="s">
        <v>2398</v>
      </c>
      <c r="D12" s="233" t="n">
        <v>22</v>
      </c>
      <c r="E12" s="289" t="n">
        <v>2510</v>
      </c>
      <c r="F12" s="275" t="n">
        <v>4</v>
      </c>
    </row>
    <row r="13" customFormat="false" ht="15" hidden="false" customHeight="false" outlineLevel="0" collapsed="false">
      <c r="A13" s="290" t="n">
        <v>8</v>
      </c>
      <c r="B13" s="285" t="s">
        <v>2404</v>
      </c>
      <c r="C13" s="286" t="s">
        <v>2400</v>
      </c>
      <c r="D13" s="233" t="n">
        <v>22</v>
      </c>
      <c r="E13" s="289" t="n">
        <v>2590</v>
      </c>
      <c r="F13" s="275" t="n">
        <v>4</v>
      </c>
    </row>
    <row r="14" customFormat="false" ht="15" hidden="false" customHeight="false" outlineLevel="0" collapsed="false">
      <c r="A14" s="290" t="n">
        <v>9</v>
      </c>
      <c r="B14" s="285" t="s">
        <v>2405</v>
      </c>
      <c r="C14" s="286" t="s">
        <v>2406</v>
      </c>
      <c r="D14" s="233" t="n">
        <v>22</v>
      </c>
      <c r="E14" s="289" t="n">
        <v>1910</v>
      </c>
      <c r="F14" s="275" t="n">
        <v>4</v>
      </c>
    </row>
    <row r="15" customFormat="false" ht="15" hidden="false" customHeight="false" outlineLevel="0" collapsed="false">
      <c r="A15" s="290" t="n">
        <v>10</v>
      </c>
      <c r="B15" s="285" t="s">
        <v>2407</v>
      </c>
      <c r="C15" s="286" t="s">
        <v>2408</v>
      </c>
      <c r="D15" s="233" t="n">
        <v>22</v>
      </c>
      <c r="E15" s="289" t="n">
        <v>2040</v>
      </c>
      <c r="F15" s="275" t="n">
        <v>4</v>
      </c>
    </row>
    <row r="16" customFormat="false" ht="15" hidden="false" customHeight="false" outlineLevel="0" collapsed="false">
      <c r="A16" s="290" t="n">
        <v>11</v>
      </c>
      <c r="B16" s="285" t="s">
        <v>2409</v>
      </c>
      <c r="C16" s="286" t="s">
        <v>2406</v>
      </c>
      <c r="D16" s="233" t="n">
        <v>22</v>
      </c>
      <c r="E16" s="289" t="n">
        <v>2590</v>
      </c>
      <c r="F16" s="275" t="n">
        <v>4</v>
      </c>
    </row>
    <row r="17" customFormat="false" ht="15" hidden="false" customHeight="false" outlineLevel="0" collapsed="false">
      <c r="A17" s="290" t="n">
        <v>12</v>
      </c>
      <c r="B17" s="285" t="s">
        <v>2410</v>
      </c>
      <c r="C17" s="286" t="s">
        <v>2408</v>
      </c>
      <c r="D17" s="233" t="n">
        <v>22</v>
      </c>
      <c r="E17" s="289" t="n">
        <v>2740</v>
      </c>
      <c r="F17" s="275" t="n">
        <v>4</v>
      </c>
    </row>
    <row r="18" customFormat="false" ht="15" hidden="false" customHeight="false" outlineLevel="0" collapsed="false">
      <c r="A18" s="290" t="n">
        <v>13</v>
      </c>
      <c r="B18" s="285" t="s">
        <v>2411</v>
      </c>
      <c r="C18" s="286" t="s">
        <v>2412</v>
      </c>
      <c r="D18" s="233" t="n">
        <v>22</v>
      </c>
      <c r="E18" s="289" t="n">
        <v>2340</v>
      </c>
      <c r="F18" s="275" t="n">
        <v>4</v>
      </c>
    </row>
    <row r="19" customFormat="false" ht="15" hidden="false" customHeight="false" outlineLevel="0" collapsed="false">
      <c r="A19" s="290" t="n">
        <v>14</v>
      </c>
      <c r="B19" s="285" t="s">
        <v>2413</v>
      </c>
      <c r="C19" s="286" t="s">
        <v>2414</v>
      </c>
      <c r="D19" s="233" t="n">
        <v>22</v>
      </c>
      <c r="E19" s="289" t="n">
        <v>2450</v>
      </c>
      <c r="F19" s="275" t="n">
        <v>4</v>
      </c>
    </row>
    <row r="20" customFormat="false" ht="15" hidden="false" customHeight="false" outlineLevel="0" collapsed="false">
      <c r="A20" s="290" t="n">
        <v>15</v>
      </c>
      <c r="B20" s="285" t="s">
        <v>2415</v>
      </c>
      <c r="C20" s="286" t="s">
        <v>2412</v>
      </c>
      <c r="D20" s="233" t="n">
        <v>22</v>
      </c>
      <c r="E20" s="289" t="n">
        <v>2940</v>
      </c>
      <c r="F20" s="275" t="n">
        <v>4</v>
      </c>
    </row>
    <row r="21" customFormat="false" ht="15" hidden="false" customHeight="false" outlineLevel="0" collapsed="false">
      <c r="A21" s="290" t="n">
        <v>16</v>
      </c>
      <c r="B21" s="285" t="s">
        <v>2416</v>
      </c>
      <c r="C21" s="286" t="s">
        <v>2414</v>
      </c>
      <c r="D21" s="233" t="n">
        <v>22</v>
      </c>
      <c r="E21" s="289" t="n">
        <v>2980</v>
      </c>
      <c r="F21" s="275" t="n">
        <v>4</v>
      </c>
    </row>
    <row r="22" customFormat="false" ht="15" hidden="false" customHeight="false" outlineLevel="0" collapsed="false">
      <c r="A22" s="290" t="n">
        <v>17</v>
      </c>
      <c r="B22" s="285" t="s">
        <v>2417</v>
      </c>
      <c r="C22" s="286" t="s">
        <v>2418</v>
      </c>
      <c r="D22" s="233" t="n">
        <v>22</v>
      </c>
      <c r="E22" s="289" t="n">
        <v>2050</v>
      </c>
      <c r="F22" s="275" t="n">
        <v>4</v>
      </c>
    </row>
    <row r="23" customFormat="false" ht="15" hidden="false" customHeight="false" outlineLevel="0" collapsed="false">
      <c r="A23" s="290" t="n">
        <v>18</v>
      </c>
      <c r="B23" s="285" t="s">
        <v>2419</v>
      </c>
      <c r="C23" s="286" t="s">
        <v>2420</v>
      </c>
      <c r="D23" s="233" t="n">
        <v>22</v>
      </c>
      <c r="E23" s="289" t="n">
        <v>2160</v>
      </c>
      <c r="F23" s="275" t="n">
        <v>4</v>
      </c>
    </row>
    <row r="24" customFormat="false" ht="15" hidden="false" customHeight="false" outlineLevel="0" collapsed="false">
      <c r="A24" s="290" t="n">
        <v>19</v>
      </c>
      <c r="B24" s="285" t="s">
        <v>2421</v>
      </c>
      <c r="C24" s="286" t="s">
        <v>2418</v>
      </c>
      <c r="D24" s="233" t="n">
        <v>22</v>
      </c>
      <c r="E24" s="289" t="n">
        <v>2700</v>
      </c>
      <c r="F24" s="275" t="n">
        <v>4</v>
      </c>
    </row>
    <row r="25" customFormat="false" ht="15" hidden="false" customHeight="false" outlineLevel="0" collapsed="false">
      <c r="A25" s="290" t="n">
        <v>20</v>
      </c>
      <c r="B25" s="285" t="s">
        <v>2422</v>
      </c>
      <c r="C25" s="286" t="s">
        <v>2420</v>
      </c>
      <c r="D25" s="233" t="n">
        <v>22</v>
      </c>
      <c r="E25" s="289" t="n">
        <v>2790</v>
      </c>
      <c r="F25" s="275" t="n">
        <v>4</v>
      </c>
    </row>
    <row r="26" customFormat="false" ht="15" hidden="false" customHeight="false" outlineLevel="0" collapsed="false">
      <c r="A26" s="290" t="n">
        <v>21</v>
      </c>
      <c r="B26" s="285" t="s">
        <v>2423</v>
      </c>
      <c r="C26" s="286" t="s">
        <v>2424</v>
      </c>
      <c r="D26" s="233" t="n">
        <v>22</v>
      </c>
      <c r="E26" s="289" t="n">
        <v>2040</v>
      </c>
      <c r="F26" s="275" t="n">
        <v>4</v>
      </c>
    </row>
    <row r="27" customFormat="false" ht="15" hidden="false" customHeight="false" outlineLevel="0" collapsed="false">
      <c r="A27" s="290" t="n">
        <v>22</v>
      </c>
      <c r="B27" s="285" t="s">
        <v>2425</v>
      </c>
      <c r="C27" s="286" t="s">
        <v>2426</v>
      </c>
      <c r="D27" s="233" t="n">
        <v>22</v>
      </c>
      <c r="E27" s="289" t="n">
        <v>2190</v>
      </c>
      <c r="F27" s="275" t="n">
        <v>4</v>
      </c>
    </row>
    <row r="28" customFormat="false" ht="15" hidden="false" customHeight="false" outlineLevel="0" collapsed="false">
      <c r="A28" s="290" t="n">
        <v>23</v>
      </c>
      <c r="B28" s="285" t="s">
        <v>2427</v>
      </c>
      <c r="C28" s="286" t="s">
        <v>2424</v>
      </c>
      <c r="D28" s="233" t="n">
        <v>22</v>
      </c>
      <c r="E28" s="289" t="n">
        <v>2790</v>
      </c>
      <c r="F28" s="275" t="n">
        <v>4</v>
      </c>
    </row>
    <row r="29" customFormat="false" ht="15" hidden="false" customHeight="false" outlineLevel="0" collapsed="false">
      <c r="A29" s="290" t="n">
        <v>24</v>
      </c>
      <c r="B29" s="285" t="s">
        <v>2428</v>
      </c>
      <c r="C29" s="286" t="s">
        <v>2426</v>
      </c>
      <c r="D29" s="233" t="n">
        <v>22</v>
      </c>
      <c r="E29" s="289" t="n">
        <v>2990</v>
      </c>
      <c r="F29" s="275" t="n">
        <v>4</v>
      </c>
    </row>
    <row r="30" customFormat="false" ht="15" hidden="false" customHeight="false" outlineLevel="0" collapsed="false">
      <c r="A30" s="290" t="n">
        <v>25</v>
      </c>
      <c r="B30" s="285" t="s">
        <v>2429</v>
      </c>
      <c r="C30" s="286" t="s">
        <v>2430</v>
      </c>
      <c r="D30" s="233" t="n">
        <v>22</v>
      </c>
      <c r="E30" s="289" t="n">
        <v>2670</v>
      </c>
      <c r="F30" s="275" t="n">
        <v>4</v>
      </c>
    </row>
    <row r="31" customFormat="false" ht="15" hidden="false" customHeight="false" outlineLevel="0" collapsed="false">
      <c r="A31" s="290" t="n">
        <v>26</v>
      </c>
      <c r="B31" s="285" t="s">
        <v>2431</v>
      </c>
      <c r="C31" s="286" t="s">
        <v>2432</v>
      </c>
      <c r="D31" s="233" t="n">
        <v>22</v>
      </c>
      <c r="E31" s="289" t="n">
        <v>2790</v>
      </c>
      <c r="F31" s="275" t="n">
        <v>4</v>
      </c>
    </row>
    <row r="32" customFormat="false" ht="15" hidden="false" customHeight="false" outlineLevel="0" collapsed="false">
      <c r="A32" s="290" t="n">
        <v>27</v>
      </c>
      <c r="B32" s="285" t="s">
        <v>2433</v>
      </c>
      <c r="C32" s="286" t="s">
        <v>2434</v>
      </c>
      <c r="D32" s="233" t="n">
        <v>22</v>
      </c>
      <c r="E32" s="289" t="n">
        <v>2680</v>
      </c>
      <c r="F32" s="275" t="n">
        <v>4</v>
      </c>
    </row>
    <row r="33" customFormat="false" ht="15" hidden="false" customHeight="false" outlineLevel="0" collapsed="false">
      <c r="A33" s="290" t="n">
        <v>28</v>
      </c>
      <c r="B33" s="285" t="s">
        <v>2435</v>
      </c>
      <c r="C33" s="286" t="s">
        <v>2436</v>
      </c>
      <c r="D33" s="233" t="n">
        <v>22</v>
      </c>
      <c r="E33" s="289" t="n">
        <v>2790</v>
      </c>
      <c r="F33" s="275" t="n">
        <v>4</v>
      </c>
    </row>
    <row r="34" customFormat="false" ht="15" hidden="false" customHeight="false" outlineLevel="0" collapsed="false">
      <c r="A34" s="290" t="n">
        <v>29</v>
      </c>
      <c r="B34" s="285" t="s">
        <v>2437</v>
      </c>
      <c r="C34" s="286" t="s">
        <v>2430</v>
      </c>
      <c r="D34" s="233" t="n">
        <v>22</v>
      </c>
      <c r="E34" s="289" t="n">
        <v>3250</v>
      </c>
      <c r="F34" s="275" t="n">
        <v>4</v>
      </c>
    </row>
    <row r="35" customFormat="false" ht="15" hidden="false" customHeight="false" outlineLevel="0" collapsed="false">
      <c r="A35" s="290" t="n">
        <v>30</v>
      </c>
      <c r="B35" s="285" t="s">
        <v>2438</v>
      </c>
      <c r="C35" s="286" t="s">
        <v>2432</v>
      </c>
      <c r="D35" s="233" t="n">
        <v>22</v>
      </c>
      <c r="E35" s="289" t="n">
        <v>3390</v>
      </c>
      <c r="F35" s="275" t="n">
        <v>4</v>
      </c>
    </row>
    <row r="36" customFormat="false" ht="15" hidden="false" customHeight="false" outlineLevel="0" collapsed="false">
      <c r="A36" s="290" t="n">
        <v>31</v>
      </c>
      <c r="B36" s="285" t="s">
        <v>2439</v>
      </c>
      <c r="C36" s="286" t="s">
        <v>2434</v>
      </c>
      <c r="D36" s="233" t="n">
        <v>22</v>
      </c>
      <c r="E36" s="289" t="n">
        <v>3310</v>
      </c>
      <c r="F36" s="275" t="n">
        <v>4</v>
      </c>
    </row>
    <row r="37" customFormat="false" ht="15" hidden="false" customHeight="false" outlineLevel="0" collapsed="false">
      <c r="A37" s="290" t="n">
        <v>32</v>
      </c>
      <c r="B37" s="285" t="s">
        <v>2440</v>
      </c>
      <c r="C37" s="286" t="s">
        <v>2436</v>
      </c>
      <c r="D37" s="233" t="n">
        <v>22</v>
      </c>
      <c r="E37" s="289" t="n">
        <v>3460</v>
      </c>
      <c r="F37" s="275" t="n">
        <v>4</v>
      </c>
    </row>
    <row r="38" customFormat="false" ht="15" hidden="false" customHeight="false" outlineLevel="0" collapsed="false">
      <c r="A38" s="290" t="n">
        <v>33</v>
      </c>
      <c r="B38" s="285" t="s">
        <v>2441</v>
      </c>
      <c r="C38" s="286" t="s">
        <v>2442</v>
      </c>
      <c r="D38" s="233" t="n">
        <v>22</v>
      </c>
      <c r="E38" s="289" t="n">
        <v>2950</v>
      </c>
      <c r="F38" s="275" t="n">
        <v>4</v>
      </c>
    </row>
    <row r="39" customFormat="false" ht="15" hidden="false" customHeight="false" outlineLevel="0" collapsed="false">
      <c r="A39" s="290" t="n">
        <v>34</v>
      </c>
      <c r="B39" s="285" t="s">
        <v>2443</v>
      </c>
      <c r="C39" s="286" t="s">
        <v>2444</v>
      </c>
      <c r="D39" s="233" t="n">
        <v>22</v>
      </c>
      <c r="E39" s="289" t="n">
        <v>3060</v>
      </c>
      <c r="F39" s="275" t="n">
        <v>4</v>
      </c>
    </row>
    <row r="40" customFormat="false" ht="15" hidden="false" customHeight="false" outlineLevel="0" collapsed="false">
      <c r="A40" s="290" t="n">
        <v>35</v>
      </c>
      <c r="B40" s="285" t="s">
        <v>2445</v>
      </c>
      <c r="C40" s="286" t="s">
        <v>2442</v>
      </c>
      <c r="D40" s="233" t="n">
        <v>22</v>
      </c>
      <c r="E40" s="289" t="n">
        <v>3600</v>
      </c>
      <c r="F40" s="275" t="n">
        <v>4</v>
      </c>
    </row>
    <row r="41" customFormat="false" ht="15" hidden="false" customHeight="false" outlineLevel="0" collapsed="false">
      <c r="A41" s="290" t="n">
        <v>36</v>
      </c>
      <c r="B41" s="285" t="s">
        <v>2446</v>
      </c>
      <c r="C41" s="286" t="s">
        <v>2444</v>
      </c>
      <c r="D41" s="233" t="n">
        <v>22</v>
      </c>
      <c r="E41" s="289" t="n">
        <v>3730</v>
      </c>
      <c r="F41" s="275" t="n">
        <v>4</v>
      </c>
    </row>
    <row r="42" customFormat="false" ht="15" hidden="false" customHeight="false" outlineLevel="0" collapsed="false">
      <c r="A42" s="290" t="n">
        <v>37</v>
      </c>
      <c r="B42" s="285" t="s">
        <v>2447</v>
      </c>
      <c r="C42" s="286" t="s">
        <v>2448</v>
      </c>
      <c r="D42" s="233" t="n">
        <v>22</v>
      </c>
      <c r="E42" s="289" t="n">
        <v>3010</v>
      </c>
      <c r="F42" s="275" t="n">
        <v>4</v>
      </c>
    </row>
    <row r="43" customFormat="false" ht="15" hidden="false" customHeight="false" outlineLevel="0" collapsed="false">
      <c r="A43" s="290" t="n">
        <v>38</v>
      </c>
      <c r="B43" s="285" t="s">
        <v>2449</v>
      </c>
      <c r="C43" s="286" t="s">
        <v>2450</v>
      </c>
      <c r="D43" s="233" t="n">
        <v>22</v>
      </c>
      <c r="E43" s="289" t="n">
        <v>3140</v>
      </c>
      <c r="F43" s="275" t="n">
        <v>4</v>
      </c>
    </row>
    <row r="44" customFormat="false" ht="15" hidden="false" customHeight="false" outlineLevel="0" collapsed="false">
      <c r="A44" s="290" t="n">
        <v>39</v>
      </c>
      <c r="B44" s="285" t="s">
        <v>2451</v>
      </c>
      <c r="C44" s="286" t="s">
        <v>2448</v>
      </c>
      <c r="D44" s="233" t="n">
        <v>22</v>
      </c>
      <c r="E44" s="289" t="n">
        <v>3480</v>
      </c>
      <c r="F44" s="275" t="n">
        <v>4</v>
      </c>
    </row>
    <row r="45" customFormat="false" ht="15" hidden="false" customHeight="false" outlineLevel="0" collapsed="false">
      <c r="A45" s="290" t="n">
        <v>40</v>
      </c>
      <c r="B45" s="285" t="s">
        <v>2452</v>
      </c>
      <c r="C45" s="286" t="s">
        <v>2450</v>
      </c>
      <c r="D45" s="233" t="n">
        <v>22</v>
      </c>
      <c r="E45" s="289" t="n">
        <v>3640</v>
      </c>
      <c r="F45" s="275" t="n">
        <v>4</v>
      </c>
    </row>
    <row r="46" customFormat="false" ht="15" hidden="false" customHeight="false" outlineLevel="0" collapsed="false">
      <c r="A46" s="290" t="n">
        <v>41</v>
      </c>
      <c r="B46" s="285" t="s">
        <v>2453</v>
      </c>
      <c r="C46" s="286" t="s">
        <v>2454</v>
      </c>
      <c r="D46" s="233" t="n">
        <v>22</v>
      </c>
      <c r="E46" s="289" t="n">
        <v>3220</v>
      </c>
      <c r="F46" s="275" t="n">
        <v>4</v>
      </c>
    </row>
    <row r="47" customFormat="false" ht="15" hidden="false" customHeight="false" outlineLevel="0" collapsed="false">
      <c r="A47" s="290" t="n">
        <v>42</v>
      </c>
      <c r="B47" s="285" t="s">
        <v>2455</v>
      </c>
      <c r="C47" s="286" t="s">
        <v>2456</v>
      </c>
      <c r="D47" s="233" t="n">
        <v>22</v>
      </c>
      <c r="E47" s="289" t="n">
        <v>3310</v>
      </c>
      <c r="F47" s="275" t="n">
        <v>4</v>
      </c>
    </row>
    <row r="48" customFormat="false" ht="15" hidden="false" customHeight="false" outlineLevel="0" collapsed="false">
      <c r="A48" s="290" t="n">
        <v>43</v>
      </c>
      <c r="B48" s="285" t="s">
        <v>2457</v>
      </c>
      <c r="C48" s="286" t="s">
        <v>2454</v>
      </c>
      <c r="D48" s="233" t="n">
        <v>22</v>
      </c>
      <c r="E48" s="289" t="n">
        <v>3790</v>
      </c>
      <c r="F48" s="275" t="n">
        <v>4</v>
      </c>
    </row>
    <row r="49" customFormat="false" ht="15" hidden="false" customHeight="false" outlineLevel="0" collapsed="false">
      <c r="A49" s="290" t="n">
        <v>44</v>
      </c>
      <c r="B49" s="285" t="s">
        <v>2458</v>
      </c>
      <c r="C49" s="286" t="s">
        <v>2456</v>
      </c>
      <c r="D49" s="233" t="n">
        <v>22</v>
      </c>
      <c r="E49" s="289" t="n">
        <v>3850</v>
      </c>
      <c r="F49" s="275" t="n">
        <v>4</v>
      </c>
    </row>
    <row r="50" customFormat="false" ht="15" hidden="false" customHeight="false" outlineLevel="0" collapsed="false">
      <c r="A50" s="290" t="n">
        <v>45</v>
      </c>
      <c r="B50" s="285" t="s">
        <v>2459</v>
      </c>
      <c r="C50" s="286" t="s">
        <v>2460</v>
      </c>
      <c r="D50" s="233" t="n">
        <v>22</v>
      </c>
      <c r="E50" s="289" t="n">
        <v>3250</v>
      </c>
      <c r="F50" s="275" t="n">
        <v>4</v>
      </c>
    </row>
    <row r="51" customFormat="false" ht="15" hidden="false" customHeight="false" outlineLevel="0" collapsed="false">
      <c r="A51" s="290" t="n">
        <v>46</v>
      </c>
      <c r="B51" s="285" t="s">
        <v>2461</v>
      </c>
      <c r="C51" s="286" t="s">
        <v>2462</v>
      </c>
      <c r="D51" s="233" t="n">
        <v>22</v>
      </c>
      <c r="E51" s="289" t="n">
        <v>3320</v>
      </c>
      <c r="F51" s="275" t="n">
        <v>4</v>
      </c>
    </row>
    <row r="52" customFormat="false" ht="15" hidden="false" customHeight="false" outlineLevel="0" collapsed="false">
      <c r="A52" s="230" t="n">
        <v>47</v>
      </c>
      <c r="B52" s="285" t="s">
        <v>2463</v>
      </c>
      <c r="C52" s="286" t="s">
        <v>2460</v>
      </c>
      <c r="D52" s="233" t="n">
        <v>22</v>
      </c>
      <c r="E52" s="289" t="n">
        <v>3750</v>
      </c>
      <c r="F52" s="275" t="n">
        <v>4</v>
      </c>
    </row>
    <row r="53" customFormat="false" ht="15.75" hidden="false" customHeight="false" outlineLevel="0" collapsed="false">
      <c r="A53" s="234" t="n">
        <v>48</v>
      </c>
      <c r="B53" s="291" t="s">
        <v>2464</v>
      </c>
      <c r="C53" s="292" t="s">
        <v>2462</v>
      </c>
      <c r="D53" s="237" t="n">
        <v>22</v>
      </c>
      <c r="E53" s="293" t="n">
        <v>3880</v>
      </c>
      <c r="F53" s="279" t="n">
        <v>4</v>
      </c>
    </row>
    <row r="54" customFormat="false" ht="15" hidden="false" customHeight="false" outlineLevel="0" collapsed="false">
      <c r="A54" s="226" t="n">
        <v>49</v>
      </c>
      <c r="B54" s="294" t="s">
        <v>2465</v>
      </c>
      <c r="C54" s="295" t="s">
        <v>2466</v>
      </c>
      <c r="D54" s="296" t="n">
        <v>22</v>
      </c>
      <c r="E54" s="297" t="n">
        <v>770</v>
      </c>
      <c r="F54" s="298" t="n">
        <v>4</v>
      </c>
    </row>
    <row r="55" customFormat="false" ht="15" hidden="false" customHeight="false" outlineLevel="0" collapsed="false">
      <c r="A55" s="230" t="n">
        <v>50</v>
      </c>
      <c r="B55" s="299" t="s">
        <v>2465</v>
      </c>
      <c r="C55" s="300" t="s">
        <v>2467</v>
      </c>
      <c r="D55" s="233" t="n">
        <v>22</v>
      </c>
      <c r="E55" s="289" t="n">
        <v>960</v>
      </c>
      <c r="F55" s="275" t="n">
        <v>4</v>
      </c>
    </row>
    <row r="56" customFormat="false" ht="15" hidden="false" customHeight="false" outlineLevel="0" collapsed="false">
      <c r="A56" s="230" t="n">
        <v>51</v>
      </c>
      <c r="B56" s="299" t="s">
        <v>2468</v>
      </c>
      <c r="C56" s="300" t="s">
        <v>2467</v>
      </c>
      <c r="D56" s="233" t="n">
        <v>22</v>
      </c>
      <c r="E56" s="289" t="n">
        <v>1250</v>
      </c>
      <c r="F56" s="275" t="n">
        <v>4</v>
      </c>
    </row>
    <row r="57" customFormat="false" ht="15" hidden="false" customHeight="false" outlineLevel="0" collapsed="false">
      <c r="A57" s="230" t="n">
        <v>52</v>
      </c>
      <c r="B57" s="299" t="s">
        <v>2469</v>
      </c>
      <c r="C57" s="300" t="s">
        <v>2470</v>
      </c>
      <c r="D57" s="233" t="n">
        <v>22</v>
      </c>
      <c r="E57" s="289" t="n">
        <v>800</v>
      </c>
      <c r="F57" s="275" t="n">
        <v>4</v>
      </c>
    </row>
    <row r="58" customFormat="false" ht="15" hidden="false" customHeight="false" outlineLevel="0" collapsed="false">
      <c r="A58" s="230" t="n">
        <v>53</v>
      </c>
      <c r="B58" s="299" t="s">
        <v>2469</v>
      </c>
      <c r="C58" s="300" t="s">
        <v>2471</v>
      </c>
      <c r="D58" s="233" t="n">
        <v>22</v>
      </c>
      <c r="E58" s="289" t="n">
        <v>990</v>
      </c>
      <c r="F58" s="275" t="n">
        <v>4</v>
      </c>
    </row>
    <row r="59" customFormat="false" ht="15" hidden="false" customHeight="false" outlineLevel="0" collapsed="false">
      <c r="A59" s="230" t="n">
        <v>54</v>
      </c>
      <c r="B59" s="299" t="s">
        <v>2472</v>
      </c>
      <c r="C59" s="300" t="s">
        <v>2471</v>
      </c>
      <c r="D59" s="233" t="n">
        <v>22</v>
      </c>
      <c r="E59" s="289" t="n">
        <v>1330</v>
      </c>
      <c r="F59" s="275" t="n">
        <v>4</v>
      </c>
    </row>
    <row r="60" customFormat="false" ht="15" hidden="false" customHeight="false" outlineLevel="0" collapsed="false">
      <c r="A60" s="230" t="n">
        <v>55</v>
      </c>
      <c r="B60" s="299" t="s">
        <v>2473</v>
      </c>
      <c r="C60" s="300" t="s">
        <v>2474</v>
      </c>
      <c r="D60" s="233" t="n">
        <v>22</v>
      </c>
      <c r="E60" s="289" t="n">
        <v>800</v>
      </c>
      <c r="F60" s="275" t="n">
        <v>4</v>
      </c>
    </row>
    <row r="61" customFormat="false" ht="15" hidden="false" customHeight="false" outlineLevel="0" collapsed="false">
      <c r="A61" s="230" t="n">
        <v>56</v>
      </c>
      <c r="B61" s="299" t="s">
        <v>2473</v>
      </c>
      <c r="C61" s="300" t="s">
        <v>2475</v>
      </c>
      <c r="D61" s="233" t="n">
        <v>22</v>
      </c>
      <c r="E61" s="289" t="n">
        <v>990</v>
      </c>
      <c r="F61" s="275" t="n">
        <v>4</v>
      </c>
    </row>
    <row r="62" customFormat="false" ht="15.75" hidden="false" customHeight="false" outlineLevel="0" collapsed="false">
      <c r="A62" s="234" t="n">
        <v>57</v>
      </c>
      <c r="B62" s="301" t="s">
        <v>2476</v>
      </c>
      <c r="C62" s="302" t="s">
        <v>2475</v>
      </c>
      <c r="D62" s="237" t="n">
        <v>22</v>
      </c>
      <c r="E62" s="293" t="n">
        <v>1300</v>
      </c>
      <c r="F62" s="279" t="n">
        <v>4</v>
      </c>
    </row>
    <row r="63" customFormat="false" ht="15" hidden="false" customHeight="true" outlineLevel="0" collapsed="false">
      <c r="A63" s="208"/>
      <c r="E63" s="208"/>
      <c r="F63" s="208"/>
    </row>
    <row r="64" customFormat="false" ht="13.5" hidden="false" customHeight="true" outlineLevel="0" collapsed="false">
      <c r="A64" s="209"/>
      <c r="B64" s="209"/>
      <c r="C64" s="209"/>
      <c r="D64" s="209"/>
      <c r="F64" s="209"/>
    </row>
    <row r="65" s="209" customFormat="true" ht="11.25" hidden="false" customHeight="false" outlineLevel="0" collapsed="false"/>
    <row r="66" s="209" customFormat="true" ht="12.75" hidden="false" customHeight="false" outlineLevel="0" collapsed="false">
      <c r="C66" s="303"/>
    </row>
    <row r="67" s="209" customFormat="true" ht="11.25" hidden="false" customHeight="false" outlineLevel="0" collapsed="false"/>
    <row r="68" s="209" customFormat="true" ht="11.25" hidden="false" customHeight="false" outlineLevel="0" collapsed="false"/>
    <row r="69" s="209" customFormat="true" ht="11.25" hidden="false" customHeight="false" outlineLevel="0" collapsed="false"/>
    <row r="70" s="209" customFormat="true" ht="11.25" hidden="false" customHeight="false" outlineLevel="0" collapsed="false"/>
    <row r="71" s="209" customFormat="true" ht="11.25" hidden="false" customHeight="false" outlineLevel="0" collapsed="false"/>
    <row r="72" s="209" customFormat="true" ht="11.25" hidden="false" customHeight="false" outlineLevel="0" collapsed="false"/>
    <row r="73" s="209" customFormat="true" ht="11.25" hidden="false" customHeight="false" outlineLevel="0" collapsed="false"/>
    <row r="74" s="209" customFormat="true" ht="11.25" hidden="false" customHeight="false" outlineLevel="0" collapsed="false"/>
    <row r="75" s="209" customFormat="true" ht="11.25" hidden="false" customHeight="false" outlineLevel="0" collapsed="false"/>
    <row r="76" s="209" customFormat="true" ht="11.25" hidden="false" customHeight="false" outlineLevel="0" collapsed="false"/>
    <row r="77" s="209" customFormat="true" ht="11.25" hidden="false" customHeight="false" outlineLevel="0" collapsed="false"/>
    <row r="78" s="209" customFormat="true" ht="11.25" hidden="false" customHeight="false" outlineLevel="0" collapsed="false"/>
    <row r="79" s="209" customFormat="true" ht="11.25" hidden="false" customHeight="false" outlineLevel="0" collapsed="false"/>
    <row r="80" s="209" customFormat="true" ht="11.25" hidden="false" customHeight="false" outlineLevel="0" collapsed="false"/>
    <row r="81" s="209" customFormat="true" ht="11.25" hidden="false" customHeight="false" outlineLevel="0" collapsed="false"/>
    <row r="82" s="209" customFormat="true" ht="11.25" hidden="false" customHeight="false" outlineLevel="0" collapsed="false"/>
    <row r="83" s="209" customFormat="true" ht="11.25" hidden="false" customHeight="false" outlineLevel="0" collapsed="false"/>
    <row r="84" s="209" customFormat="true" ht="11.25" hidden="false" customHeight="false" outlineLevel="0" collapsed="false"/>
    <row r="85" s="209" customFormat="true" ht="11.25" hidden="false" customHeight="false" outlineLevel="0" collapsed="false"/>
    <row r="86" s="209" customFormat="true" ht="11.25" hidden="false" customHeight="false" outlineLevel="0" collapsed="false"/>
    <row r="87" s="209" customFormat="true" ht="11.25" hidden="false" customHeight="false" outlineLevel="0" collapsed="false"/>
    <row r="88" s="209" customFormat="true" ht="11.25" hidden="false" customHeight="false" outlineLevel="0" collapsed="false"/>
    <row r="89" s="209" customFormat="true" ht="11.25" hidden="false" customHeight="false" outlineLevel="0" collapsed="false"/>
    <row r="90" s="209" customFormat="true" ht="11.25" hidden="false" customHeight="false" outlineLevel="0" collapsed="false"/>
    <row r="91" s="209" customFormat="true" ht="11.25" hidden="false" customHeight="false" outlineLevel="0" collapsed="false"/>
    <row r="92" s="209" customFormat="true" ht="11.25" hidden="false" customHeight="false" outlineLevel="0" collapsed="false"/>
    <row r="93" s="209" customFormat="true" ht="11.25" hidden="false" customHeight="false" outlineLevel="0" collapsed="false"/>
    <row r="94" s="209" customFormat="true" ht="11.25" hidden="false" customHeight="false" outlineLevel="0" collapsed="false"/>
    <row r="95" s="209" customFormat="true" ht="11.25" hidden="false" customHeight="false" outlineLevel="0" collapsed="false"/>
    <row r="96" s="209" customFormat="true" ht="11.25" hidden="false" customHeight="false" outlineLevel="0" collapsed="false"/>
    <row r="97" s="209" customFormat="true" ht="11.25" hidden="false" customHeight="false" outlineLevel="0" collapsed="false"/>
    <row r="98" s="209" customFormat="true" ht="11.25" hidden="false" customHeight="false" outlineLevel="0" collapsed="false"/>
    <row r="99" s="209" customFormat="true" ht="11.25" hidden="false" customHeight="false" outlineLevel="0" collapsed="false"/>
    <row r="100" s="209" customFormat="true" ht="15" hidden="false" customHeight="true" outlineLevel="0" collapsed="false"/>
    <row r="101" s="209" customFormat="true" ht="11.25" hidden="false" customHeight="false" outlineLevel="0" collapsed="false"/>
    <row r="102" s="209" customFormat="true" ht="11.25" hidden="false" customHeight="false" outlineLevel="0" collapsed="false"/>
    <row r="103" s="209" customFormat="true" ht="11.25" hidden="false" customHeight="false" outlineLevel="0" collapsed="false"/>
    <row r="104" s="209" customFormat="true" ht="11.25" hidden="false" customHeight="false" outlineLevel="0" collapsed="false"/>
    <row r="105" s="209" customFormat="true" ht="11.25" hidden="false" customHeight="false" outlineLevel="0" collapsed="false"/>
    <row r="106" s="209" customFormat="true" ht="11.25" hidden="false" customHeight="false" outlineLevel="0" collapsed="false"/>
    <row r="107" s="209" customFormat="true" ht="11.25" hidden="false" customHeight="false" outlineLevel="0" collapsed="false"/>
    <row r="108" s="209" customFormat="true" ht="11.25" hidden="false" customHeight="false" outlineLevel="0" collapsed="false"/>
    <row r="109" s="209" customFormat="true" ht="11.25" hidden="false" customHeight="false" outlineLevel="0" collapsed="false"/>
    <row r="110" s="209" customFormat="true" ht="11.25" hidden="false" customHeight="false" outlineLevel="0" collapsed="false"/>
    <row r="111" s="209" customFormat="true" ht="11.25" hidden="false" customHeight="false" outlineLevel="0" collapsed="false"/>
    <row r="112" s="209" customFormat="true" ht="11.25" hidden="false" customHeight="false" outlineLevel="0" collapsed="false"/>
    <row r="113" customFormat="false" ht="11.25" hidden="false" customHeight="false" outlineLevel="0" collapsed="false">
      <c r="A113" s="209"/>
      <c r="B113" s="209"/>
      <c r="C113" s="209"/>
      <c r="D113" s="209"/>
      <c r="F113" s="209"/>
    </row>
    <row r="114" customFormat="false" ht="11.25" hidden="false" customHeight="false" outlineLevel="0" collapsed="false">
      <c r="A114" s="209"/>
      <c r="B114" s="209"/>
      <c r="C114" s="209"/>
      <c r="D114" s="209"/>
      <c r="F114" s="209"/>
    </row>
    <row r="115" customFormat="false" ht="15.75" hidden="false" customHeight="false" outlineLevel="0" collapsed="false">
      <c r="A115" s="244"/>
      <c r="B115" s="245"/>
      <c r="C115" s="245"/>
      <c r="D115" s="225"/>
      <c r="E115" s="225"/>
      <c r="F115" s="225"/>
      <c r="G115" s="225"/>
    </row>
    <row r="116" customFormat="false" ht="15" hidden="false" customHeight="false" outlineLevel="0" collapsed="false">
      <c r="A116" s="238"/>
      <c r="B116" s="250"/>
      <c r="C116" s="250"/>
      <c r="D116" s="238"/>
      <c r="E116" s="251"/>
      <c r="F116" s="241"/>
      <c r="G116" s="251"/>
    </row>
    <row r="117" customFormat="false" ht="15" hidden="false" customHeight="false" outlineLevel="0" collapsed="false">
      <c r="A117" s="238"/>
      <c r="B117" s="250"/>
      <c r="C117" s="250"/>
      <c r="D117" s="238"/>
      <c r="E117" s="251"/>
      <c r="F117" s="241"/>
      <c r="G117" s="251"/>
    </row>
    <row r="118" customFormat="false" ht="15" hidden="false" customHeight="false" outlineLevel="0" collapsed="false">
      <c r="A118" s="238"/>
      <c r="B118" s="250"/>
      <c r="C118" s="250"/>
      <c r="D118" s="238"/>
      <c r="E118" s="251"/>
      <c r="F118" s="241"/>
      <c r="G118" s="251"/>
    </row>
    <row r="119" customFormat="false" ht="15" hidden="false" customHeight="false" outlineLevel="0" collapsed="false">
      <c r="A119" s="238"/>
      <c r="B119" s="250"/>
      <c r="C119" s="250"/>
      <c r="D119" s="238"/>
      <c r="E119" s="251"/>
      <c r="F119" s="241"/>
      <c r="G119" s="251"/>
    </row>
    <row r="120" customFormat="false" ht="15" hidden="false" customHeight="false" outlineLevel="0" collapsed="false">
      <c r="A120" s="238"/>
      <c r="B120" s="250"/>
      <c r="C120" s="250"/>
      <c r="D120" s="238"/>
      <c r="E120" s="251"/>
      <c r="F120" s="241"/>
      <c r="G120" s="251"/>
    </row>
    <row r="121" customFormat="false" ht="15" hidden="false" customHeight="false" outlineLevel="0" collapsed="false">
      <c r="A121" s="238"/>
      <c r="B121" s="250"/>
      <c r="C121" s="250"/>
      <c r="D121" s="238"/>
      <c r="E121" s="251"/>
      <c r="F121" s="241"/>
      <c r="G121" s="251"/>
    </row>
    <row r="122" customFormat="false" ht="15" hidden="false" customHeight="false" outlineLevel="0" collapsed="false">
      <c r="A122" s="238"/>
      <c r="B122" s="250"/>
      <c r="C122" s="250"/>
      <c r="D122" s="238"/>
      <c r="E122" s="251"/>
      <c r="F122" s="241"/>
      <c r="G122" s="251"/>
    </row>
    <row r="123" customFormat="false" ht="15" hidden="false" customHeight="false" outlineLevel="0" collapsed="false">
      <c r="A123" s="238"/>
      <c r="B123" s="250"/>
      <c r="C123" s="250"/>
      <c r="D123" s="238"/>
      <c r="E123" s="251"/>
      <c r="F123" s="241"/>
      <c r="G123" s="251"/>
    </row>
    <row r="124" customFormat="false" ht="15" hidden="false" customHeight="false" outlineLevel="0" collapsed="false">
      <c r="A124" s="238"/>
      <c r="B124" s="250"/>
      <c r="C124" s="250"/>
      <c r="D124" s="238"/>
      <c r="E124" s="251"/>
      <c r="F124" s="241"/>
      <c r="G124" s="251"/>
    </row>
    <row r="125" customFormat="false" ht="15" hidden="false" customHeight="false" outlineLevel="0" collapsed="false">
      <c r="A125" s="238"/>
      <c r="B125" s="250"/>
      <c r="C125" s="250"/>
      <c r="D125" s="238"/>
      <c r="E125" s="251"/>
      <c r="F125" s="241"/>
      <c r="G125" s="251"/>
    </row>
    <row r="126" customFormat="false" ht="15" hidden="false" customHeight="false" outlineLevel="0" collapsed="false">
      <c r="A126" s="238"/>
      <c r="B126" s="250"/>
      <c r="C126" s="250"/>
      <c r="D126" s="238"/>
      <c r="E126" s="251"/>
      <c r="F126" s="241"/>
      <c r="G126" s="251"/>
    </row>
    <row r="127" customFormat="false" ht="15" hidden="false" customHeight="false" outlineLevel="0" collapsed="false">
      <c r="A127" s="238"/>
      <c r="B127" s="250"/>
      <c r="C127" s="250"/>
      <c r="D127" s="238"/>
      <c r="E127" s="251"/>
      <c r="F127" s="241"/>
      <c r="G127" s="251"/>
    </row>
    <row r="128" customFormat="false" ht="15" hidden="false" customHeight="false" outlineLevel="0" collapsed="false">
      <c r="A128" s="238"/>
      <c r="B128" s="250"/>
      <c r="C128" s="250"/>
      <c r="D128" s="238"/>
      <c r="E128" s="251"/>
      <c r="F128" s="241"/>
      <c r="G128" s="251"/>
    </row>
    <row r="129" customFormat="false" ht="15" hidden="false" customHeight="false" outlineLevel="0" collapsed="false">
      <c r="A129" s="238"/>
      <c r="B129" s="250"/>
      <c r="C129" s="250"/>
      <c r="D129" s="238"/>
      <c r="E129" s="251"/>
      <c r="F129" s="241"/>
      <c r="G129" s="251"/>
    </row>
    <row r="130" customFormat="false" ht="15" hidden="false" customHeight="false" outlineLevel="0" collapsed="false">
      <c r="A130" s="238"/>
      <c r="B130" s="250"/>
      <c r="C130" s="250"/>
      <c r="D130" s="238"/>
      <c r="E130" s="251"/>
      <c r="F130" s="241"/>
      <c r="G130" s="251"/>
    </row>
    <row r="131" customFormat="false" ht="15" hidden="false" customHeight="false" outlineLevel="0" collapsed="false">
      <c r="A131" s="238"/>
      <c r="B131" s="250"/>
      <c r="C131" s="250"/>
      <c r="D131" s="238"/>
      <c r="E131" s="251"/>
      <c r="F131" s="241"/>
      <c r="G131" s="251"/>
    </row>
    <row r="132" customFormat="false" ht="15" hidden="false" customHeight="false" outlineLevel="0" collapsed="false">
      <c r="A132" s="238"/>
      <c r="B132" s="250"/>
      <c r="C132" s="250"/>
      <c r="D132" s="238"/>
      <c r="E132" s="251"/>
      <c r="F132" s="241"/>
      <c r="G132" s="251"/>
    </row>
    <row r="133" customFormat="false" ht="15" hidden="false" customHeight="false" outlineLevel="0" collapsed="false">
      <c r="A133" s="238"/>
      <c r="B133" s="250"/>
      <c r="C133" s="250"/>
      <c r="D133" s="238"/>
      <c r="E133" s="251"/>
      <c r="F133" s="241"/>
      <c r="G133" s="251"/>
    </row>
    <row r="134" customFormat="false" ht="15" hidden="false" customHeight="false" outlineLevel="0" collapsed="false">
      <c r="A134" s="238"/>
      <c r="B134" s="250"/>
      <c r="C134" s="250"/>
      <c r="D134" s="238"/>
      <c r="E134" s="251"/>
      <c r="F134" s="241"/>
      <c r="G134" s="251"/>
    </row>
    <row r="135" customFormat="false" ht="15" hidden="false" customHeight="false" outlineLevel="0" collapsed="false">
      <c r="A135" s="238"/>
      <c r="B135" s="250"/>
      <c r="C135" s="250"/>
      <c r="D135" s="238"/>
      <c r="E135" s="251"/>
      <c r="F135" s="241"/>
      <c r="G135" s="251"/>
    </row>
    <row r="136" customFormat="false" ht="15" hidden="false" customHeight="false" outlineLevel="0" collapsed="false">
      <c r="A136" s="238"/>
      <c r="B136" s="250"/>
      <c r="C136" s="250"/>
      <c r="D136" s="238"/>
      <c r="E136" s="251"/>
      <c r="F136" s="241"/>
      <c r="G136" s="251"/>
    </row>
    <row r="137" customFormat="false" ht="15" hidden="false" customHeight="false" outlineLevel="0" collapsed="false">
      <c r="A137" s="238"/>
      <c r="B137" s="250"/>
      <c r="C137" s="250"/>
      <c r="D137" s="238"/>
      <c r="E137" s="251"/>
      <c r="F137" s="241"/>
      <c r="G137" s="251"/>
    </row>
    <row r="138" customFormat="false" ht="15" hidden="false" customHeight="false" outlineLevel="0" collapsed="false">
      <c r="A138" s="238"/>
      <c r="B138" s="250"/>
      <c r="C138" s="250"/>
      <c r="D138" s="238"/>
      <c r="E138" s="251"/>
      <c r="F138" s="241"/>
      <c r="G138" s="251"/>
    </row>
    <row r="139" customFormat="false" ht="15" hidden="false" customHeight="false" outlineLevel="0" collapsed="false">
      <c r="A139" s="238"/>
      <c r="B139" s="250"/>
      <c r="C139" s="250"/>
      <c r="D139" s="238"/>
      <c r="E139" s="251"/>
      <c r="F139" s="241"/>
      <c r="G139" s="251"/>
    </row>
    <row r="140" customFormat="false" ht="15" hidden="false" customHeight="false" outlineLevel="0" collapsed="false">
      <c r="A140" s="238"/>
      <c r="B140" s="250"/>
      <c r="C140" s="250"/>
      <c r="D140" s="238"/>
      <c r="E140" s="251"/>
      <c r="F140" s="241"/>
      <c r="G140" s="251"/>
    </row>
    <row r="141" customFormat="false" ht="15" hidden="false" customHeight="false" outlineLevel="0" collapsed="false">
      <c r="A141" s="238"/>
      <c r="B141" s="250"/>
      <c r="C141" s="250"/>
      <c r="D141" s="238"/>
      <c r="E141" s="251"/>
      <c r="F141" s="241"/>
      <c r="G141" s="251"/>
    </row>
    <row r="142" customFormat="false" ht="15" hidden="false" customHeight="false" outlineLevel="0" collapsed="false">
      <c r="A142" s="238"/>
      <c r="B142" s="250"/>
      <c r="C142" s="250"/>
      <c r="D142" s="238"/>
      <c r="E142" s="251"/>
      <c r="F142" s="241"/>
      <c r="G142" s="251"/>
    </row>
    <row r="143" customFormat="false" ht="15" hidden="false" customHeight="false" outlineLevel="0" collapsed="false">
      <c r="A143" s="238"/>
      <c r="B143" s="250"/>
      <c r="C143" s="250"/>
      <c r="D143" s="238"/>
      <c r="E143" s="251"/>
      <c r="F143" s="241"/>
      <c r="G143" s="251"/>
    </row>
    <row r="144" customFormat="false" ht="15.75" hidden="false" customHeight="false" outlineLevel="0" collapsed="false">
      <c r="A144" s="244"/>
      <c r="B144" s="245"/>
      <c r="C144" s="245"/>
      <c r="D144" s="225"/>
      <c r="E144" s="225"/>
      <c r="F144" s="225"/>
      <c r="G144" s="225"/>
    </row>
    <row r="145" customFormat="false" ht="15" hidden="false" customHeight="false" outlineLevel="0" collapsed="false">
      <c r="A145" s="238"/>
      <c r="B145" s="250"/>
      <c r="C145" s="250"/>
      <c r="D145" s="238"/>
      <c r="E145" s="251"/>
      <c r="F145" s="241"/>
      <c r="G145" s="251"/>
    </row>
    <row r="146" customFormat="false" ht="15" hidden="false" customHeight="false" outlineLevel="0" collapsed="false">
      <c r="A146" s="238"/>
      <c r="B146" s="250"/>
      <c r="C146" s="250"/>
      <c r="D146" s="238"/>
      <c r="E146" s="251"/>
      <c r="F146" s="241"/>
      <c r="G146" s="251"/>
    </row>
    <row r="147" customFormat="false" ht="15" hidden="false" customHeight="false" outlineLevel="0" collapsed="false">
      <c r="A147" s="238"/>
      <c r="B147" s="250"/>
      <c r="C147" s="250"/>
      <c r="D147" s="238"/>
      <c r="E147" s="251"/>
      <c r="F147" s="241"/>
      <c r="G147" s="251"/>
    </row>
    <row r="148" customFormat="false" ht="15" hidden="false" customHeight="false" outlineLevel="0" collapsed="false">
      <c r="A148" s="238"/>
      <c r="B148" s="250"/>
      <c r="C148" s="250"/>
      <c r="D148" s="238"/>
      <c r="E148" s="251"/>
      <c r="F148" s="241"/>
      <c r="G148" s="251"/>
    </row>
    <row r="149" customFormat="false" ht="15" hidden="false" customHeight="false" outlineLevel="0" collapsed="false">
      <c r="A149" s="238"/>
      <c r="B149" s="250"/>
      <c r="C149" s="250"/>
      <c r="D149" s="238"/>
      <c r="E149" s="251"/>
      <c r="F149" s="241"/>
      <c r="G149" s="251"/>
    </row>
    <row r="150" customFormat="false" ht="15" hidden="false" customHeight="false" outlineLevel="0" collapsed="false">
      <c r="A150" s="238"/>
      <c r="B150" s="250"/>
      <c r="C150" s="250"/>
      <c r="D150" s="238"/>
      <c r="E150" s="251"/>
      <c r="F150" s="241"/>
      <c r="G150" s="251"/>
    </row>
    <row r="151" customFormat="false" ht="15" hidden="false" customHeight="false" outlineLevel="0" collapsed="false">
      <c r="A151" s="238"/>
      <c r="B151" s="250"/>
      <c r="C151" s="250"/>
      <c r="D151" s="238"/>
      <c r="E151" s="251"/>
      <c r="F151" s="241"/>
      <c r="G151" s="251"/>
    </row>
    <row r="152" customFormat="false" ht="15.75" hidden="false" customHeight="false" outlineLevel="0" collapsed="false">
      <c r="A152" s="244"/>
      <c r="B152" s="245"/>
      <c r="C152" s="245"/>
      <c r="D152" s="225"/>
      <c r="E152" s="225"/>
      <c r="F152" s="225"/>
      <c r="G152" s="225"/>
    </row>
    <row r="153" customFormat="false" ht="15" hidden="false" customHeight="false" outlineLevel="0" collapsed="false">
      <c r="A153" s="238"/>
      <c r="B153" s="239"/>
      <c r="C153" s="252"/>
      <c r="D153" s="238"/>
      <c r="E153" s="240"/>
      <c r="F153" s="241"/>
      <c r="G153" s="240"/>
    </row>
    <row r="154" customFormat="false" ht="15" hidden="false" customHeight="false" outlineLevel="0" collapsed="false">
      <c r="A154" s="238"/>
      <c r="B154" s="239"/>
      <c r="C154" s="252"/>
      <c r="D154" s="238"/>
      <c r="E154" s="240"/>
      <c r="F154" s="241"/>
      <c r="G154" s="240"/>
    </row>
    <row r="155" customFormat="false" ht="15" hidden="false" customHeight="false" outlineLevel="0" collapsed="false">
      <c r="A155" s="238"/>
      <c r="B155" s="239"/>
      <c r="C155" s="252"/>
      <c r="D155" s="238"/>
      <c r="E155" s="240"/>
      <c r="F155" s="241"/>
      <c r="G155" s="240"/>
    </row>
    <row r="156" customFormat="false" ht="15" hidden="false" customHeight="false" outlineLevel="0" collapsed="false">
      <c r="A156" s="238"/>
      <c r="B156" s="239"/>
      <c r="C156" s="252"/>
      <c r="D156" s="238"/>
      <c r="E156" s="240"/>
      <c r="F156" s="241"/>
      <c r="G156" s="240"/>
    </row>
    <row r="157" customFormat="false" ht="15" hidden="false" customHeight="false" outlineLevel="0" collapsed="false">
      <c r="A157" s="238"/>
      <c r="B157" s="239"/>
      <c r="C157" s="252"/>
      <c r="D157" s="238"/>
      <c r="E157" s="240"/>
      <c r="F157" s="241"/>
      <c r="G157" s="240"/>
    </row>
    <row r="158" customFormat="false" ht="15" hidden="false" customHeight="false" outlineLevel="0" collapsed="false">
      <c r="A158" s="238"/>
      <c r="B158" s="239"/>
      <c r="C158" s="252"/>
      <c r="D158" s="238"/>
      <c r="E158" s="240"/>
      <c r="F158" s="241"/>
      <c r="G158" s="240"/>
    </row>
    <row r="159" customFormat="false" ht="15" hidden="false" customHeight="false" outlineLevel="0" collapsed="false">
      <c r="A159" s="238"/>
      <c r="B159" s="239"/>
      <c r="C159" s="252"/>
      <c r="D159" s="238"/>
      <c r="E159" s="240"/>
      <c r="F159" s="241"/>
      <c r="G159" s="240"/>
    </row>
    <row r="160" customFormat="false" ht="15" hidden="false" customHeight="false" outlineLevel="0" collapsed="false">
      <c r="A160" s="238"/>
      <c r="B160" s="239"/>
      <c r="C160" s="252"/>
      <c r="D160" s="238"/>
      <c r="E160" s="249"/>
      <c r="F160" s="241"/>
      <c r="G160" s="249"/>
    </row>
    <row r="161" customFormat="false" ht="15" hidden="false" customHeight="false" outlineLevel="0" collapsed="false">
      <c r="A161" s="238"/>
      <c r="B161" s="239"/>
      <c r="C161" s="252"/>
      <c r="D161" s="238"/>
      <c r="E161" s="249"/>
      <c r="F161" s="241"/>
      <c r="G161" s="249"/>
    </row>
    <row r="162" customFormat="false" ht="15" hidden="false" customHeight="false" outlineLevel="0" collapsed="false">
      <c r="A162" s="238"/>
      <c r="B162" s="239"/>
      <c r="C162" s="252"/>
      <c r="D162" s="238"/>
      <c r="E162" s="249"/>
      <c r="F162" s="241"/>
      <c r="G162" s="249"/>
    </row>
    <row r="163" customFormat="false" ht="15" hidden="false" customHeight="false" outlineLevel="0" collapsed="false">
      <c r="A163" s="238"/>
      <c r="B163" s="239"/>
      <c r="C163" s="252"/>
      <c r="D163" s="238"/>
      <c r="E163" s="249"/>
      <c r="F163" s="241"/>
      <c r="G163" s="249"/>
    </row>
    <row r="164" customFormat="false" ht="15" hidden="false" customHeight="false" outlineLevel="0" collapsed="false">
      <c r="A164" s="238"/>
      <c r="B164" s="239"/>
      <c r="C164" s="252"/>
      <c r="D164" s="238"/>
      <c r="E164" s="249"/>
      <c r="F164" s="241"/>
      <c r="G164" s="249"/>
    </row>
    <row r="165" customFormat="false" ht="15" hidden="false" customHeight="false" outlineLevel="0" collapsed="false">
      <c r="A165" s="238"/>
      <c r="B165" s="239"/>
      <c r="C165" s="252"/>
      <c r="D165" s="238"/>
      <c r="E165" s="249"/>
      <c r="F165" s="241"/>
      <c r="G165" s="249"/>
    </row>
    <row r="166" customFormat="false" ht="15" hidden="false" customHeight="false" outlineLevel="0" collapsed="false">
      <c r="A166" s="238"/>
      <c r="B166" s="239"/>
      <c r="C166" s="252"/>
      <c r="D166" s="238"/>
      <c r="E166" s="249"/>
      <c r="F166" s="241"/>
      <c r="G166" s="249"/>
    </row>
    <row r="167" customFormat="false" ht="15" hidden="false" customHeight="false" outlineLevel="0" collapsed="false">
      <c r="A167" s="238"/>
      <c r="B167" s="239"/>
      <c r="C167" s="252"/>
      <c r="D167" s="238"/>
      <c r="E167" s="249"/>
      <c r="F167" s="241"/>
      <c r="G167" s="249"/>
    </row>
    <row r="168" customFormat="false" ht="15" hidden="false" customHeight="false" outlineLevel="0" collapsed="false">
      <c r="A168" s="238"/>
      <c r="B168" s="239"/>
      <c r="C168" s="252"/>
      <c r="D168" s="238"/>
      <c r="E168" s="249"/>
      <c r="F168" s="241"/>
      <c r="G168" s="249"/>
    </row>
    <row r="169" customFormat="false" ht="15" hidden="false" customHeight="false" outlineLevel="0" collapsed="false">
      <c r="A169" s="238"/>
      <c r="B169" s="239"/>
      <c r="C169" s="252"/>
      <c r="D169" s="238"/>
      <c r="E169" s="249"/>
      <c r="F169" s="241"/>
      <c r="G169" s="249"/>
    </row>
    <row r="170" customFormat="false" ht="15" hidden="false" customHeight="false" outlineLevel="0" collapsed="false">
      <c r="A170" s="238"/>
      <c r="B170" s="239"/>
      <c r="C170" s="252"/>
      <c r="D170" s="238"/>
      <c r="E170" s="249"/>
      <c r="F170" s="241"/>
      <c r="G170" s="249"/>
    </row>
    <row r="171" customFormat="false" ht="15" hidden="false" customHeight="false" outlineLevel="0" collapsed="false">
      <c r="A171" s="238"/>
      <c r="B171" s="239"/>
      <c r="C171" s="252"/>
      <c r="D171" s="238"/>
      <c r="E171" s="249"/>
      <c r="F171" s="241"/>
      <c r="G171" s="249"/>
    </row>
    <row r="172" customFormat="false" ht="15" hidden="false" customHeight="false" outlineLevel="0" collapsed="false">
      <c r="A172" s="238"/>
      <c r="B172" s="239"/>
      <c r="C172" s="252"/>
      <c r="D172" s="238"/>
      <c r="E172" s="249"/>
      <c r="F172" s="241"/>
      <c r="G172" s="249"/>
    </row>
    <row r="173" customFormat="false" ht="15" hidden="false" customHeight="false" outlineLevel="0" collapsed="false">
      <c r="A173" s="238"/>
      <c r="B173" s="239"/>
      <c r="C173" s="252"/>
      <c r="D173" s="238"/>
      <c r="E173" s="249"/>
      <c r="F173" s="241"/>
      <c r="G173" s="249"/>
    </row>
    <row r="174" customFormat="false" ht="15" hidden="false" customHeight="false" outlineLevel="0" collapsed="false">
      <c r="A174" s="238"/>
      <c r="B174" s="239"/>
      <c r="C174" s="252"/>
      <c r="D174" s="238"/>
      <c r="E174" s="249"/>
      <c r="F174" s="241"/>
      <c r="G174" s="249"/>
    </row>
    <row r="175" customFormat="false" ht="15" hidden="false" customHeight="false" outlineLevel="0" collapsed="false">
      <c r="A175" s="238"/>
      <c r="B175" s="239"/>
      <c r="C175" s="252"/>
      <c r="D175" s="238"/>
      <c r="E175" s="249"/>
      <c r="F175" s="241"/>
      <c r="G175" s="249"/>
    </row>
    <row r="176" customFormat="false" ht="15" hidden="false" customHeight="false" outlineLevel="0" collapsed="false">
      <c r="A176" s="238"/>
      <c r="B176" s="239"/>
      <c r="C176" s="252"/>
      <c r="D176" s="238"/>
      <c r="E176" s="249"/>
      <c r="F176" s="241"/>
      <c r="G176" s="249"/>
    </row>
    <row r="177" customFormat="false" ht="15.75" hidden="false" customHeight="false" outlineLevel="0" collapsed="false">
      <c r="A177" s="244"/>
      <c r="B177" s="245"/>
      <c r="C177" s="245"/>
      <c r="D177" s="225"/>
      <c r="E177" s="225"/>
      <c r="F177" s="225"/>
      <c r="G177" s="225"/>
    </row>
    <row r="178" customFormat="false" ht="15" hidden="false" customHeight="false" outlineLevel="0" collapsed="false">
      <c r="A178" s="238"/>
      <c r="B178" s="239"/>
      <c r="C178" s="252"/>
      <c r="D178" s="238"/>
      <c r="E178" s="249"/>
      <c r="F178" s="241"/>
      <c r="G178" s="249"/>
    </row>
    <row r="179" customFormat="false" ht="15" hidden="false" customHeight="false" outlineLevel="0" collapsed="false">
      <c r="A179" s="238"/>
      <c r="B179" s="239"/>
      <c r="C179" s="252"/>
      <c r="D179" s="238"/>
      <c r="E179" s="249"/>
      <c r="F179" s="241"/>
      <c r="G179" s="249"/>
    </row>
    <row r="180" customFormat="false" ht="15.75" hidden="false" customHeight="false" outlineLevel="0" collapsed="false">
      <c r="A180" s="244"/>
      <c r="B180" s="245"/>
      <c r="C180" s="245"/>
      <c r="D180" s="225"/>
      <c r="E180" s="225"/>
      <c r="F180" s="225"/>
      <c r="G180" s="225"/>
    </row>
    <row r="181" customFormat="false" ht="15" hidden="false" customHeight="false" outlineLevel="0" collapsed="false">
      <c r="A181" s="238"/>
      <c r="B181" s="239"/>
      <c r="C181" s="252"/>
      <c r="D181" s="238"/>
      <c r="E181" s="249"/>
      <c r="F181" s="241"/>
      <c r="G181" s="249"/>
    </row>
    <row r="182" customFormat="false" ht="15" hidden="false" customHeight="false" outlineLevel="0" collapsed="false">
      <c r="A182" s="238"/>
      <c r="B182" s="239"/>
      <c r="C182" s="252"/>
      <c r="D182" s="238"/>
      <c r="E182" s="249"/>
      <c r="F182" s="241"/>
      <c r="G182" s="249"/>
    </row>
    <row r="183" customFormat="false" ht="15" hidden="false" customHeight="false" outlineLevel="0" collapsed="false">
      <c r="A183" s="238"/>
      <c r="B183" s="239"/>
      <c r="C183" s="252"/>
      <c r="D183" s="238"/>
      <c r="E183" s="249"/>
      <c r="F183" s="241"/>
      <c r="G183" s="249"/>
    </row>
    <row r="184" customFormat="false" ht="15.75" hidden="false" customHeight="false" outlineLevel="0" collapsed="false">
      <c r="A184" s="244"/>
      <c r="B184" s="245"/>
      <c r="C184" s="245"/>
      <c r="D184" s="225"/>
      <c r="E184" s="225"/>
      <c r="F184" s="225"/>
      <c r="G184" s="225"/>
    </row>
    <row r="185" customFormat="false" ht="15" hidden="false" customHeight="false" outlineLevel="0" collapsed="false">
      <c r="A185" s="238"/>
      <c r="B185" s="239"/>
      <c r="C185" s="239"/>
      <c r="D185" s="238"/>
      <c r="E185" s="249"/>
      <c r="F185" s="241"/>
      <c r="G185" s="249"/>
    </row>
    <row r="186" customFormat="false" ht="15" hidden="false" customHeight="false" outlineLevel="0" collapsed="false">
      <c r="A186" s="238"/>
      <c r="B186" s="239"/>
      <c r="C186" s="239"/>
      <c r="D186" s="238"/>
      <c r="E186" s="249"/>
      <c r="F186" s="241"/>
      <c r="G186" s="249"/>
    </row>
    <row r="187" customFormat="false" ht="15" hidden="false" customHeight="false" outlineLevel="0" collapsed="false">
      <c r="A187" s="238"/>
      <c r="B187" s="239"/>
      <c r="C187" s="239"/>
      <c r="D187" s="238"/>
      <c r="E187" s="249"/>
      <c r="F187" s="241"/>
      <c r="G187" s="249"/>
    </row>
    <row r="188" customFormat="false" ht="15" hidden="false" customHeight="false" outlineLevel="0" collapsed="false">
      <c r="A188" s="238"/>
      <c r="B188" s="239"/>
      <c r="C188" s="239"/>
      <c r="D188" s="238"/>
      <c r="E188" s="249"/>
      <c r="F188" s="241"/>
      <c r="G188" s="249"/>
    </row>
    <row r="189" customFormat="false" ht="15" hidden="false" customHeight="false" outlineLevel="0" collapsed="false">
      <c r="A189" s="238"/>
      <c r="B189" s="239"/>
      <c r="C189" s="239"/>
      <c r="D189" s="238"/>
      <c r="E189" s="249"/>
      <c r="F189" s="241"/>
      <c r="G189" s="249"/>
    </row>
    <row r="190" customFormat="false" ht="15" hidden="false" customHeight="false" outlineLevel="0" collapsed="false">
      <c r="A190" s="238"/>
      <c r="B190" s="239"/>
      <c r="C190" s="239"/>
      <c r="D190" s="238"/>
      <c r="E190" s="249"/>
      <c r="F190" s="241"/>
      <c r="G190" s="249"/>
    </row>
    <row r="191" customFormat="false" ht="15" hidden="false" customHeight="false" outlineLevel="0" collapsed="false">
      <c r="A191" s="238"/>
      <c r="B191" s="239"/>
      <c r="C191" s="239"/>
      <c r="D191" s="238"/>
      <c r="E191" s="249"/>
      <c r="F191" s="241"/>
      <c r="G191" s="249"/>
    </row>
    <row r="192" customFormat="false" ht="15" hidden="false" customHeight="false" outlineLevel="0" collapsed="false">
      <c r="A192" s="238"/>
      <c r="B192" s="239"/>
      <c r="C192" s="239"/>
      <c r="D192" s="238"/>
      <c r="E192" s="249"/>
      <c r="F192" s="241"/>
      <c r="G192" s="249"/>
    </row>
    <row r="193" customFormat="false" ht="15" hidden="false" customHeight="false" outlineLevel="0" collapsed="false">
      <c r="A193" s="238"/>
      <c r="B193" s="239"/>
      <c r="C193" s="239"/>
      <c r="D193" s="238"/>
      <c r="E193" s="240"/>
      <c r="F193" s="241"/>
      <c r="G193" s="240"/>
    </row>
    <row r="194" customFormat="false" ht="15" hidden="false" customHeight="false" outlineLevel="0" collapsed="false">
      <c r="A194" s="238"/>
      <c r="B194" s="239"/>
      <c r="C194" s="239"/>
      <c r="D194" s="238"/>
      <c r="E194" s="240"/>
      <c r="F194" s="241"/>
      <c r="G194" s="240"/>
    </row>
    <row r="195" customFormat="false" ht="15" hidden="false" customHeight="false" outlineLevel="0" collapsed="false">
      <c r="A195" s="238"/>
      <c r="B195" s="239"/>
      <c r="C195" s="239"/>
      <c r="D195" s="238"/>
      <c r="E195" s="240"/>
      <c r="F195" s="241"/>
      <c r="G195" s="240"/>
    </row>
    <row r="196" customFormat="false" ht="15" hidden="false" customHeight="false" outlineLevel="0" collapsed="false">
      <c r="A196" s="238"/>
      <c r="B196" s="239"/>
      <c r="C196" s="239"/>
      <c r="D196" s="238"/>
      <c r="E196" s="240"/>
      <c r="F196" s="241"/>
      <c r="G196" s="240"/>
    </row>
    <row r="197" customFormat="false" ht="15" hidden="false" customHeight="false" outlineLevel="0" collapsed="false">
      <c r="A197" s="238"/>
      <c r="B197" s="239"/>
      <c r="C197" s="239"/>
      <c r="D197" s="238"/>
      <c r="E197" s="240"/>
      <c r="F197" s="241"/>
      <c r="G197" s="240"/>
    </row>
    <row r="198" customFormat="false" ht="15" hidden="false" customHeight="false" outlineLevel="0" collapsed="false">
      <c r="A198" s="238"/>
      <c r="B198" s="239"/>
      <c r="C198" s="239"/>
      <c r="D198" s="238"/>
      <c r="E198" s="240"/>
      <c r="F198" s="241"/>
      <c r="G198" s="240"/>
    </row>
    <row r="199" customFormat="false" ht="15" hidden="false" customHeight="false" outlineLevel="0" collapsed="false">
      <c r="A199" s="238"/>
      <c r="B199" s="239"/>
      <c r="C199" s="239"/>
      <c r="D199" s="238"/>
      <c r="E199" s="249"/>
      <c r="F199" s="241"/>
      <c r="G199" s="249"/>
    </row>
    <row r="200" customFormat="false" ht="15" hidden="false" customHeight="false" outlineLevel="0" collapsed="false">
      <c r="A200" s="238"/>
      <c r="B200" s="239"/>
      <c r="C200" s="239"/>
      <c r="D200" s="238"/>
      <c r="E200" s="249"/>
      <c r="F200" s="241"/>
      <c r="G200" s="249"/>
    </row>
    <row r="201" customFormat="false" ht="15" hidden="false" customHeight="false" outlineLevel="0" collapsed="false">
      <c r="A201" s="238"/>
      <c r="B201" s="239"/>
      <c r="C201" s="239"/>
      <c r="D201" s="238"/>
      <c r="E201" s="249"/>
      <c r="F201" s="241"/>
      <c r="G201" s="249"/>
    </row>
    <row r="202" customFormat="false" ht="15" hidden="false" customHeight="false" outlineLevel="0" collapsed="false">
      <c r="A202" s="238"/>
      <c r="B202" s="239"/>
      <c r="C202" s="239"/>
      <c r="D202" s="238"/>
      <c r="E202" s="249"/>
      <c r="F202" s="241"/>
      <c r="G202" s="249"/>
    </row>
    <row r="203" customFormat="false" ht="15" hidden="false" customHeight="false" outlineLevel="0" collapsed="false">
      <c r="A203" s="238"/>
      <c r="B203" s="239"/>
      <c r="C203" s="239"/>
      <c r="D203" s="238"/>
      <c r="E203" s="249"/>
      <c r="F203" s="241"/>
      <c r="G203" s="249"/>
    </row>
    <row r="204" customFormat="false" ht="15" hidden="false" customHeight="false" outlineLevel="0" collapsed="false">
      <c r="A204" s="238"/>
      <c r="B204" s="239"/>
      <c r="C204" s="239"/>
      <c r="D204" s="238"/>
      <c r="E204" s="249"/>
      <c r="F204" s="241"/>
      <c r="G204" s="249"/>
    </row>
    <row r="205" customFormat="false" ht="15" hidden="false" customHeight="false" outlineLevel="0" collapsed="false">
      <c r="A205" s="238"/>
      <c r="B205" s="239"/>
      <c r="C205" s="239"/>
      <c r="D205" s="238"/>
      <c r="E205" s="249"/>
      <c r="F205" s="241"/>
      <c r="G205" s="249"/>
    </row>
    <row r="206" customFormat="false" ht="15" hidden="false" customHeight="false" outlineLevel="0" collapsed="false">
      <c r="A206" s="238"/>
      <c r="B206" s="239"/>
      <c r="C206" s="239"/>
      <c r="D206" s="238"/>
      <c r="E206" s="249"/>
      <c r="F206" s="241"/>
      <c r="G206" s="249"/>
    </row>
    <row r="207" customFormat="false" ht="15" hidden="false" customHeight="false" outlineLevel="0" collapsed="false">
      <c r="A207" s="238"/>
      <c r="B207" s="209"/>
      <c r="C207" s="209"/>
      <c r="D207" s="209"/>
      <c r="F207" s="253"/>
    </row>
    <row r="208" customFormat="false" ht="11.25" hidden="false" customHeight="false" outlineLevel="0" collapsed="false">
      <c r="A208" s="254"/>
      <c r="B208" s="209"/>
      <c r="C208" s="209"/>
      <c r="D208" s="209"/>
      <c r="F208" s="253"/>
    </row>
    <row r="209" customFormat="false" ht="17.25" hidden="false" customHeight="true" outlineLevel="0" collapsed="false">
      <c r="A209" s="254"/>
      <c r="B209" s="209"/>
      <c r="C209" s="209"/>
      <c r="D209" s="209"/>
      <c r="F209" s="253"/>
    </row>
    <row r="210" customFormat="false" ht="15.75" hidden="false" customHeight="true" outlineLevel="0" collapsed="false">
      <c r="A210" s="255"/>
      <c r="B210" s="193"/>
      <c r="C210" s="193"/>
      <c r="D210" s="193"/>
      <c r="E210" s="193"/>
      <c r="F210" s="193"/>
      <c r="G210" s="193"/>
    </row>
    <row r="211" customFormat="false" ht="15.75" hidden="false" customHeight="false" outlineLevel="0" collapsed="false">
      <c r="A211" s="256"/>
      <c r="B211" s="193"/>
      <c r="C211" s="193"/>
      <c r="D211" s="193"/>
      <c r="E211" s="193"/>
      <c r="F211" s="193"/>
      <c r="G211" s="193"/>
    </row>
    <row r="212" customFormat="false" ht="15.75" hidden="false" customHeight="false" outlineLevel="0" collapsed="false">
      <c r="A212" s="257"/>
      <c r="B212" s="257"/>
      <c r="C212" s="257"/>
      <c r="D212" s="257"/>
      <c r="E212" s="257"/>
      <c r="F212" s="257"/>
      <c r="G212" s="257"/>
    </row>
    <row r="213" customFormat="false" ht="12.75" hidden="false" customHeight="false" outlineLevel="0" collapsed="false">
      <c r="A213" s="197"/>
      <c r="B213" s="197"/>
      <c r="C213" s="197"/>
      <c r="D213" s="197"/>
      <c r="E213" s="197"/>
      <c r="F213" s="197"/>
      <c r="G213" s="197"/>
    </row>
    <row r="214" customFormat="false" ht="12.75" hidden="false" customHeight="false" outlineLevel="0" collapsed="false">
      <c r="A214" s="197"/>
      <c r="B214" s="197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7"/>
      <c r="B215" s="197"/>
      <c r="C215" s="198"/>
      <c r="D215" s="198"/>
      <c r="E215" s="198"/>
      <c r="F215" s="198"/>
      <c r="G215" s="198"/>
    </row>
    <row r="216" customFormat="false" ht="12.75" hidden="false" customHeight="false" outlineLevel="0" collapsed="false">
      <c r="A216" s="197"/>
      <c r="B216" s="197"/>
      <c r="C216" s="198"/>
      <c r="D216" s="198"/>
      <c r="E216" s="201"/>
      <c r="F216" s="201"/>
      <c r="G216" s="201"/>
    </row>
    <row r="217" customFormat="false" ht="12.75" hidden="false" customHeight="false" outlineLevel="0" collapsed="false">
      <c r="A217" s="197"/>
      <c r="B217" s="197"/>
      <c r="C217" s="198"/>
      <c r="D217" s="198"/>
      <c r="E217" s="201"/>
      <c r="F217" s="201"/>
      <c r="G217" s="201"/>
    </row>
    <row r="218" customFormat="false" ht="12.75" hidden="false" customHeight="false" outlineLevel="0" collapsed="false">
      <c r="A218" s="197"/>
      <c r="B218" s="197"/>
      <c r="C218" s="201"/>
      <c r="D218" s="201"/>
      <c r="E218" s="201"/>
      <c r="F218" s="201"/>
      <c r="G218" s="201"/>
    </row>
    <row r="219" customFormat="false" ht="12.75" hidden="false" customHeight="false" outlineLevel="0" collapsed="false">
      <c r="A219" s="197"/>
      <c r="B219" s="197"/>
      <c r="C219" s="201"/>
      <c r="D219" s="201"/>
      <c r="E219" s="201"/>
      <c r="F219" s="201"/>
      <c r="G219" s="201"/>
    </row>
    <row r="220" customFormat="false" ht="12.75" hidden="false" customHeight="false" outlineLevel="0" collapsed="false">
      <c r="A220" s="197"/>
      <c r="B220" s="197"/>
      <c r="C220" s="201"/>
      <c r="D220" s="201"/>
      <c r="E220" s="201"/>
      <c r="F220" s="201"/>
      <c r="G220" s="201"/>
    </row>
    <row r="221" customFormat="false" ht="20.25" hidden="false" customHeight="false" outlineLevel="0" collapsed="false">
      <c r="A221" s="258"/>
      <c r="B221" s="193"/>
      <c r="C221" s="193"/>
      <c r="D221" s="193"/>
      <c r="E221" s="193"/>
      <c r="F221" s="193"/>
      <c r="G221" s="193"/>
    </row>
    <row r="222" customFormat="false" ht="15" hidden="false" customHeight="false" outlineLevel="0" collapsed="false">
      <c r="A222" s="238"/>
      <c r="B222" s="209"/>
      <c r="C222" s="209"/>
      <c r="D222" s="209"/>
      <c r="F222" s="253"/>
    </row>
    <row r="223" customFormat="false" ht="15" hidden="false" customHeight="false" outlineLevel="0" collapsed="false">
      <c r="A223" s="238"/>
      <c r="B223" s="209"/>
      <c r="C223" s="209"/>
      <c r="D223" s="209"/>
      <c r="F223" s="253"/>
    </row>
    <row r="224" customFormat="false" ht="15" hidden="false" customHeight="false" outlineLevel="0" collapsed="false">
      <c r="A224" s="238"/>
      <c r="B224" s="209"/>
      <c r="C224" s="209"/>
      <c r="D224" s="209"/>
      <c r="F224" s="253"/>
    </row>
    <row r="225" customFormat="false" ht="15" hidden="false" customHeight="false" outlineLevel="0" collapsed="false">
      <c r="A225" s="238"/>
      <c r="B225" s="209"/>
      <c r="C225" s="209"/>
      <c r="D225" s="209"/>
      <c r="F225" s="253"/>
    </row>
    <row r="226" customFormat="false" ht="15" hidden="false" customHeight="false" outlineLevel="0" collapsed="false">
      <c r="A226" s="238"/>
      <c r="B226" s="209"/>
      <c r="C226" s="209"/>
      <c r="D226" s="209"/>
      <c r="F226" s="253"/>
    </row>
    <row r="227" customFormat="false" ht="15" hidden="false" customHeight="false" outlineLevel="0" collapsed="false">
      <c r="A227" s="238"/>
      <c r="B227" s="209"/>
      <c r="C227" s="209"/>
      <c r="D227" s="209"/>
      <c r="F227" s="253"/>
    </row>
    <row r="228" customFormat="false" ht="15" hidden="false" customHeight="false" outlineLevel="0" collapsed="false">
      <c r="A228" s="238"/>
      <c r="B228" s="209"/>
      <c r="C228" s="209"/>
      <c r="D228" s="209"/>
      <c r="F228" s="253"/>
    </row>
    <row r="229" customFormat="false" ht="15" hidden="false" customHeight="false" outlineLevel="0" collapsed="false">
      <c r="A229" s="238"/>
      <c r="B229" s="209"/>
      <c r="C229" s="209"/>
      <c r="D229" s="209"/>
      <c r="F229" s="253"/>
    </row>
    <row r="230" customFormat="false" ht="15" hidden="false" customHeight="false" outlineLevel="0" collapsed="false">
      <c r="A230" s="238"/>
      <c r="B230" s="209"/>
      <c r="C230" s="209"/>
      <c r="D230" s="209"/>
      <c r="F230" s="253"/>
    </row>
    <row r="231" customFormat="false" ht="15" hidden="false" customHeight="false" outlineLevel="0" collapsed="false">
      <c r="A231" s="238"/>
      <c r="B231" s="209"/>
      <c r="C231" s="209"/>
      <c r="D231" s="209"/>
      <c r="F231" s="253"/>
    </row>
    <row r="232" customFormat="false" ht="15" hidden="false" customHeight="false" outlineLevel="0" collapsed="false">
      <c r="A232" s="238"/>
      <c r="B232" s="209"/>
      <c r="C232" s="209"/>
      <c r="D232" s="209"/>
      <c r="F232" s="253"/>
    </row>
    <row r="233" customFormat="false" ht="15" hidden="false" customHeight="false" outlineLevel="0" collapsed="false">
      <c r="A233" s="238"/>
      <c r="B233" s="209"/>
      <c r="C233" s="209"/>
      <c r="D233" s="209"/>
      <c r="F233" s="253"/>
    </row>
    <row r="234" customFormat="false" ht="15" hidden="false" customHeight="false" outlineLevel="0" collapsed="false">
      <c r="A234" s="238"/>
      <c r="B234" s="209"/>
      <c r="C234" s="209"/>
      <c r="D234" s="209"/>
      <c r="F234" s="253"/>
    </row>
    <row r="235" customFormat="false" ht="15" hidden="false" customHeight="false" outlineLevel="0" collapsed="false">
      <c r="A235" s="238"/>
      <c r="B235" s="209"/>
      <c r="C235" s="209"/>
      <c r="D235" s="209"/>
      <c r="F235" s="253"/>
    </row>
    <row r="236" customFormat="false" ht="15" hidden="false" customHeight="false" outlineLevel="0" collapsed="false">
      <c r="A236" s="238"/>
      <c r="B236" s="209"/>
      <c r="C236" s="209"/>
      <c r="D236" s="209"/>
      <c r="F236" s="253"/>
    </row>
    <row r="237" customFormat="false" ht="15" hidden="false" customHeight="false" outlineLevel="0" collapsed="false">
      <c r="A237" s="238"/>
      <c r="B237" s="239"/>
      <c r="C237" s="239"/>
      <c r="D237" s="249"/>
      <c r="E237" s="259"/>
      <c r="F237" s="253"/>
      <c r="G237" s="259"/>
    </row>
    <row r="238" customFormat="false" ht="15" hidden="false" customHeight="false" outlineLevel="0" collapsed="false">
      <c r="A238" s="238"/>
      <c r="B238" s="239"/>
      <c r="C238" s="239"/>
      <c r="D238" s="249"/>
      <c r="E238" s="259"/>
      <c r="F238" s="253"/>
      <c r="G238" s="259"/>
    </row>
    <row r="239" customFormat="false" ht="15" hidden="false" customHeight="false" outlineLevel="0" collapsed="false">
      <c r="A239" s="238"/>
      <c r="B239" s="239"/>
      <c r="C239" s="239"/>
      <c r="D239" s="249"/>
      <c r="E239" s="259"/>
      <c r="F239" s="253"/>
      <c r="G239" s="259"/>
    </row>
    <row r="240" customFormat="false" ht="15" hidden="false" customHeight="false" outlineLevel="0" collapsed="false">
      <c r="A240" s="238"/>
      <c r="B240" s="239"/>
      <c r="C240" s="239"/>
      <c r="D240" s="249"/>
      <c r="E240" s="259"/>
      <c r="F240" s="253"/>
      <c r="G240" s="259"/>
    </row>
    <row r="241" customFormat="false" ht="15" hidden="false" customHeight="false" outlineLevel="0" collapsed="false">
      <c r="A241" s="238"/>
      <c r="B241" s="239"/>
      <c r="C241" s="239"/>
      <c r="D241" s="239"/>
      <c r="E241" s="259"/>
      <c r="F241" s="253"/>
      <c r="G241" s="259"/>
    </row>
    <row r="242" customFormat="false" ht="15" hidden="false" customHeight="false" outlineLevel="0" collapsed="false">
      <c r="A242" s="238"/>
      <c r="B242" s="239"/>
      <c r="C242" s="239"/>
      <c r="D242" s="239"/>
      <c r="E242" s="259"/>
      <c r="F242" s="253"/>
      <c r="G242" s="259"/>
    </row>
    <row r="243" customFormat="false" ht="15" hidden="false" customHeight="false" outlineLevel="0" collapsed="false">
      <c r="A243" s="238"/>
      <c r="B243" s="239"/>
      <c r="C243" s="239"/>
      <c r="D243" s="239"/>
      <c r="E243" s="259"/>
      <c r="F243" s="253"/>
      <c r="G243" s="259"/>
    </row>
    <row r="244" customFormat="false" ht="15" hidden="false" customHeight="false" outlineLevel="0" collapsed="false">
      <c r="A244" s="238"/>
      <c r="B244" s="239"/>
      <c r="C244" s="239"/>
      <c r="D244" s="239"/>
      <c r="E244" s="259"/>
      <c r="F244" s="253"/>
      <c r="G244" s="259"/>
    </row>
    <row r="245" customFormat="false" ht="15" hidden="false" customHeight="false" outlineLevel="0" collapsed="false">
      <c r="A245" s="238"/>
      <c r="B245" s="239"/>
      <c r="C245" s="239"/>
      <c r="D245" s="239"/>
      <c r="E245" s="259"/>
      <c r="F245" s="253"/>
      <c r="G245" s="259"/>
    </row>
    <row r="246" customFormat="false" ht="15" hidden="false" customHeight="false" outlineLevel="0" collapsed="false">
      <c r="A246" s="238"/>
      <c r="B246" s="239"/>
      <c r="C246" s="239"/>
      <c r="D246" s="239"/>
      <c r="E246" s="259"/>
      <c r="F246" s="253"/>
      <c r="G246" s="259"/>
    </row>
    <row r="247" customFormat="false" ht="15" hidden="false" customHeight="false" outlineLevel="0" collapsed="false">
      <c r="A247" s="238"/>
      <c r="B247" s="239"/>
      <c r="C247" s="239"/>
      <c r="D247" s="239"/>
      <c r="E247" s="259"/>
      <c r="F247" s="253"/>
      <c r="G247" s="259"/>
    </row>
    <row r="248" customFormat="false" ht="15" hidden="false" customHeight="false" outlineLevel="0" collapsed="false">
      <c r="A248" s="238"/>
      <c r="B248" s="239"/>
      <c r="C248" s="239"/>
      <c r="D248" s="209"/>
      <c r="F248" s="253"/>
    </row>
    <row r="249" customFormat="false" ht="15" hidden="false" customHeight="false" outlineLevel="0" collapsed="false">
      <c r="A249" s="238"/>
      <c r="B249" s="239"/>
      <c r="C249" s="239"/>
      <c r="D249" s="209"/>
      <c r="F249" s="253"/>
    </row>
    <row r="250" customFormat="false" ht="15" hidden="false" customHeight="false" outlineLevel="0" collapsed="false">
      <c r="A250" s="238"/>
      <c r="B250" s="239"/>
      <c r="C250" s="239"/>
      <c r="D250" s="239"/>
      <c r="E250" s="259"/>
      <c r="F250" s="253"/>
      <c r="G250" s="259"/>
    </row>
    <row r="251" customFormat="false" ht="15" hidden="false" customHeight="false" outlineLevel="0" collapsed="false">
      <c r="A251" s="238"/>
      <c r="B251" s="239"/>
      <c r="C251" s="239"/>
      <c r="D251" s="239"/>
      <c r="E251" s="259"/>
      <c r="F251" s="253"/>
      <c r="G251" s="259"/>
    </row>
    <row r="252" customFormat="false" ht="15" hidden="false" customHeight="false" outlineLevel="0" collapsed="false">
      <c r="A252" s="238"/>
      <c r="B252" s="239"/>
      <c r="C252" s="239"/>
      <c r="D252" s="209"/>
      <c r="F252" s="253"/>
    </row>
    <row r="253" customFormat="false" ht="15" hidden="false" customHeight="false" outlineLevel="0" collapsed="false">
      <c r="A253" s="238"/>
      <c r="B253" s="239"/>
      <c r="C253" s="239"/>
      <c r="D253" s="239"/>
      <c r="E253" s="259"/>
      <c r="F253" s="253"/>
      <c r="G253" s="259"/>
    </row>
    <row r="254" customFormat="false" ht="15" hidden="false" customHeight="false" outlineLevel="0" collapsed="false">
      <c r="A254" s="238"/>
      <c r="B254" s="209"/>
      <c r="C254" s="209"/>
      <c r="D254" s="239"/>
      <c r="E254" s="239"/>
      <c r="F254" s="253"/>
      <c r="G254" s="239"/>
    </row>
    <row r="255" customFormat="false" ht="15" hidden="false" customHeight="false" outlineLevel="0" collapsed="false">
      <c r="A255" s="238"/>
      <c r="B255" s="209"/>
      <c r="C255" s="209"/>
      <c r="D255" s="239"/>
      <c r="E255" s="239"/>
      <c r="F255" s="253"/>
      <c r="G255" s="239"/>
    </row>
    <row r="256" customFormat="false" ht="15" hidden="false" customHeight="false" outlineLevel="0" collapsed="false">
      <c r="A256" s="238"/>
      <c r="B256" s="209"/>
      <c r="C256" s="209"/>
      <c r="D256" s="239"/>
      <c r="E256" s="239"/>
      <c r="F256" s="253"/>
      <c r="G256" s="239"/>
    </row>
    <row r="257" customFormat="false" ht="15" hidden="false" customHeight="false" outlineLevel="0" collapsed="false">
      <c r="A257" s="238"/>
      <c r="B257" s="209"/>
      <c r="C257" s="209"/>
      <c r="D257" s="239"/>
      <c r="E257" s="239"/>
      <c r="F257" s="253"/>
      <c r="G257" s="239"/>
    </row>
    <row r="258" customFormat="false" ht="15" hidden="false" customHeight="false" outlineLevel="0" collapsed="false">
      <c r="A258" s="238"/>
      <c r="B258" s="209"/>
      <c r="C258" s="209"/>
      <c r="D258" s="239"/>
      <c r="E258" s="239"/>
      <c r="F258" s="253"/>
      <c r="G258" s="239"/>
    </row>
    <row r="259" customFormat="false" ht="15" hidden="false" customHeight="false" outlineLevel="0" collapsed="false">
      <c r="A259" s="238"/>
      <c r="B259" s="209"/>
      <c r="C259" s="209"/>
      <c r="D259" s="209"/>
      <c r="F259" s="253"/>
    </row>
    <row r="260" customFormat="false" ht="15" hidden="false" customHeight="false" outlineLevel="0" collapsed="false">
      <c r="A260" s="238"/>
      <c r="B260" s="239"/>
      <c r="C260" s="239"/>
      <c r="D260" s="239"/>
      <c r="E260" s="239"/>
      <c r="F260" s="253"/>
      <c r="G260" s="239"/>
    </row>
    <row r="261" customFormat="false" ht="15" hidden="false" customHeight="false" outlineLevel="0" collapsed="false">
      <c r="A261" s="238"/>
      <c r="B261" s="239"/>
      <c r="C261" s="239"/>
      <c r="D261" s="239"/>
      <c r="E261" s="239"/>
      <c r="F261" s="253"/>
      <c r="G261" s="239"/>
    </row>
    <row r="262" customFormat="false" ht="15" hidden="false" customHeight="false" outlineLevel="0" collapsed="false">
      <c r="A262" s="238"/>
      <c r="B262" s="239"/>
      <c r="C262" s="239"/>
      <c r="D262" s="239"/>
      <c r="E262" s="239"/>
      <c r="F262" s="253"/>
      <c r="G262" s="239"/>
    </row>
    <row r="263" customFormat="false" ht="15" hidden="false" customHeight="false" outlineLevel="0" collapsed="false">
      <c r="A263" s="238"/>
      <c r="B263" s="239"/>
      <c r="C263" s="239"/>
      <c r="D263" s="239"/>
      <c r="E263" s="239"/>
      <c r="F263" s="253"/>
      <c r="G263" s="239"/>
    </row>
    <row r="264" customFormat="false" ht="11.25" hidden="false" customHeight="false" outlineLevel="0" collapsed="false">
      <c r="A264" s="209"/>
      <c r="B264" s="209"/>
      <c r="C264" s="209"/>
      <c r="D264" s="209"/>
      <c r="F264" s="209"/>
    </row>
    <row r="265" customFormat="false" ht="11.25" hidden="false" customHeight="false" outlineLevel="0" collapsed="false">
      <c r="A265" s="209"/>
      <c r="B265" s="209"/>
      <c r="C265" s="209"/>
      <c r="D265" s="209"/>
      <c r="F265" s="209"/>
    </row>
    <row r="266" customFormat="false" ht="15" hidden="false" customHeight="false" outlineLevel="0" collapsed="false">
      <c r="A266" s="238"/>
      <c r="B266" s="239"/>
      <c r="C266" s="239"/>
      <c r="D266" s="239"/>
      <c r="E266" s="239"/>
      <c r="F266" s="253"/>
      <c r="G266" s="239"/>
    </row>
    <row r="267" customFormat="false" ht="15" hidden="false" customHeight="false" outlineLevel="0" collapsed="false">
      <c r="A267" s="238"/>
      <c r="B267" s="239"/>
      <c r="C267" s="239"/>
      <c r="D267" s="239"/>
      <c r="E267" s="239"/>
      <c r="F267" s="253"/>
      <c r="G267" s="239"/>
    </row>
    <row r="268" customFormat="false" ht="15" hidden="false" customHeight="false" outlineLevel="0" collapsed="false">
      <c r="A268" s="238"/>
      <c r="B268" s="239"/>
      <c r="C268" s="239"/>
      <c r="D268" s="239"/>
      <c r="E268" s="239"/>
      <c r="F268" s="253"/>
      <c r="G268" s="239"/>
    </row>
    <row r="269" customFormat="false" ht="15" hidden="false" customHeight="false" outlineLevel="0" collapsed="false">
      <c r="A269" s="238"/>
      <c r="B269" s="239"/>
      <c r="C269" s="239"/>
      <c r="D269" s="239"/>
      <c r="E269" s="239"/>
      <c r="F269" s="253"/>
      <c r="G269" s="239"/>
    </row>
    <row r="270" customFormat="false" ht="15" hidden="false" customHeight="false" outlineLevel="0" collapsed="false">
      <c r="A270" s="238"/>
      <c r="B270" s="239"/>
      <c r="C270" s="239"/>
      <c r="D270" s="239"/>
      <c r="E270" s="239"/>
      <c r="F270" s="253"/>
      <c r="G270" s="239"/>
    </row>
    <row r="271" customFormat="false" ht="15" hidden="false" customHeight="false" outlineLevel="0" collapsed="false">
      <c r="A271" s="238"/>
      <c r="B271" s="239"/>
      <c r="C271" s="239"/>
      <c r="D271" s="239"/>
      <c r="E271" s="239"/>
      <c r="F271" s="253"/>
      <c r="G271" s="239"/>
    </row>
    <row r="272" customFormat="false" ht="15" hidden="false" customHeight="false" outlineLevel="0" collapsed="false">
      <c r="A272" s="238"/>
      <c r="B272" s="239"/>
      <c r="C272" s="239"/>
      <c r="D272" s="239"/>
      <c r="E272" s="239"/>
      <c r="F272" s="253"/>
      <c r="G272" s="239"/>
    </row>
    <row r="273" customFormat="false" ht="15" hidden="false" customHeight="false" outlineLevel="0" collapsed="false">
      <c r="A273" s="238"/>
      <c r="B273" s="239"/>
      <c r="C273" s="239"/>
      <c r="D273" s="239"/>
      <c r="E273" s="239"/>
      <c r="F273" s="253"/>
      <c r="G273" s="239"/>
    </row>
    <row r="274" customFormat="false" ht="15" hidden="false" customHeight="false" outlineLevel="0" collapsed="false">
      <c r="A274" s="238"/>
      <c r="B274" s="239"/>
      <c r="C274" s="239"/>
      <c r="D274" s="239"/>
      <c r="E274" s="239"/>
      <c r="F274" s="253"/>
      <c r="G274" s="239"/>
    </row>
    <row r="275" customFormat="false" ht="15" hidden="false" customHeight="false" outlineLevel="0" collapsed="false">
      <c r="A275" s="238"/>
      <c r="B275" s="239"/>
      <c r="C275" s="239"/>
      <c r="D275" s="239"/>
      <c r="E275" s="239"/>
      <c r="F275" s="253"/>
      <c r="G275" s="239"/>
    </row>
    <row r="276" customFormat="false" ht="15" hidden="false" customHeight="false" outlineLevel="0" collapsed="false">
      <c r="A276" s="238"/>
      <c r="B276" s="239"/>
      <c r="C276" s="239"/>
      <c r="D276" s="239"/>
      <c r="E276" s="239"/>
      <c r="F276" s="253"/>
      <c r="G276" s="239"/>
    </row>
    <row r="277" customFormat="false" ht="15" hidden="false" customHeight="false" outlineLevel="0" collapsed="false">
      <c r="A277" s="238"/>
      <c r="B277" s="239"/>
      <c r="C277" s="239"/>
      <c r="D277" s="239"/>
      <c r="E277" s="239"/>
      <c r="F277" s="253"/>
      <c r="G277" s="239"/>
    </row>
    <row r="278" customFormat="false" ht="15" hidden="false" customHeight="false" outlineLevel="0" collapsed="false">
      <c r="A278" s="238"/>
      <c r="B278" s="239"/>
      <c r="C278" s="239"/>
      <c r="D278" s="239"/>
      <c r="E278" s="239"/>
      <c r="F278" s="253"/>
      <c r="G278" s="239"/>
    </row>
    <row r="279" customFormat="false" ht="15" hidden="false" customHeight="false" outlineLevel="0" collapsed="false">
      <c r="A279" s="238"/>
      <c r="B279" s="239"/>
      <c r="C279" s="239"/>
      <c r="D279" s="239"/>
      <c r="E279" s="239"/>
      <c r="F279" s="253"/>
      <c r="G279" s="239"/>
    </row>
    <row r="280" customFormat="false" ht="15" hidden="false" customHeight="false" outlineLevel="0" collapsed="false">
      <c r="A280" s="238"/>
      <c r="B280" s="239"/>
      <c r="C280" s="239"/>
      <c r="D280" s="239"/>
      <c r="E280" s="239"/>
      <c r="F280" s="253"/>
      <c r="G280" s="239"/>
    </row>
    <row r="281" customFormat="false" ht="15" hidden="false" customHeight="false" outlineLevel="0" collapsed="false">
      <c r="A281" s="238"/>
      <c r="B281" s="239"/>
      <c r="C281" s="239"/>
      <c r="D281" s="239"/>
      <c r="E281" s="239"/>
      <c r="F281" s="253"/>
      <c r="G281" s="239"/>
    </row>
    <row r="282" customFormat="false" ht="15" hidden="false" customHeight="false" outlineLevel="0" collapsed="false">
      <c r="A282" s="238"/>
      <c r="B282" s="239"/>
      <c r="C282" s="239"/>
      <c r="D282" s="239"/>
      <c r="E282" s="239"/>
      <c r="F282" s="253"/>
      <c r="G282" s="239"/>
    </row>
    <row r="283" customFormat="false" ht="15" hidden="false" customHeight="false" outlineLevel="0" collapsed="false">
      <c r="A283" s="238"/>
      <c r="B283" s="239"/>
      <c r="C283" s="239"/>
      <c r="D283" s="239"/>
      <c r="E283" s="239"/>
      <c r="F283" s="253"/>
      <c r="G283" s="239"/>
    </row>
    <row r="284" customFormat="false" ht="15" hidden="false" customHeight="false" outlineLevel="0" collapsed="false">
      <c r="A284" s="238"/>
      <c r="B284" s="239"/>
      <c r="C284" s="239"/>
      <c r="D284" s="239"/>
      <c r="E284" s="239"/>
      <c r="F284" s="253"/>
      <c r="G284" s="239"/>
    </row>
    <row r="285" customFormat="false" ht="15" hidden="false" customHeight="false" outlineLevel="0" collapsed="false">
      <c r="A285" s="238"/>
      <c r="B285" s="239"/>
      <c r="C285" s="239"/>
      <c r="D285" s="239"/>
      <c r="E285" s="239"/>
      <c r="F285" s="253"/>
      <c r="G285" s="239"/>
    </row>
    <row r="286" customFormat="false" ht="15" hidden="false" customHeight="false" outlineLevel="0" collapsed="false">
      <c r="A286" s="238"/>
      <c r="B286" s="239"/>
      <c r="C286" s="239"/>
      <c r="D286" s="239"/>
      <c r="E286" s="239"/>
      <c r="F286" s="253"/>
      <c r="G286" s="239"/>
    </row>
    <row r="287" customFormat="false" ht="15" hidden="false" customHeight="false" outlineLevel="0" collapsed="false">
      <c r="A287" s="238"/>
      <c r="B287" s="239"/>
      <c r="C287" s="239"/>
      <c r="D287" s="239"/>
      <c r="E287" s="239"/>
      <c r="F287" s="253"/>
      <c r="G287" s="239"/>
    </row>
    <row r="288" customFormat="false" ht="15" hidden="false" customHeight="false" outlineLevel="0" collapsed="false">
      <c r="A288" s="238"/>
      <c r="B288" s="239"/>
      <c r="C288" s="239"/>
      <c r="D288" s="239"/>
      <c r="E288" s="239"/>
      <c r="F288" s="253"/>
      <c r="G288" s="239"/>
    </row>
    <row r="289" customFormat="false" ht="15" hidden="false" customHeight="false" outlineLevel="0" collapsed="false">
      <c r="A289" s="238"/>
      <c r="B289" s="239"/>
      <c r="C289" s="239"/>
      <c r="D289" s="239"/>
      <c r="E289" s="239"/>
      <c r="F289" s="253"/>
      <c r="G289" s="239"/>
    </row>
    <row r="290" customFormat="false" ht="15" hidden="false" customHeight="false" outlineLevel="0" collapsed="false">
      <c r="A290" s="238"/>
      <c r="B290" s="239"/>
      <c r="C290" s="239"/>
      <c r="D290" s="239"/>
      <c r="E290" s="239"/>
      <c r="F290" s="253"/>
      <c r="G290" s="239"/>
    </row>
    <row r="291" customFormat="false" ht="15" hidden="false" customHeight="false" outlineLevel="0" collapsed="false">
      <c r="A291" s="238"/>
      <c r="B291" s="239"/>
      <c r="C291" s="239"/>
      <c r="D291" s="239"/>
      <c r="E291" s="239"/>
      <c r="F291" s="253"/>
      <c r="G291" s="239"/>
    </row>
    <row r="292" customFormat="false" ht="15" hidden="false" customHeight="false" outlineLevel="0" collapsed="false">
      <c r="A292" s="238"/>
      <c r="B292" s="239"/>
      <c r="C292" s="239"/>
      <c r="D292" s="239"/>
      <c r="E292" s="239"/>
      <c r="F292" s="253"/>
      <c r="G292" s="239"/>
    </row>
    <row r="293" customFormat="false" ht="15" hidden="false" customHeight="false" outlineLevel="0" collapsed="false">
      <c r="A293" s="238"/>
      <c r="B293" s="239"/>
      <c r="C293" s="239"/>
      <c r="D293" s="239"/>
      <c r="E293" s="239"/>
      <c r="F293" s="253"/>
      <c r="G293" s="239"/>
    </row>
    <row r="294" customFormat="false" ht="15" hidden="false" customHeight="false" outlineLevel="0" collapsed="false">
      <c r="A294" s="238"/>
      <c r="B294" s="239"/>
      <c r="C294" s="239"/>
      <c r="D294" s="239"/>
      <c r="E294" s="239"/>
      <c r="F294" s="253"/>
      <c r="G294" s="239"/>
    </row>
    <row r="295" customFormat="false" ht="15" hidden="false" customHeight="false" outlineLevel="0" collapsed="false">
      <c r="A295" s="238"/>
      <c r="B295" s="239"/>
      <c r="C295" s="239"/>
      <c r="D295" s="239"/>
      <c r="E295" s="239"/>
      <c r="F295" s="253"/>
      <c r="G295" s="239"/>
    </row>
    <row r="296" customFormat="false" ht="15" hidden="false" customHeight="false" outlineLevel="0" collapsed="false">
      <c r="A296" s="238"/>
      <c r="B296" s="239"/>
      <c r="C296" s="239"/>
      <c r="D296" s="239"/>
      <c r="E296" s="239"/>
      <c r="F296" s="253"/>
      <c r="G296" s="239"/>
    </row>
    <row r="297" customFormat="false" ht="15" hidden="false" customHeight="false" outlineLevel="0" collapsed="false">
      <c r="A297" s="238"/>
      <c r="B297" s="239"/>
      <c r="C297" s="239"/>
      <c r="D297" s="239"/>
      <c r="E297" s="239"/>
      <c r="F297" s="253"/>
      <c r="G297" s="239"/>
    </row>
    <row r="298" customFormat="false" ht="15" hidden="false" customHeight="false" outlineLevel="0" collapsed="false">
      <c r="A298" s="238"/>
      <c r="B298" s="239"/>
      <c r="C298" s="239"/>
      <c r="D298" s="239"/>
      <c r="E298" s="239"/>
      <c r="F298" s="253"/>
      <c r="G298" s="239"/>
    </row>
    <row r="299" customFormat="false" ht="15" hidden="false" customHeight="false" outlineLevel="0" collapsed="false">
      <c r="A299" s="238"/>
      <c r="B299" s="239"/>
      <c r="C299" s="239"/>
      <c r="D299" s="239"/>
      <c r="E299" s="239"/>
      <c r="F299" s="253"/>
      <c r="G299" s="239"/>
    </row>
    <row r="300" customFormat="false" ht="15" hidden="false" customHeight="false" outlineLevel="0" collapsed="false">
      <c r="A300" s="238"/>
      <c r="B300" s="239"/>
      <c r="C300" s="239"/>
      <c r="D300" s="239"/>
      <c r="E300" s="239"/>
      <c r="F300" s="253"/>
      <c r="G300" s="239"/>
    </row>
    <row r="301" customFormat="false" ht="15" hidden="false" customHeight="false" outlineLevel="0" collapsed="false">
      <c r="A301" s="238"/>
      <c r="B301" s="239"/>
      <c r="C301" s="239"/>
      <c r="D301" s="239"/>
      <c r="E301" s="239"/>
      <c r="F301" s="253"/>
      <c r="G301" s="239"/>
    </row>
    <row r="302" customFormat="false" ht="15" hidden="false" customHeight="false" outlineLevel="0" collapsed="false">
      <c r="A302" s="238"/>
      <c r="B302" s="239"/>
      <c r="C302" s="239"/>
      <c r="D302" s="239"/>
      <c r="E302" s="239"/>
      <c r="F302" s="253"/>
      <c r="G302" s="239"/>
    </row>
    <row r="303" customFormat="false" ht="15" hidden="false" customHeight="false" outlineLevel="0" collapsed="false">
      <c r="A303" s="238"/>
      <c r="B303" s="239"/>
      <c r="C303" s="239"/>
      <c r="D303" s="239"/>
      <c r="E303" s="239"/>
      <c r="F303" s="253"/>
      <c r="G303" s="239"/>
    </row>
    <row r="304" customFormat="false" ht="15" hidden="false" customHeight="false" outlineLevel="0" collapsed="false">
      <c r="A304" s="238"/>
      <c r="B304" s="239"/>
      <c r="C304" s="239"/>
      <c r="D304" s="239"/>
      <c r="E304" s="239"/>
      <c r="F304" s="253"/>
      <c r="G304" s="239"/>
    </row>
    <row r="305" customFormat="false" ht="15" hidden="false" customHeight="false" outlineLevel="0" collapsed="false">
      <c r="A305" s="238"/>
      <c r="B305" s="239"/>
      <c r="C305" s="239"/>
      <c r="D305" s="239"/>
      <c r="E305" s="239"/>
      <c r="F305" s="253"/>
      <c r="G305" s="239"/>
    </row>
    <row r="306" customFormat="false" ht="15" hidden="false" customHeight="false" outlineLevel="0" collapsed="false">
      <c r="A306" s="238"/>
      <c r="B306" s="239"/>
      <c r="C306" s="239"/>
      <c r="D306" s="239"/>
      <c r="E306" s="239"/>
      <c r="F306" s="253"/>
      <c r="G306" s="239"/>
    </row>
    <row r="307" customFormat="false" ht="15" hidden="false" customHeight="false" outlineLevel="0" collapsed="false">
      <c r="A307" s="238"/>
      <c r="B307" s="239"/>
      <c r="C307" s="239"/>
      <c r="D307" s="239"/>
      <c r="E307" s="239"/>
      <c r="F307" s="253"/>
      <c r="G307" s="239"/>
    </row>
    <row r="308" customFormat="false" ht="15" hidden="false" customHeight="false" outlineLevel="0" collapsed="false">
      <c r="A308" s="238"/>
      <c r="B308" s="239"/>
      <c r="C308" s="239"/>
      <c r="D308" s="239"/>
      <c r="E308" s="239"/>
      <c r="F308" s="253"/>
      <c r="G308" s="239"/>
    </row>
    <row r="309" customFormat="false" ht="15" hidden="false" customHeight="false" outlineLevel="0" collapsed="false">
      <c r="A309" s="238"/>
      <c r="B309" s="239"/>
      <c r="C309" s="239"/>
      <c r="D309" s="239"/>
      <c r="E309" s="239"/>
      <c r="F309" s="253"/>
      <c r="G309" s="239"/>
    </row>
    <row r="310" customFormat="false" ht="15" hidden="false" customHeight="false" outlineLevel="0" collapsed="false">
      <c r="A310" s="238"/>
      <c r="B310" s="239"/>
      <c r="C310" s="239"/>
      <c r="D310" s="239"/>
      <c r="E310" s="239"/>
      <c r="F310" s="253"/>
      <c r="G310" s="239"/>
    </row>
    <row r="311" customFormat="false" ht="15" hidden="false" customHeight="false" outlineLevel="0" collapsed="false">
      <c r="A311" s="238"/>
      <c r="B311" s="239"/>
      <c r="C311" s="239"/>
      <c r="D311" s="239"/>
      <c r="E311" s="239"/>
      <c r="F311" s="253"/>
      <c r="G311" s="239"/>
    </row>
    <row r="312" customFormat="false" ht="15" hidden="false" customHeight="false" outlineLevel="0" collapsed="false">
      <c r="A312" s="238"/>
      <c r="B312" s="239"/>
      <c r="C312" s="239"/>
      <c r="D312" s="239"/>
      <c r="E312" s="239"/>
      <c r="F312" s="253"/>
      <c r="G312" s="239"/>
    </row>
    <row r="313" customFormat="false" ht="15" hidden="false" customHeight="false" outlineLevel="0" collapsed="false">
      <c r="A313" s="238"/>
      <c r="B313" s="239"/>
      <c r="C313" s="239"/>
      <c r="D313" s="239"/>
      <c r="E313" s="239"/>
      <c r="F313" s="253"/>
      <c r="G313" s="239"/>
    </row>
    <row r="314" customFormat="false" ht="15" hidden="false" customHeight="false" outlineLevel="0" collapsed="false">
      <c r="A314" s="238"/>
      <c r="B314" s="239"/>
      <c r="C314" s="239"/>
      <c r="D314" s="239"/>
      <c r="E314" s="239"/>
      <c r="F314" s="253"/>
      <c r="G314" s="239"/>
    </row>
    <row r="315" customFormat="false" ht="15" hidden="false" customHeight="false" outlineLevel="0" collapsed="false">
      <c r="A315" s="238"/>
      <c r="B315" s="239"/>
      <c r="C315" s="239"/>
      <c r="D315" s="239"/>
      <c r="E315" s="239"/>
      <c r="F315" s="253"/>
      <c r="G315" s="239"/>
    </row>
    <row r="316" customFormat="false" ht="15" hidden="false" customHeight="false" outlineLevel="0" collapsed="false">
      <c r="A316" s="238"/>
      <c r="B316" s="239"/>
      <c r="C316" s="239"/>
      <c r="D316" s="239"/>
      <c r="E316" s="239"/>
      <c r="F316" s="253"/>
      <c r="G316" s="239"/>
    </row>
    <row r="317" customFormat="false" ht="15" hidden="false" customHeight="false" outlineLevel="0" collapsed="false">
      <c r="A317" s="238"/>
      <c r="B317" s="239"/>
      <c r="C317" s="239"/>
      <c r="D317" s="239"/>
      <c r="E317" s="239"/>
      <c r="F317" s="253"/>
      <c r="G317" s="239"/>
    </row>
    <row r="318" customFormat="false" ht="15" hidden="false" customHeight="false" outlineLevel="0" collapsed="false">
      <c r="A318" s="238"/>
      <c r="B318" s="239"/>
      <c r="C318" s="239"/>
      <c r="D318" s="239"/>
      <c r="E318" s="239"/>
      <c r="F318" s="253"/>
      <c r="G318" s="239"/>
    </row>
    <row r="319" customFormat="false" ht="15" hidden="false" customHeight="false" outlineLevel="0" collapsed="false">
      <c r="A319" s="238"/>
      <c r="B319" s="239"/>
      <c r="C319" s="239"/>
      <c r="D319" s="239"/>
      <c r="E319" s="239"/>
      <c r="F319" s="253"/>
      <c r="G319" s="239"/>
    </row>
    <row r="320" customFormat="false" ht="15" hidden="false" customHeight="false" outlineLevel="0" collapsed="false">
      <c r="A320" s="238"/>
      <c r="B320" s="239"/>
      <c r="C320" s="239"/>
      <c r="D320" s="239"/>
      <c r="E320" s="239"/>
      <c r="F320" s="253"/>
      <c r="G320" s="239"/>
    </row>
    <row r="321" customFormat="false" ht="15" hidden="false" customHeight="false" outlineLevel="0" collapsed="false">
      <c r="A321" s="238"/>
      <c r="B321" s="239"/>
      <c r="C321" s="239"/>
      <c r="D321" s="239"/>
      <c r="E321" s="239"/>
      <c r="F321" s="253"/>
      <c r="G321" s="239"/>
    </row>
    <row r="322" customFormat="false" ht="15" hidden="false" customHeight="false" outlineLevel="0" collapsed="false">
      <c r="A322" s="238"/>
      <c r="B322" s="239"/>
      <c r="C322" s="239"/>
      <c r="D322" s="239"/>
      <c r="E322" s="239"/>
      <c r="F322" s="253"/>
      <c r="G322" s="239"/>
    </row>
    <row r="323" customFormat="false" ht="15" hidden="false" customHeight="false" outlineLevel="0" collapsed="false">
      <c r="A323" s="238"/>
      <c r="B323" s="239"/>
      <c r="C323" s="239"/>
      <c r="D323" s="239"/>
      <c r="E323" s="239"/>
      <c r="F323" s="253"/>
      <c r="G323" s="239"/>
    </row>
    <row r="324" customFormat="false" ht="15" hidden="false" customHeight="false" outlineLevel="0" collapsed="false">
      <c r="A324" s="238"/>
      <c r="B324" s="239"/>
      <c r="C324" s="239"/>
      <c r="D324" s="239"/>
      <c r="E324" s="239"/>
      <c r="F324" s="253"/>
      <c r="G324" s="239"/>
    </row>
    <row r="325" customFormat="false" ht="15" hidden="false" customHeight="false" outlineLevel="0" collapsed="false">
      <c r="A325" s="238"/>
      <c r="B325" s="239"/>
      <c r="C325" s="239"/>
      <c r="D325" s="239"/>
      <c r="E325" s="239"/>
      <c r="F325" s="253"/>
      <c r="G325" s="239"/>
    </row>
    <row r="326" customFormat="false" ht="15" hidden="false" customHeight="false" outlineLevel="0" collapsed="false">
      <c r="A326" s="238"/>
      <c r="B326" s="239"/>
      <c r="C326" s="239"/>
      <c r="D326" s="239"/>
      <c r="E326" s="239"/>
      <c r="F326" s="253"/>
      <c r="G326" s="239"/>
    </row>
    <row r="327" customFormat="false" ht="15" hidden="false" customHeight="false" outlineLevel="0" collapsed="false">
      <c r="A327" s="238"/>
      <c r="B327" s="239"/>
      <c r="C327" s="239"/>
      <c r="D327" s="239"/>
      <c r="E327" s="239"/>
      <c r="F327" s="253"/>
      <c r="G327" s="239"/>
    </row>
    <row r="328" customFormat="false" ht="15" hidden="false" customHeight="false" outlineLevel="0" collapsed="false">
      <c r="A328" s="238"/>
      <c r="B328" s="239"/>
      <c r="C328" s="239"/>
      <c r="D328" s="239"/>
      <c r="E328" s="239"/>
      <c r="F328" s="253"/>
      <c r="G328" s="239"/>
    </row>
    <row r="329" customFormat="false" ht="15" hidden="false" customHeight="false" outlineLevel="0" collapsed="false">
      <c r="A329" s="238"/>
      <c r="B329" s="239"/>
      <c r="C329" s="239"/>
      <c r="D329" s="239"/>
      <c r="E329" s="239"/>
      <c r="F329" s="253"/>
      <c r="G329" s="239"/>
    </row>
    <row r="330" customFormat="false" ht="15" hidden="false" customHeight="false" outlineLevel="0" collapsed="false">
      <c r="A330" s="238"/>
      <c r="B330" s="239"/>
      <c r="C330" s="239"/>
      <c r="D330" s="239"/>
      <c r="E330" s="239"/>
      <c r="F330" s="253"/>
      <c r="G330" s="239"/>
    </row>
    <row r="331" customFormat="false" ht="15" hidden="false" customHeight="false" outlineLevel="0" collapsed="false">
      <c r="A331" s="238"/>
      <c r="B331" s="239"/>
      <c r="C331" s="239"/>
      <c r="D331" s="239"/>
      <c r="E331" s="239"/>
      <c r="F331" s="253"/>
      <c r="G331" s="239"/>
    </row>
    <row r="332" customFormat="false" ht="15" hidden="false" customHeight="false" outlineLevel="0" collapsed="false">
      <c r="A332" s="238"/>
      <c r="B332" s="239"/>
      <c r="C332" s="239"/>
      <c r="D332" s="239"/>
      <c r="E332" s="239"/>
      <c r="F332" s="253"/>
      <c r="G332" s="239"/>
    </row>
    <row r="333" customFormat="false" ht="15" hidden="false" customHeight="false" outlineLevel="0" collapsed="false">
      <c r="A333" s="238"/>
      <c r="B333" s="239"/>
      <c r="C333" s="239"/>
      <c r="D333" s="239"/>
      <c r="E333" s="239"/>
      <c r="F333" s="253"/>
      <c r="G333" s="239"/>
    </row>
    <row r="334" customFormat="false" ht="15" hidden="false" customHeight="false" outlineLevel="0" collapsed="false">
      <c r="A334" s="238"/>
      <c r="B334" s="239"/>
      <c r="C334" s="239"/>
      <c r="D334" s="239"/>
      <c r="E334" s="239"/>
      <c r="F334" s="253"/>
      <c r="G334" s="239"/>
    </row>
    <row r="335" customFormat="false" ht="15" hidden="false" customHeight="false" outlineLevel="0" collapsed="false">
      <c r="A335" s="238"/>
      <c r="B335" s="239"/>
      <c r="C335" s="239"/>
      <c r="D335" s="239"/>
      <c r="E335" s="239"/>
      <c r="F335" s="253"/>
      <c r="G335" s="239"/>
    </row>
    <row r="336" customFormat="false" ht="15" hidden="false" customHeight="false" outlineLevel="0" collapsed="false">
      <c r="A336" s="238"/>
      <c r="B336" s="239"/>
      <c r="C336" s="239"/>
      <c r="D336" s="239"/>
      <c r="E336" s="239"/>
      <c r="F336" s="253"/>
      <c r="G336" s="239"/>
    </row>
    <row r="337" customFormat="false" ht="15" hidden="false" customHeight="false" outlineLevel="0" collapsed="false">
      <c r="A337" s="238"/>
      <c r="B337" s="239"/>
      <c r="C337" s="239"/>
      <c r="D337" s="239"/>
      <c r="E337" s="239"/>
      <c r="F337" s="253"/>
      <c r="G337" s="239"/>
    </row>
    <row r="338" customFormat="false" ht="15" hidden="false" customHeight="false" outlineLevel="0" collapsed="false">
      <c r="A338" s="238"/>
      <c r="B338" s="239"/>
      <c r="C338" s="239"/>
      <c r="D338" s="239"/>
      <c r="E338" s="239"/>
      <c r="F338" s="253"/>
      <c r="G338" s="239"/>
    </row>
    <row r="339" customFormat="false" ht="15" hidden="false" customHeight="false" outlineLevel="0" collapsed="false">
      <c r="A339" s="238"/>
      <c r="B339" s="239"/>
      <c r="C339" s="239"/>
      <c r="D339" s="239"/>
      <c r="E339" s="239"/>
      <c r="F339" s="253"/>
      <c r="G339" s="239"/>
    </row>
    <row r="340" customFormat="false" ht="15" hidden="false" customHeight="false" outlineLevel="0" collapsed="false">
      <c r="A340" s="238"/>
      <c r="B340" s="239"/>
      <c r="C340" s="239"/>
      <c r="D340" s="239"/>
      <c r="E340" s="239"/>
      <c r="F340" s="253"/>
      <c r="G340" s="239"/>
    </row>
    <row r="341" customFormat="false" ht="15" hidden="false" customHeight="false" outlineLevel="0" collapsed="false">
      <c r="A341" s="238"/>
      <c r="B341" s="239"/>
      <c r="C341" s="239"/>
      <c r="D341" s="239"/>
      <c r="E341" s="239"/>
      <c r="F341" s="253"/>
      <c r="G341" s="239"/>
    </row>
    <row r="342" customFormat="false" ht="15" hidden="false" customHeight="false" outlineLevel="0" collapsed="false">
      <c r="A342" s="238"/>
      <c r="B342" s="239"/>
      <c r="C342" s="239"/>
      <c r="D342" s="239"/>
      <c r="E342" s="239"/>
      <c r="F342" s="253"/>
      <c r="G342" s="239"/>
    </row>
    <row r="343" customFormat="false" ht="15" hidden="false" customHeight="false" outlineLevel="0" collapsed="false">
      <c r="A343" s="238"/>
      <c r="B343" s="239"/>
      <c r="C343" s="239"/>
      <c r="D343" s="239"/>
      <c r="E343" s="239"/>
      <c r="F343" s="253"/>
      <c r="G343" s="239"/>
    </row>
    <row r="344" customFormat="false" ht="15" hidden="false" customHeight="false" outlineLevel="0" collapsed="false">
      <c r="A344" s="238"/>
      <c r="B344" s="239"/>
      <c r="C344" s="239"/>
      <c r="D344" s="239"/>
      <c r="E344" s="239"/>
      <c r="F344" s="253"/>
      <c r="G344" s="239"/>
    </row>
    <row r="345" customFormat="false" ht="15" hidden="false" customHeight="false" outlineLevel="0" collapsed="false">
      <c r="A345" s="238"/>
      <c r="B345" s="239"/>
      <c r="C345" s="239"/>
      <c r="D345" s="239"/>
      <c r="E345" s="239"/>
      <c r="F345" s="253"/>
      <c r="G345" s="239"/>
    </row>
    <row r="346" customFormat="false" ht="15" hidden="false" customHeight="false" outlineLevel="0" collapsed="false">
      <c r="A346" s="238"/>
      <c r="B346" s="239"/>
      <c r="C346" s="239"/>
      <c r="D346" s="239"/>
      <c r="E346" s="239"/>
      <c r="F346" s="253"/>
      <c r="G346" s="239"/>
    </row>
    <row r="347" customFormat="false" ht="15" hidden="false" customHeight="false" outlineLevel="0" collapsed="false">
      <c r="A347" s="238"/>
      <c r="B347" s="239"/>
      <c r="C347" s="239"/>
      <c r="D347" s="239"/>
      <c r="E347" s="239"/>
      <c r="F347" s="253"/>
      <c r="G347" s="239"/>
    </row>
    <row r="348" customFormat="false" ht="15" hidden="false" customHeight="false" outlineLevel="0" collapsed="false">
      <c r="A348" s="238"/>
      <c r="B348" s="239"/>
      <c r="C348" s="239"/>
      <c r="D348" s="239"/>
      <c r="E348" s="239"/>
      <c r="F348" s="253"/>
      <c r="G348" s="239"/>
    </row>
    <row r="349" customFormat="false" ht="15" hidden="false" customHeight="false" outlineLevel="0" collapsed="false">
      <c r="A349" s="238"/>
      <c r="B349" s="239"/>
      <c r="C349" s="239"/>
      <c r="D349" s="239"/>
      <c r="E349" s="239"/>
      <c r="F349" s="253"/>
      <c r="G349" s="239"/>
    </row>
    <row r="350" customFormat="false" ht="15" hidden="false" customHeight="false" outlineLevel="0" collapsed="false">
      <c r="A350" s="238"/>
      <c r="B350" s="239"/>
      <c r="C350" s="239"/>
      <c r="D350" s="239"/>
      <c r="E350" s="239"/>
      <c r="F350" s="253"/>
      <c r="G350" s="239"/>
    </row>
    <row r="351" customFormat="false" ht="15" hidden="false" customHeight="false" outlineLevel="0" collapsed="false">
      <c r="A351" s="238"/>
      <c r="B351" s="239"/>
      <c r="C351" s="239"/>
      <c r="D351" s="239"/>
      <c r="E351" s="239"/>
      <c r="F351" s="253"/>
      <c r="G351" s="239"/>
    </row>
    <row r="352" customFormat="false" ht="15" hidden="false" customHeight="false" outlineLevel="0" collapsed="false">
      <c r="A352" s="238"/>
      <c r="B352" s="239"/>
      <c r="C352" s="239"/>
      <c r="D352" s="239"/>
      <c r="E352" s="239"/>
      <c r="F352" s="253"/>
      <c r="G352" s="239"/>
    </row>
    <row r="353" customFormat="false" ht="15" hidden="false" customHeight="false" outlineLevel="0" collapsed="false">
      <c r="A353" s="238"/>
      <c r="B353" s="239"/>
      <c r="C353" s="239"/>
      <c r="D353" s="239"/>
      <c r="E353" s="239"/>
      <c r="F353" s="253"/>
      <c r="G353" s="239"/>
    </row>
    <row r="354" customFormat="false" ht="15" hidden="false" customHeight="false" outlineLevel="0" collapsed="false">
      <c r="A354" s="238"/>
      <c r="B354" s="239"/>
      <c r="C354" s="239"/>
      <c r="D354" s="239"/>
      <c r="E354" s="239"/>
      <c r="F354" s="253"/>
      <c r="G354" s="239"/>
    </row>
    <row r="355" customFormat="false" ht="15" hidden="false" customHeight="false" outlineLevel="0" collapsed="false">
      <c r="A355" s="238"/>
      <c r="B355" s="239"/>
      <c r="C355" s="239"/>
      <c r="D355" s="239"/>
      <c r="E355" s="239"/>
      <c r="F355" s="253"/>
      <c r="G355" s="239"/>
    </row>
    <row r="356" customFormat="false" ht="15" hidden="false" customHeight="false" outlineLevel="0" collapsed="false">
      <c r="A356" s="238"/>
      <c r="B356" s="239"/>
      <c r="C356" s="239"/>
      <c r="D356" s="239"/>
      <c r="E356" s="239"/>
      <c r="F356" s="253"/>
      <c r="G356" s="239"/>
    </row>
    <row r="357" customFormat="false" ht="15" hidden="false" customHeight="false" outlineLevel="0" collapsed="false">
      <c r="A357" s="238"/>
      <c r="B357" s="239"/>
      <c r="C357" s="239"/>
      <c r="D357" s="239"/>
      <c r="E357" s="239"/>
      <c r="F357" s="253"/>
      <c r="G357" s="239"/>
    </row>
    <row r="358" customFormat="false" ht="15" hidden="false" customHeight="false" outlineLevel="0" collapsed="false">
      <c r="A358" s="238"/>
      <c r="B358" s="239"/>
      <c r="C358" s="239"/>
      <c r="D358" s="239"/>
      <c r="E358" s="239"/>
      <c r="F358" s="253"/>
      <c r="G358" s="239"/>
    </row>
    <row r="359" customFormat="false" ht="15" hidden="false" customHeight="false" outlineLevel="0" collapsed="false">
      <c r="A359" s="238"/>
      <c r="B359" s="239"/>
      <c r="C359" s="239"/>
      <c r="D359" s="239"/>
      <c r="E359" s="239"/>
      <c r="F359" s="253"/>
      <c r="G359" s="239"/>
    </row>
    <row r="360" customFormat="false" ht="15" hidden="false" customHeight="false" outlineLevel="0" collapsed="false">
      <c r="A360" s="238"/>
      <c r="B360" s="239"/>
      <c r="C360" s="239"/>
      <c r="D360" s="239"/>
      <c r="E360" s="239"/>
      <c r="F360" s="253"/>
      <c r="G360" s="239"/>
    </row>
    <row r="361" customFormat="false" ht="15" hidden="false" customHeight="false" outlineLevel="0" collapsed="false">
      <c r="A361" s="238"/>
      <c r="B361" s="239"/>
      <c r="C361" s="239"/>
      <c r="D361" s="239"/>
      <c r="E361" s="239"/>
      <c r="F361" s="253"/>
      <c r="G361" s="239"/>
    </row>
    <row r="362" customFormat="false" ht="15" hidden="false" customHeight="false" outlineLevel="0" collapsed="false">
      <c r="A362" s="238"/>
      <c r="B362" s="239"/>
      <c r="C362" s="239"/>
      <c r="D362" s="239"/>
      <c r="E362" s="239"/>
      <c r="F362" s="253"/>
      <c r="G362" s="239"/>
    </row>
    <row r="363" customFormat="false" ht="15" hidden="false" customHeight="false" outlineLevel="0" collapsed="false">
      <c r="A363" s="238"/>
      <c r="B363" s="239"/>
      <c r="C363" s="239"/>
      <c r="D363" s="239"/>
      <c r="E363" s="239"/>
      <c r="F363" s="253"/>
      <c r="G363" s="239"/>
    </row>
    <row r="364" customFormat="false" ht="15" hidden="false" customHeight="false" outlineLevel="0" collapsed="false">
      <c r="A364" s="238"/>
      <c r="B364" s="239"/>
      <c r="C364" s="239"/>
      <c r="D364" s="239"/>
      <c r="E364" s="239"/>
      <c r="F364" s="253"/>
      <c r="G364" s="239"/>
    </row>
    <row r="365" customFormat="false" ht="15" hidden="false" customHeight="false" outlineLevel="0" collapsed="false">
      <c r="A365" s="238"/>
      <c r="B365" s="239"/>
      <c r="C365" s="239"/>
      <c r="D365" s="239"/>
      <c r="E365" s="239"/>
      <c r="F365" s="253"/>
      <c r="G365" s="239"/>
    </row>
    <row r="366" customFormat="false" ht="15" hidden="false" customHeight="false" outlineLevel="0" collapsed="false">
      <c r="A366" s="238"/>
      <c r="B366" s="239"/>
      <c r="C366" s="239"/>
      <c r="D366" s="239"/>
      <c r="E366" s="239"/>
      <c r="F366" s="253"/>
      <c r="G366" s="239"/>
    </row>
    <row r="367" customFormat="false" ht="15" hidden="false" customHeight="false" outlineLevel="0" collapsed="false">
      <c r="A367" s="238"/>
      <c r="B367" s="239"/>
      <c r="C367" s="239"/>
      <c r="D367" s="239"/>
      <c r="E367" s="239"/>
      <c r="F367" s="253"/>
      <c r="G367" s="239"/>
    </row>
    <row r="368" customFormat="false" ht="15" hidden="false" customHeight="false" outlineLevel="0" collapsed="false">
      <c r="A368" s="238"/>
      <c r="B368" s="239"/>
      <c r="C368" s="239"/>
      <c r="D368" s="239"/>
      <c r="E368" s="239"/>
      <c r="F368" s="253"/>
      <c r="G368" s="239"/>
    </row>
    <row r="369" customFormat="false" ht="15" hidden="false" customHeight="false" outlineLevel="0" collapsed="false">
      <c r="A369" s="238"/>
      <c r="B369" s="239"/>
      <c r="C369" s="239"/>
      <c r="D369" s="239"/>
      <c r="E369" s="239"/>
      <c r="F369" s="253"/>
      <c r="G369" s="239"/>
    </row>
    <row r="370" customFormat="false" ht="15" hidden="false" customHeight="false" outlineLevel="0" collapsed="false">
      <c r="A370" s="238"/>
      <c r="B370" s="239"/>
      <c r="C370" s="239"/>
      <c r="D370" s="239"/>
      <c r="E370" s="239"/>
      <c r="F370" s="253"/>
      <c r="G370" s="239"/>
    </row>
    <row r="371" customFormat="false" ht="15" hidden="false" customHeight="false" outlineLevel="0" collapsed="false">
      <c r="A371" s="238"/>
      <c r="B371" s="239"/>
      <c r="C371" s="239"/>
      <c r="D371" s="239"/>
      <c r="E371" s="239"/>
      <c r="F371" s="253"/>
      <c r="G371" s="239"/>
    </row>
    <row r="372" customFormat="false" ht="15" hidden="false" customHeight="false" outlineLevel="0" collapsed="false">
      <c r="A372" s="238"/>
      <c r="B372" s="239"/>
      <c r="C372" s="239"/>
      <c r="D372" s="239"/>
      <c r="E372" s="239"/>
      <c r="F372" s="253"/>
      <c r="G372" s="239"/>
    </row>
    <row r="373" customFormat="false" ht="15" hidden="false" customHeight="false" outlineLevel="0" collapsed="false">
      <c r="A373" s="238"/>
      <c r="B373" s="239"/>
      <c r="C373" s="239"/>
      <c r="D373" s="239"/>
      <c r="E373" s="239"/>
      <c r="F373" s="253"/>
      <c r="G373" s="239"/>
    </row>
    <row r="374" customFormat="false" ht="15" hidden="false" customHeight="false" outlineLevel="0" collapsed="false">
      <c r="A374" s="238"/>
      <c r="B374" s="239"/>
      <c r="C374" s="239"/>
      <c r="D374" s="239"/>
      <c r="E374" s="239"/>
      <c r="F374" s="253"/>
      <c r="G374" s="239"/>
    </row>
    <row r="375" customFormat="false" ht="15" hidden="false" customHeight="false" outlineLevel="0" collapsed="false">
      <c r="A375" s="238"/>
      <c r="B375" s="239"/>
      <c r="C375" s="239"/>
      <c r="D375" s="239"/>
      <c r="E375" s="239"/>
      <c r="F375" s="253"/>
      <c r="G375" s="239"/>
    </row>
    <row r="376" customFormat="false" ht="15" hidden="false" customHeight="false" outlineLevel="0" collapsed="false">
      <c r="A376" s="238"/>
      <c r="B376" s="239"/>
      <c r="C376" s="239"/>
      <c r="D376" s="239"/>
      <c r="E376" s="239"/>
      <c r="F376" s="253"/>
      <c r="G376" s="239"/>
    </row>
    <row r="377" customFormat="false" ht="15" hidden="false" customHeight="false" outlineLevel="0" collapsed="false">
      <c r="A377" s="238"/>
      <c r="B377" s="239"/>
      <c r="C377" s="239"/>
      <c r="D377" s="239"/>
      <c r="E377" s="239"/>
      <c r="F377" s="253"/>
      <c r="G377" s="239"/>
    </row>
    <row r="378" customFormat="false" ht="15" hidden="false" customHeight="false" outlineLevel="0" collapsed="false">
      <c r="A378" s="238"/>
      <c r="B378" s="239"/>
      <c r="C378" s="239"/>
      <c r="D378" s="239"/>
      <c r="E378" s="239"/>
      <c r="F378" s="253"/>
      <c r="G378" s="239"/>
    </row>
    <row r="379" customFormat="false" ht="15" hidden="false" customHeight="false" outlineLevel="0" collapsed="false">
      <c r="A379" s="238"/>
      <c r="B379" s="239"/>
      <c r="C379" s="239"/>
      <c r="D379" s="239"/>
      <c r="E379" s="239"/>
      <c r="F379" s="253"/>
      <c r="G379" s="239"/>
    </row>
    <row r="380" customFormat="false" ht="15" hidden="false" customHeight="false" outlineLevel="0" collapsed="false">
      <c r="A380" s="238"/>
      <c r="B380" s="239"/>
      <c r="C380" s="239"/>
      <c r="D380" s="239"/>
      <c r="E380" s="239"/>
      <c r="F380" s="253"/>
      <c r="G380" s="239"/>
    </row>
    <row r="381" customFormat="false" ht="15" hidden="false" customHeight="false" outlineLevel="0" collapsed="false">
      <c r="A381" s="238"/>
      <c r="B381" s="239"/>
      <c r="C381" s="239"/>
      <c r="D381" s="239"/>
      <c r="E381" s="239"/>
      <c r="F381" s="253"/>
      <c r="G381" s="239"/>
    </row>
    <row r="382" customFormat="false" ht="15" hidden="false" customHeight="false" outlineLevel="0" collapsed="false">
      <c r="A382" s="238"/>
      <c r="B382" s="239"/>
      <c r="C382" s="239"/>
      <c r="D382" s="239"/>
      <c r="E382" s="239"/>
      <c r="F382" s="253"/>
      <c r="G382" s="239"/>
    </row>
    <row r="383" customFormat="false" ht="15" hidden="false" customHeight="false" outlineLevel="0" collapsed="false">
      <c r="A383" s="238"/>
      <c r="B383" s="239"/>
      <c r="C383" s="239"/>
      <c r="D383" s="239"/>
      <c r="E383" s="239"/>
      <c r="F383" s="253"/>
      <c r="G383" s="239"/>
    </row>
    <row r="384" customFormat="false" ht="15" hidden="false" customHeight="false" outlineLevel="0" collapsed="false">
      <c r="A384" s="238"/>
      <c r="B384" s="239"/>
      <c r="C384" s="239"/>
      <c r="D384" s="239"/>
      <c r="E384" s="239"/>
      <c r="F384" s="253"/>
      <c r="G384" s="239"/>
    </row>
    <row r="385" customFormat="false" ht="15" hidden="false" customHeight="false" outlineLevel="0" collapsed="false">
      <c r="A385" s="238"/>
      <c r="B385" s="239"/>
      <c r="C385" s="239"/>
      <c r="D385" s="239"/>
      <c r="E385" s="239"/>
      <c r="F385" s="253"/>
      <c r="G385" s="239"/>
    </row>
    <row r="386" customFormat="false" ht="15" hidden="false" customHeight="false" outlineLevel="0" collapsed="false">
      <c r="A386" s="238"/>
      <c r="B386" s="239"/>
      <c r="C386" s="239"/>
      <c r="D386" s="239"/>
      <c r="E386" s="239"/>
      <c r="F386" s="253"/>
      <c r="G386" s="239"/>
    </row>
    <row r="387" customFormat="false" ht="15" hidden="false" customHeight="false" outlineLevel="0" collapsed="false">
      <c r="A387" s="238"/>
      <c r="B387" s="239"/>
      <c r="C387" s="239"/>
      <c r="D387" s="239"/>
      <c r="E387" s="239"/>
      <c r="F387" s="253"/>
      <c r="G387" s="239"/>
    </row>
    <row r="388" customFormat="false" ht="15" hidden="false" customHeight="false" outlineLevel="0" collapsed="false">
      <c r="A388" s="238"/>
      <c r="B388" s="239"/>
      <c r="C388" s="239"/>
      <c r="D388" s="239"/>
      <c r="E388" s="239"/>
      <c r="F388" s="253"/>
      <c r="G388" s="239"/>
    </row>
    <row r="389" customFormat="false" ht="15" hidden="false" customHeight="false" outlineLevel="0" collapsed="false">
      <c r="A389" s="238"/>
      <c r="B389" s="239"/>
      <c r="C389" s="239"/>
      <c r="D389" s="239"/>
      <c r="E389" s="239"/>
      <c r="F389" s="253"/>
      <c r="G389" s="239"/>
    </row>
    <row r="390" customFormat="false" ht="15" hidden="false" customHeight="false" outlineLevel="0" collapsed="false">
      <c r="A390" s="238"/>
      <c r="B390" s="239"/>
      <c r="C390" s="239"/>
      <c r="D390" s="239"/>
      <c r="E390" s="239"/>
      <c r="F390" s="253"/>
      <c r="G390" s="239"/>
    </row>
    <row r="391" customFormat="false" ht="15" hidden="false" customHeight="false" outlineLevel="0" collapsed="false">
      <c r="A391" s="238"/>
      <c r="B391" s="239"/>
      <c r="C391" s="239"/>
      <c r="D391" s="239"/>
      <c r="E391" s="239"/>
      <c r="F391" s="253"/>
      <c r="G391" s="239"/>
    </row>
    <row r="392" customFormat="false" ht="15" hidden="false" customHeight="false" outlineLevel="0" collapsed="false">
      <c r="A392" s="238"/>
      <c r="B392" s="239"/>
      <c r="C392" s="239"/>
      <c r="D392" s="239"/>
      <c r="E392" s="239"/>
      <c r="F392" s="253"/>
      <c r="G392" s="239"/>
    </row>
    <row r="393" customFormat="false" ht="15" hidden="false" customHeight="false" outlineLevel="0" collapsed="false">
      <c r="A393" s="238"/>
      <c r="B393" s="239"/>
      <c r="C393" s="239"/>
      <c r="D393" s="239"/>
      <c r="E393" s="239"/>
      <c r="F393" s="253"/>
      <c r="G393" s="239"/>
    </row>
    <row r="394" customFormat="false" ht="15" hidden="false" customHeight="false" outlineLevel="0" collapsed="false">
      <c r="A394" s="238"/>
      <c r="B394" s="239"/>
      <c r="C394" s="239"/>
      <c r="D394" s="239"/>
      <c r="E394" s="239"/>
      <c r="F394" s="253"/>
      <c r="G394" s="239"/>
    </row>
    <row r="395" customFormat="false" ht="15" hidden="false" customHeight="false" outlineLevel="0" collapsed="false">
      <c r="A395" s="238"/>
      <c r="B395" s="239"/>
      <c r="C395" s="239"/>
      <c r="D395" s="239"/>
      <c r="E395" s="239"/>
      <c r="F395" s="253"/>
      <c r="G395" s="239"/>
    </row>
    <row r="396" customFormat="false" ht="15" hidden="false" customHeight="false" outlineLevel="0" collapsed="false">
      <c r="A396" s="238"/>
      <c r="B396" s="239"/>
      <c r="C396" s="239"/>
      <c r="D396" s="239"/>
      <c r="E396" s="239"/>
      <c r="F396" s="253"/>
      <c r="G396" s="239"/>
    </row>
    <row r="397" customFormat="false" ht="15" hidden="false" customHeight="false" outlineLevel="0" collapsed="false">
      <c r="A397" s="238"/>
      <c r="B397" s="239"/>
      <c r="C397" s="239"/>
      <c r="D397" s="239"/>
      <c r="E397" s="239"/>
      <c r="F397" s="253"/>
      <c r="G397" s="239"/>
    </row>
    <row r="398" customFormat="false" ht="15" hidden="false" customHeight="false" outlineLevel="0" collapsed="false">
      <c r="A398" s="238"/>
      <c r="B398" s="239"/>
      <c r="C398" s="239"/>
      <c r="D398" s="239"/>
      <c r="E398" s="239"/>
      <c r="F398" s="253"/>
      <c r="G398" s="239"/>
    </row>
    <row r="399" customFormat="false" ht="15" hidden="false" customHeight="false" outlineLevel="0" collapsed="false">
      <c r="A399" s="238"/>
      <c r="B399" s="239"/>
      <c r="C399" s="239"/>
      <c r="D399" s="239"/>
      <c r="E399" s="239"/>
      <c r="F399" s="253"/>
      <c r="G399" s="239"/>
    </row>
    <row r="400" customFormat="false" ht="15" hidden="false" customHeight="false" outlineLevel="0" collapsed="false">
      <c r="A400" s="238"/>
      <c r="B400" s="239"/>
      <c r="C400" s="239"/>
      <c r="D400" s="239"/>
      <c r="E400" s="239"/>
      <c r="F400" s="253"/>
      <c r="G400" s="239"/>
    </row>
    <row r="401" customFormat="false" ht="15" hidden="false" customHeight="false" outlineLevel="0" collapsed="false">
      <c r="A401" s="238"/>
      <c r="B401" s="239"/>
      <c r="C401" s="239"/>
      <c r="D401" s="239"/>
      <c r="E401" s="239"/>
      <c r="F401" s="253"/>
      <c r="G401" s="239"/>
    </row>
    <row r="402" customFormat="false" ht="15" hidden="false" customHeight="false" outlineLevel="0" collapsed="false">
      <c r="A402" s="238"/>
      <c r="B402" s="239"/>
      <c r="C402" s="239"/>
      <c r="D402" s="239"/>
      <c r="E402" s="239"/>
      <c r="F402" s="253"/>
      <c r="G402" s="239"/>
    </row>
    <row r="403" customFormat="false" ht="15" hidden="false" customHeight="false" outlineLevel="0" collapsed="false">
      <c r="A403" s="238"/>
      <c r="B403" s="239"/>
      <c r="C403" s="239"/>
      <c r="D403" s="239"/>
      <c r="E403" s="239"/>
      <c r="F403" s="253"/>
      <c r="G403" s="239"/>
    </row>
    <row r="404" customFormat="false" ht="15" hidden="false" customHeight="false" outlineLevel="0" collapsed="false">
      <c r="A404" s="238"/>
      <c r="B404" s="239"/>
      <c r="C404" s="239"/>
      <c r="D404" s="239"/>
      <c r="E404" s="239"/>
      <c r="F404" s="253"/>
      <c r="G404" s="239"/>
    </row>
    <row r="405" customFormat="false" ht="15" hidden="false" customHeight="false" outlineLevel="0" collapsed="false">
      <c r="A405" s="238"/>
      <c r="B405" s="239"/>
      <c r="C405" s="239"/>
      <c r="D405" s="239"/>
      <c r="E405" s="239"/>
      <c r="F405" s="253"/>
      <c r="G405" s="239"/>
    </row>
    <row r="406" customFormat="false" ht="15" hidden="false" customHeight="false" outlineLevel="0" collapsed="false">
      <c r="A406" s="238"/>
      <c r="B406" s="239"/>
      <c r="C406" s="239"/>
      <c r="D406" s="239"/>
      <c r="E406" s="239"/>
      <c r="F406" s="253"/>
      <c r="G406" s="239"/>
    </row>
    <row r="407" customFormat="false" ht="15" hidden="false" customHeight="false" outlineLevel="0" collapsed="false">
      <c r="A407" s="238"/>
      <c r="B407" s="239"/>
      <c r="C407" s="239"/>
      <c r="D407" s="239"/>
      <c r="E407" s="239"/>
      <c r="F407" s="253"/>
      <c r="G407" s="239"/>
    </row>
    <row r="408" customFormat="false" ht="15" hidden="false" customHeight="false" outlineLevel="0" collapsed="false">
      <c r="A408" s="238"/>
      <c r="B408" s="239"/>
      <c r="C408" s="239"/>
      <c r="D408" s="239"/>
      <c r="E408" s="239"/>
      <c r="F408" s="253"/>
      <c r="G408" s="239"/>
    </row>
    <row r="409" customFormat="false" ht="15" hidden="false" customHeight="false" outlineLevel="0" collapsed="false">
      <c r="A409" s="238"/>
      <c r="B409" s="239"/>
      <c r="C409" s="239"/>
      <c r="D409" s="239"/>
      <c r="E409" s="239"/>
      <c r="F409" s="253"/>
      <c r="G409" s="239"/>
    </row>
    <row r="410" customFormat="false" ht="15" hidden="false" customHeight="false" outlineLevel="0" collapsed="false">
      <c r="A410" s="238"/>
      <c r="B410" s="239"/>
      <c r="C410" s="239"/>
      <c r="D410" s="239"/>
      <c r="E410" s="239"/>
      <c r="F410" s="253"/>
      <c r="G410" s="239"/>
    </row>
    <row r="411" customFormat="false" ht="15" hidden="false" customHeight="false" outlineLevel="0" collapsed="false">
      <c r="A411" s="238"/>
      <c r="B411" s="239"/>
      <c r="C411" s="239"/>
      <c r="D411" s="239"/>
      <c r="E411" s="239"/>
      <c r="F411" s="253"/>
      <c r="G411" s="239"/>
    </row>
    <row r="412" customFormat="false" ht="15" hidden="false" customHeight="false" outlineLevel="0" collapsed="false">
      <c r="A412" s="238"/>
      <c r="B412" s="239"/>
      <c r="C412" s="239"/>
      <c r="D412" s="239"/>
      <c r="E412" s="239"/>
      <c r="F412" s="253"/>
      <c r="G412" s="239"/>
    </row>
    <row r="413" customFormat="false" ht="15" hidden="false" customHeight="false" outlineLevel="0" collapsed="false">
      <c r="A413" s="238"/>
      <c r="B413" s="239"/>
      <c r="C413" s="239"/>
      <c r="D413" s="239"/>
      <c r="E413" s="239"/>
      <c r="F413" s="253"/>
      <c r="G413" s="239"/>
    </row>
    <row r="414" customFormat="false" ht="15" hidden="false" customHeight="false" outlineLevel="0" collapsed="false">
      <c r="A414" s="238"/>
      <c r="B414" s="239"/>
      <c r="C414" s="239"/>
      <c r="D414" s="239"/>
      <c r="E414" s="239"/>
      <c r="F414" s="253"/>
      <c r="G414" s="239"/>
    </row>
    <row r="415" customFormat="false" ht="15" hidden="false" customHeight="false" outlineLevel="0" collapsed="false">
      <c r="A415" s="238"/>
      <c r="B415" s="239"/>
      <c r="C415" s="239"/>
      <c r="D415" s="239"/>
      <c r="E415" s="239"/>
      <c r="F415" s="253"/>
      <c r="G415" s="239"/>
    </row>
    <row r="416" customFormat="false" ht="15" hidden="false" customHeight="false" outlineLevel="0" collapsed="false">
      <c r="A416" s="238"/>
      <c r="B416" s="239"/>
      <c r="C416" s="239"/>
      <c r="D416" s="239"/>
      <c r="E416" s="239"/>
      <c r="F416" s="253"/>
      <c r="G416" s="239"/>
    </row>
    <row r="417" customFormat="false" ht="15" hidden="false" customHeight="false" outlineLevel="0" collapsed="false">
      <c r="A417" s="238"/>
      <c r="B417" s="239"/>
      <c r="C417" s="239"/>
      <c r="D417" s="239"/>
      <c r="E417" s="239"/>
      <c r="F417" s="253"/>
      <c r="G417" s="239"/>
    </row>
    <row r="418" customFormat="false" ht="15" hidden="false" customHeight="false" outlineLevel="0" collapsed="false">
      <c r="A418" s="238"/>
      <c r="B418" s="239"/>
      <c r="C418" s="239"/>
      <c r="D418" s="239"/>
      <c r="E418" s="239"/>
      <c r="F418" s="253"/>
      <c r="G418" s="239"/>
    </row>
    <row r="419" customFormat="false" ht="15" hidden="false" customHeight="false" outlineLevel="0" collapsed="false">
      <c r="A419" s="238"/>
      <c r="B419" s="239"/>
      <c r="C419" s="239"/>
      <c r="D419" s="239"/>
      <c r="E419" s="239"/>
      <c r="F419" s="253"/>
      <c r="G419" s="239"/>
    </row>
    <row r="420" customFormat="false" ht="15" hidden="false" customHeight="false" outlineLevel="0" collapsed="false">
      <c r="A420" s="238"/>
      <c r="B420" s="239"/>
      <c r="C420" s="239"/>
      <c r="D420" s="239"/>
      <c r="E420" s="239"/>
      <c r="F420" s="253"/>
      <c r="G420" s="239"/>
    </row>
    <row r="421" customFormat="false" ht="15" hidden="false" customHeight="false" outlineLevel="0" collapsed="false">
      <c r="A421" s="238"/>
      <c r="B421" s="239"/>
      <c r="C421" s="239"/>
      <c r="D421" s="239"/>
      <c r="E421" s="239"/>
      <c r="F421" s="253"/>
      <c r="G421" s="239"/>
    </row>
    <row r="422" customFormat="false" ht="15" hidden="false" customHeight="false" outlineLevel="0" collapsed="false">
      <c r="A422" s="238"/>
      <c r="B422" s="239"/>
      <c r="C422" s="239"/>
      <c r="D422" s="239"/>
      <c r="E422" s="239"/>
      <c r="F422" s="253"/>
      <c r="G422" s="239"/>
    </row>
    <row r="423" customFormat="false" ht="15" hidden="false" customHeight="false" outlineLevel="0" collapsed="false">
      <c r="A423" s="238"/>
      <c r="B423" s="239"/>
      <c r="C423" s="239"/>
      <c r="D423" s="239"/>
      <c r="E423" s="239"/>
      <c r="F423" s="253"/>
      <c r="G423" s="239"/>
    </row>
    <row r="424" customFormat="false" ht="15" hidden="false" customHeight="false" outlineLevel="0" collapsed="false">
      <c r="A424" s="238"/>
      <c r="B424" s="239"/>
      <c r="C424" s="239"/>
      <c r="D424" s="239"/>
      <c r="E424" s="239"/>
      <c r="F424" s="253"/>
      <c r="G424" s="239"/>
    </row>
    <row r="425" customFormat="false" ht="15" hidden="false" customHeight="false" outlineLevel="0" collapsed="false">
      <c r="A425" s="238"/>
      <c r="B425" s="239"/>
      <c r="C425" s="239"/>
      <c r="D425" s="239"/>
      <c r="E425" s="239"/>
      <c r="F425" s="253"/>
      <c r="G425" s="239"/>
    </row>
    <row r="426" customFormat="false" ht="15" hidden="false" customHeight="false" outlineLevel="0" collapsed="false">
      <c r="A426" s="238"/>
      <c r="B426" s="239"/>
      <c r="C426" s="239"/>
      <c r="D426" s="239"/>
      <c r="E426" s="239"/>
      <c r="F426" s="253"/>
      <c r="G426" s="239"/>
    </row>
    <row r="427" customFormat="false" ht="15" hidden="false" customHeight="false" outlineLevel="0" collapsed="false">
      <c r="A427" s="238"/>
      <c r="B427" s="239"/>
      <c r="C427" s="239"/>
      <c r="D427" s="239"/>
      <c r="E427" s="239"/>
      <c r="F427" s="253"/>
      <c r="G427" s="239"/>
    </row>
    <row r="428" customFormat="false" ht="15" hidden="false" customHeight="false" outlineLevel="0" collapsed="false">
      <c r="A428" s="238"/>
      <c r="B428" s="239"/>
      <c r="C428" s="239"/>
      <c r="D428" s="239"/>
      <c r="E428" s="239"/>
      <c r="F428" s="253"/>
      <c r="G428" s="239"/>
    </row>
    <row r="429" customFormat="false" ht="15" hidden="false" customHeight="false" outlineLevel="0" collapsed="false">
      <c r="A429" s="238"/>
      <c r="B429" s="239"/>
      <c r="C429" s="239"/>
      <c r="D429" s="239"/>
      <c r="E429" s="239"/>
      <c r="F429" s="253"/>
      <c r="G429" s="239"/>
    </row>
    <row r="430" customFormat="false" ht="15" hidden="false" customHeight="false" outlineLevel="0" collapsed="false">
      <c r="A430" s="238"/>
      <c r="B430" s="239"/>
      <c r="C430" s="239"/>
      <c r="D430" s="239"/>
      <c r="E430" s="239"/>
      <c r="F430" s="253"/>
      <c r="G430" s="239"/>
    </row>
    <row r="431" customFormat="false" ht="15" hidden="false" customHeight="false" outlineLevel="0" collapsed="false">
      <c r="A431" s="238"/>
      <c r="B431" s="239"/>
      <c r="C431" s="239"/>
      <c r="D431" s="239"/>
      <c r="E431" s="239"/>
      <c r="F431" s="253"/>
      <c r="G431" s="239"/>
    </row>
    <row r="432" customFormat="false" ht="15" hidden="false" customHeight="false" outlineLevel="0" collapsed="false">
      <c r="A432" s="238"/>
      <c r="B432" s="239"/>
      <c r="C432" s="239"/>
      <c r="D432" s="239"/>
      <c r="E432" s="239"/>
      <c r="F432" s="253"/>
      <c r="G432" s="239"/>
    </row>
    <row r="433" customFormat="false" ht="15" hidden="false" customHeight="false" outlineLevel="0" collapsed="false">
      <c r="A433" s="238"/>
      <c r="B433" s="239"/>
      <c r="C433" s="239"/>
      <c r="D433" s="239"/>
      <c r="E433" s="239"/>
      <c r="F433" s="253"/>
      <c r="G433" s="239"/>
    </row>
    <row r="434" customFormat="false" ht="15" hidden="false" customHeight="false" outlineLevel="0" collapsed="false">
      <c r="A434" s="238"/>
      <c r="B434" s="239"/>
      <c r="C434" s="239"/>
      <c r="D434" s="239"/>
      <c r="E434" s="239"/>
      <c r="F434" s="253"/>
      <c r="G434" s="239"/>
    </row>
    <row r="435" customFormat="false" ht="15" hidden="false" customHeight="false" outlineLevel="0" collapsed="false">
      <c r="A435" s="238"/>
      <c r="B435" s="239"/>
      <c r="C435" s="239"/>
      <c r="D435" s="239"/>
      <c r="E435" s="239"/>
      <c r="F435" s="253"/>
      <c r="G435" s="239"/>
    </row>
    <row r="436" customFormat="false" ht="15" hidden="false" customHeight="false" outlineLevel="0" collapsed="false">
      <c r="A436" s="238"/>
      <c r="B436" s="239"/>
      <c r="C436" s="239"/>
      <c r="D436" s="239"/>
      <c r="E436" s="239"/>
      <c r="F436" s="253"/>
      <c r="G436" s="239"/>
    </row>
    <row r="437" customFormat="false" ht="15" hidden="false" customHeight="false" outlineLevel="0" collapsed="false">
      <c r="A437" s="238"/>
      <c r="B437" s="239"/>
      <c r="C437" s="239"/>
      <c r="D437" s="239"/>
      <c r="E437" s="239"/>
      <c r="F437" s="253"/>
      <c r="G437" s="239"/>
    </row>
    <row r="438" customFormat="false" ht="15" hidden="false" customHeight="false" outlineLevel="0" collapsed="false">
      <c r="A438" s="238"/>
      <c r="B438" s="239"/>
      <c r="C438" s="239"/>
      <c r="D438" s="239"/>
      <c r="E438" s="239"/>
      <c r="F438" s="253"/>
      <c r="G438" s="239"/>
    </row>
    <row r="439" customFormat="false" ht="15" hidden="false" customHeight="false" outlineLevel="0" collapsed="false">
      <c r="A439" s="238"/>
      <c r="B439" s="239"/>
      <c r="C439" s="239"/>
      <c r="D439" s="239"/>
      <c r="E439" s="239"/>
      <c r="F439" s="253"/>
      <c r="G439" s="239"/>
    </row>
    <row r="440" customFormat="false" ht="15" hidden="false" customHeight="false" outlineLevel="0" collapsed="false">
      <c r="A440" s="238"/>
      <c r="B440" s="239"/>
      <c r="C440" s="239"/>
      <c r="D440" s="239"/>
      <c r="E440" s="239"/>
      <c r="F440" s="253"/>
      <c r="G440" s="239"/>
    </row>
    <row r="441" customFormat="false" ht="15" hidden="false" customHeight="false" outlineLevel="0" collapsed="false">
      <c r="A441" s="238"/>
      <c r="B441" s="239"/>
      <c r="C441" s="239"/>
      <c r="D441" s="239"/>
      <c r="E441" s="239"/>
      <c r="F441" s="253"/>
      <c r="G441" s="239"/>
    </row>
    <row r="442" customFormat="false" ht="15" hidden="false" customHeight="false" outlineLevel="0" collapsed="false">
      <c r="A442" s="238"/>
      <c r="B442" s="239"/>
      <c r="C442" s="239"/>
      <c r="D442" s="239"/>
      <c r="E442" s="239"/>
      <c r="F442" s="253"/>
      <c r="G442" s="239"/>
    </row>
    <row r="443" customFormat="false" ht="15" hidden="false" customHeight="false" outlineLevel="0" collapsed="false">
      <c r="A443" s="238"/>
      <c r="B443" s="239"/>
      <c r="C443" s="239"/>
      <c r="D443" s="239"/>
      <c r="E443" s="239"/>
      <c r="F443" s="253"/>
      <c r="G443" s="239"/>
    </row>
    <row r="444" customFormat="false" ht="15" hidden="false" customHeight="false" outlineLevel="0" collapsed="false">
      <c r="A444" s="238"/>
      <c r="B444" s="239"/>
      <c r="C444" s="239"/>
      <c r="D444" s="239"/>
      <c r="E444" s="239"/>
      <c r="F444" s="253"/>
      <c r="G444" s="239"/>
    </row>
    <row r="445" customFormat="false" ht="15" hidden="false" customHeight="false" outlineLevel="0" collapsed="false">
      <c r="A445" s="238"/>
      <c r="B445" s="239"/>
      <c r="C445" s="239"/>
      <c r="D445" s="239"/>
      <c r="E445" s="239"/>
      <c r="F445" s="253"/>
      <c r="G445" s="239"/>
    </row>
    <row r="446" customFormat="false" ht="15" hidden="false" customHeight="false" outlineLevel="0" collapsed="false">
      <c r="A446" s="238"/>
      <c r="B446" s="239"/>
      <c r="C446" s="239"/>
      <c r="D446" s="239"/>
      <c r="E446" s="239"/>
      <c r="F446" s="253"/>
      <c r="G446" s="239"/>
    </row>
    <row r="447" customFormat="false" ht="15" hidden="false" customHeight="false" outlineLevel="0" collapsed="false">
      <c r="A447" s="238"/>
      <c r="B447" s="239"/>
      <c r="C447" s="239"/>
      <c r="D447" s="239"/>
      <c r="E447" s="239"/>
      <c r="F447" s="253"/>
      <c r="G447" s="239"/>
    </row>
    <row r="448" customFormat="false" ht="15" hidden="false" customHeight="false" outlineLevel="0" collapsed="false">
      <c r="A448" s="238"/>
      <c r="B448" s="239"/>
      <c r="C448" s="239"/>
      <c r="D448" s="239"/>
      <c r="E448" s="239"/>
      <c r="F448" s="253"/>
      <c r="G448" s="239"/>
    </row>
    <row r="449" customFormat="false" ht="15" hidden="false" customHeight="false" outlineLevel="0" collapsed="false">
      <c r="A449" s="238"/>
      <c r="B449" s="239"/>
      <c r="C449" s="239"/>
      <c r="D449" s="239"/>
      <c r="E449" s="239"/>
      <c r="F449" s="253"/>
      <c r="G449" s="239"/>
    </row>
    <row r="450" customFormat="false" ht="15" hidden="false" customHeight="false" outlineLevel="0" collapsed="false">
      <c r="A450" s="238"/>
      <c r="B450" s="239"/>
      <c r="C450" s="239"/>
      <c r="D450" s="239"/>
      <c r="E450" s="239"/>
      <c r="F450" s="253"/>
      <c r="G450" s="239"/>
    </row>
    <row r="451" customFormat="false" ht="15" hidden="false" customHeight="false" outlineLevel="0" collapsed="false">
      <c r="A451" s="238"/>
      <c r="B451" s="239"/>
      <c r="C451" s="239"/>
      <c r="D451" s="239"/>
      <c r="E451" s="239"/>
      <c r="F451" s="253"/>
      <c r="G451" s="239"/>
    </row>
    <row r="452" customFormat="false" ht="15" hidden="false" customHeight="false" outlineLevel="0" collapsed="false">
      <c r="A452" s="238"/>
      <c r="B452" s="239"/>
      <c r="C452" s="239"/>
      <c r="D452" s="239"/>
      <c r="E452" s="239"/>
      <c r="F452" s="253"/>
      <c r="G452" s="239"/>
    </row>
    <row r="453" customFormat="false" ht="15" hidden="false" customHeight="false" outlineLevel="0" collapsed="false">
      <c r="A453" s="238"/>
      <c r="B453" s="239"/>
      <c r="C453" s="239"/>
      <c r="D453" s="239"/>
      <c r="E453" s="239"/>
      <c r="F453" s="253"/>
      <c r="G453" s="239"/>
    </row>
    <row r="454" customFormat="false" ht="15" hidden="false" customHeight="false" outlineLevel="0" collapsed="false">
      <c r="A454" s="238"/>
      <c r="B454" s="239"/>
      <c r="C454" s="239"/>
      <c r="D454" s="239"/>
      <c r="E454" s="239"/>
      <c r="F454" s="253"/>
      <c r="G454" s="239"/>
    </row>
    <row r="455" customFormat="false" ht="15" hidden="false" customHeight="false" outlineLevel="0" collapsed="false">
      <c r="A455" s="238"/>
      <c r="B455" s="239"/>
      <c r="C455" s="239"/>
      <c r="D455" s="239"/>
      <c r="E455" s="239"/>
      <c r="F455" s="253"/>
      <c r="G455" s="239"/>
    </row>
    <row r="456" customFormat="false" ht="15" hidden="false" customHeight="false" outlineLevel="0" collapsed="false">
      <c r="A456" s="238"/>
      <c r="B456" s="239"/>
      <c r="C456" s="239"/>
      <c r="D456" s="239"/>
      <c r="E456" s="239"/>
      <c r="F456" s="253"/>
      <c r="G456" s="239"/>
    </row>
    <row r="457" customFormat="false" ht="15" hidden="false" customHeight="false" outlineLevel="0" collapsed="false">
      <c r="A457" s="238"/>
      <c r="B457" s="239"/>
      <c r="C457" s="239"/>
      <c r="D457" s="239"/>
      <c r="E457" s="239"/>
      <c r="F457" s="253"/>
      <c r="G457" s="239"/>
    </row>
    <row r="458" customFormat="false" ht="15" hidden="false" customHeight="false" outlineLevel="0" collapsed="false">
      <c r="A458" s="238"/>
      <c r="B458" s="239"/>
      <c r="C458" s="239"/>
      <c r="D458" s="239"/>
      <c r="E458" s="239"/>
      <c r="F458" s="253"/>
      <c r="G458" s="239"/>
    </row>
    <row r="459" customFormat="false" ht="15" hidden="false" customHeight="false" outlineLevel="0" collapsed="false">
      <c r="A459" s="238"/>
      <c r="B459" s="239"/>
      <c r="C459" s="239"/>
      <c r="D459" s="239"/>
      <c r="E459" s="239"/>
      <c r="F459" s="253"/>
      <c r="G459" s="239"/>
    </row>
    <row r="460" customFormat="false" ht="15" hidden="false" customHeight="false" outlineLevel="0" collapsed="false">
      <c r="A460" s="238"/>
      <c r="B460" s="239"/>
      <c r="C460" s="239"/>
      <c r="D460" s="239"/>
      <c r="E460" s="239"/>
      <c r="F460" s="253"/>
      <c r="G460" s="239"/>
    </row>
    <row r="461" customFormat="false" ht="15" hidden="false" customHeight="false" outlineLevel="0" collapsed="false">
      <c r="A461" s="238"/>
      <c r="B461" s="239"/>
      <c r="C461" s="239"/>
      <c r="D461" s="239"/>
      <c r="E461" s="239"/>
      <c r="F461" s="253"/>
      <c r="G461" s="239"/>
    </row>
    <row r="462" customFormat="false" ht="15" hidden="false" customHeight="false" outlineLevel="0" collapsed="false">
      <c r="A462" s="238"/>
      <c r="B462" s="239"/>
      <c r="C462" s="239"/>
      <c r="D462" s="239"/>
      <c r="E462" s="239"/>
      <c r="F462" s="253"/>
      <c r="G462" s="239"/>
    </row>
    <row r="463" customFormat="false" ht="15" hidden="false" customHeight="false" outlineLevel="0" collapsed="false">
      <c r="A463" s="238"/>
      <c r="B463" s="239"/>
      <c r="C463" s="239"/>
      <c r="D463" s="239"/>
      <c r="E463" s="239"/>
      <c r="F463" s="253"/>
      <c r="G463" s="239"/>
    </row>
    <row r="464" customFormat="false" ht="15" hidden="false" customHeight="false" outlineLevel="0" collapsed="false">
      <c r="A464" s="238"/>
      <c r="B464" s="239"/>
      <c r="C464" s="239"/>
      <c r="D464" s="239"/>
      <c r="E464" s="239"/>
      <c r="F464" s="253"/>
      <c r="G464" s="239"/>
    </row>
    <row r="465" customFormat="false" ht="15" hidden="false" customHeight="false" outlineLevel="0" collapsed="false">
      <c r="A465" s="238"/>
      <c r="B465" s="239"/>
      <c r="C465" s="239"/>
      <c r="D465" s="239"/>
      <c r="E465" s="239"/>
      <c r="F465" s="253"/>
      <c r="G465" s="239"/>
    </row>
    <row r="466" customFormat="false" ht="15" hidden="false" customHeight="false" outlineLevel="0" collapsed="false">
      <c r="A466" s="238"/>
      <c r="B466" s="239"/>
      <c r="C466" s="239"/>
      <c r="D466" s="239"/>
      <c r="E466" s="239"/>
      <c r="F466" s="253"/>
      <c r="G466" s="239"/>
    </row>
    <row r="467" customFormat="false" ht="15" hidden="false" customHeight="false" outlineLevel="0" collapsed="false">
      <c r="A467" s="238"/>
      <c r="B467" s="239"/>
      <c r="C467" s="239"/>
      <c r="D467" s="239"/>
      <c r="E467" s="239"/>
      <c r="F467" s="253"/>
      <c r="G467" s="239"/>
    </row>
    <row r="468" customFormat="false" ht="15" hidden="false" customHeight="false" outlineLevel="0" collapsed="false">
      <c r="A468" s="238"/>
      <c r="B468" s="239"/>
      <c r="C468" s="239"/>
      <c r="D468" s="239"/>
      <c r="E468" s="239"/>
      <c r="F468" s="253"/>
      <c r="G468" s="239"/>
    </row>
    <row r="469" customFormat="false" ht="15" hidden="false" customHeight="false" outlineLevel="0" collapsed="false">
      <c r="A469" s="238"/>
      <c r="B469" s="239"/>
      <c r="C469" s="239"/>
      <c r="D469" s="239"/>
      <c r="E469" s="239"/>
      <c r="F469" s="253"/>
      <c r="G469" s="239"/>
    </row>
    <row r="470" customFormat="false" ht="15" hidden="false" customHeight="false" outlineLevel="0" collapsed="false">
      <c r="A470" s="238"/>
      <c r="B470" s="239"/>
      <c r="C470" s="239"/>
      <c r="D470" s="239"/>
      <c r="E470" s="239"/>
      <c r="F470" s="253"/>
      <c r="G470" s="239"/>
    </row>
    <row r="471" customFormat="false" ht="15" hidden="false" customHeight="false" outlineLevel="0" collapsed="false">
      <c r="A471" s="238"/>
      <c r="B471" s="239"/>
      <c r="C471" s="239"/>
      <c r="D471" s="239"/>
      <c r="E471" s="239"/>
      <c r="F471" s="253"/>
      <c r="G471" s="239"/>
    </row>
    <row r="472" customFormat="false" ht="15" hidden="false" customHeight="false" outlineLevel="0" collapsed="false">
      <c r="A472" s="238"/>
      <c r="B472" s="239"/>
      <c r="C472" s="239"/>
      <c r="D472" s="239"/>
      <c r="E472" s="239"/>
      <c r="F472" s="253"/>
      <c r="G472" s="239"/>
    </row>
    <row r="473" customFormat="false" ht="15" hidden="false" customHeight="false" outlineLevel="0" collapsed="false">
      <c r="A473" s="238"/>
      <c r="B473" s="239"/>
      <c r="C473" s="239"/>
      <c r="D473" s="239"/>
      <c r="E473" s="239"/>
      <c r="F473" s="253"/>
      <c r="G473" s="239"/>
    </row>
    <row r="474" customFormat="false" ht="15" hidden="false" customHeight="false" outlineLevel="0" collapsed="false">
      <c r="A474" s="238"/>
      <c r="B474" s="239"/>
      <c r="C474" s="239"/>
      <c r="D474" s="239"/>
      <c r="E474" s="239"/>
      <c r="F474" s="253"/>
      <c r="G474" s="239"/>
    </row>
    <row r="475" customFormat="false" ht="15" hidden="false" customHeight="false" outlineLevel="0" collapsed="false">
      <c r="A475" s="238"/>
      <c r="B475" s="239"/>
      <c r="C475" s="239"/>
      <c r="D475" s="239"/>
      <c r="E475" s="239"/>
      <c r="F475" s="253"/>
      <c r="G475" s="239"/>
    </row>
    <row r="476" customFormat="false" ht="15" hidden="false" customHeight="false" outlineLevel="0" collapsed="false">
      <c r="A476" s="238"/>
      <c r="B476" s="239"/>
      <c r="C476" s="239"/>
      <c r="D476" s="239"/>
      <c r="E476" s="239"/>
      <c r="F476" s="253"/>
      <c r="G476" s="239"/>
    </row>
    <row r="477" customFormat="false" ht="15" hidden="false" customHeight="false" outlineLevel="0" collapsed="false">
      <c r="A477" s="238"/>
      <c r="B477" s="239"/>
      <c r="C477" s="239"/>
      <c r="D477" s="239"/>
      <c r="E477" s="239"/>
      <c r="F477" s="253"/>
      <c r="G477" s="239"/>
    </row>
    <row r="478" customFormat="false" ht="15" hidden="false" customHeight="false" outlineLevel="0" collapsed="false">
      <c r="A478" s="238"/>
      <c r="B478" s="239"/>
      <c r="C478" s="239"/>
      <c r="D478" s="239"/>
      <c r="E478" s="239"/>
      <c r="F478" s="253"/>
      <c r="G478" s="239"/>
    </row>
    <row r="479" customFormat="false" ht="15" hidden="false" customHeight="false" outlineLevel="0" collapsed="false">
      <c r="A479" s="238"/>
      <c r="B479" s="239"/>
      <c r="C479" s="239"/>
      <c r="D479" s="239"/>
      <c r="E479" s="239"/>
      <c r="F479" s="253"/>
      <c r="G479" s="239"/>
    </row>
    <row r="480" customFormat="false" ht="15" hidden="false" customHeight="false" outlineLevel="0" collapsed="false">
      <c r="A480" s="238"/>
      <c r="B480" s="239"/>
      <c r="C480" s="239"/>
      <c r="D480" s="239"/>
      <c r="E480" s="239"/>
      <c r="F480" s="253"/>
      <c r="G480" s="239"/>
    </row>
    <row r="481" customFormat="false" ht="15" hidden="false" customHeight="false" outlineLevel="0" collapsed="false">
      <c r="A481" s="238"/>
      <c r="B481" s="239"/>
      <c r="C481" s="239"/>
      <c r="D481" s="239"/>
      <c r="E481" s="239"/>
      <c r="F481" s="253"/>
      <c r="G481" s="239"/>
    </row>
    <row r="482" customFormat="false" ht="15" hidden="false" customHeight="false" outlineLevel="0" collapsed="false">
      <c r="A482" s="238"/>
      <c r="B482" s="239"/>
      <c r="C482" s="239"/>
      <c r="D482" s="239"/>
      <c r="E482" s="239"/>
      <c r="F482" s="253"/>
      <c r="G482" s="239"/>
    </row>
    <row r="483" customFormat="false" ht="15" hidden="false" customHeight="false" outlineLevel="0" collapsed="false">
      <c r="A483" s="238"/>
      <c r="B483" s="239"/>
      <c r="C483" s="239"/>
      <c r="D483" s="239"/>
      <c r="E483" s="239"/>
      <c r="F483" s="253"/>
      <c r="G483" s="239"/>
    </row>
    <row r="484" customFormat="false" ht="15" hidden="false" customHeight="false" outlineLevel="0" collapsed="false">
      <c r="A484" s="238"/>
      <c r="B484" s="239"/>
      <c r="C484" s="239"/>
      <c r="D484" s="239"/>
      <c r="E484" s="239"/>
      <c r="F484" s="253"/>
      <c r="G484" s="239"/>
    </row>
    <row r="485" customFormat="false" ht="15" hidden="false" customHeight="false" outlineLevel="0" collapsed="false">
      <c r="A485" s="238"/>
      <c r="B485" s="239"/>
      <c r="C485" s="239"/>
      <c r="D485" s="239"/>
      <c r="E485" s="239"/>
      <c r="F485" s="253"/>
      <c r="G485" s="239"/>
    </row>
    <row r="486" customFormat="false" ht="15" hidden="false" customHeight="false" outlineLevel="0" collapsed="false">
      <c r="A486" s="238"/>
      <c r="B486" s="239"/>
      <c r="C486" s="239"/>
      <c r="D486" s="239"/>
      <c r="E486" s="239"/>
      <c r="F486" s="253"/>
      <c r="G486" s="239"/>
    </row>
    <row r="487" customFormat="false" ht="15" hidden="false" customHeight="false" outlineLevel="0" collapsed="false">
      <c r="A487" s="238"/>
      <c r="B487" s="239"/>
      <c r="C487" s="239"/>
      <c r="D487" s="239"/>
      <c r="E487" s="239"/>
      <c r="F487" s="253"/>
      <c r="G487" s="239"/>
    </row>
    <row r="488" customFormat="false" ht="15" hidden="false" customHeight="false" outlineLevel="0" collapsed="false">
      <c r="A488" s="238"/>
      <c r="B488" s="239"/>
      <c r="C488" s="239"/>
      <c r="D488" s="239"/>
      <c r="E488" s="239"/>
      <c r="F488" s="253"/>
      <c r="G488" s="239"/>
    </row>
    <row r="489" customFormat="false" ht="15" hidden="false" customHeight="false" outlineLevel="0" collapsed="false">
      <c r="A489" s="238"/>
      <c r="B489" s="239"/>
      <c r="C489" s="239"/>
      <c r="D489" s="239"/>
      <c r="E489" s="239"/>
      <c r="F489" s="253"/>
      <c r="G489" s="239"/>
    </row>
    <row r="490" customFormat="false" ht="15" hidden="false" customHeight="false" outlineLevel="0" collapsed="false">
      <c r="A490" s="238"/>
      <c r="B490" s="239"/>
      <c r="C490" s="239"/>
      <c r="D490" s="239"/>
      <c r="E490" s="239"/>
      <c r="F490" s="253"/>
      <c r="G490" s="239"/>
    </row>
    <row r="491" customFormat="false" ht="15" hidden="false" customHeight="false" outlineLevel="0" collapsed="false">
      <c r="A491" s="238"/>
      <c r="B491" s="239"/>
      <c r="C491" s="239"/>
      <c r="D491" s="239"/>
      <c r="E491" s="239"/>
      <c r="F491" s="253"/>
      <c r="G491" s="239"/>
    </row>
    <row r="492" customFormat="false" ht="15" hidden="false" customHeight="false" outlineLevel="0" collapsed="false">
      <c r="A492" s="238"/>
      <c r="B492" s="239"/>
      <c r="C492" s="239"/>
      <c r="D492" s="239"/>
      <c r="E492" s="239"/>
      <c r="F492" s="253"/>
      <c r="G492" s="239"/>
    </row>
    <row r="493" customFormat="false" ht="15" hidden="false" customHeight="false" outlineLevel="0" collapsed="false">
      <c r="A493" s="238"/>
      <c r="B493" s="239"/>
      <c r="C493" s="239"/>
      <c r="D493" s="239"/>
      <c r="E493" s="239"/>
      <c r="F493" s="253"/>
      <c r="G493" s="239"/>
    </row>
    <row r="494" customFormat="false" ht="15" hidden="false" customHeight="false" outlineLevel="0" collapsed="false">
      <c r="A494" s="238"/>
      <c r="B494" s="239"/>
      <c r="C494" s="239"/>
      <c r="D494" s="239"/>
      <c r="E494" s="239"/>
      <c r="F494" s="253"/>
      <c r="G494" s="239"/>
    </row>
    <row r="495" customFormat="false" ht="15" hidden="false" customHeight="false" outlineLevel="0" collapsed="false">
      <c r="A495" s="238"/>
      <c r="B495" s="239"/>
      <c r="C495" s="239"/>
      <c r="D495" s="239"/>
      <c r="E495" s="239"/>
      <c r="F495" s="253"/>
      <c r="G495" s="239"/>
    </row>
    <row r="496" customFormat="false" ht="15" hidden="false" customHeight="false" outlineLevel="0" collapsed="false">
      <c r="A496" s="238"/>
      <c r="B496" s="239"/>
      <c r="C496" s="239"/>
      <c r="D496" s="239"/>
      <c r="E496" s="239"/>
      <c r="F496" s="253"/>
      <c r="G496" s="239"/>
    </row>
    <row r="497" customFormat="false" ht="15" hidden="false" customHeight="false" outlineLevel="0" collapsed="false">
      <c r="A497" s="238"/>
      <c r="B497" s="239"/>
      <c r="C497" s="239"/>
      <c r="D497" s="239"/>
      <c r="E497" s="239"/>
      <c r="F497" s="253"/>
      <c r="G497" s="239"/>
    </row>
    <row r="498" customFormat="false" ht="15" hidden="false" customHeight="false" outlineLevel="0" collapsed="false">
      <c r="A498" s="238"/>
      <c r="B498" s="239"/>
      <c r="C498" s="239"/>
      <c r="D498" s="239"/>
      <c r="E498" s="239"/>
      <c r="F498" s="253"/>
      <c r="G498" s="239"/>
    </row>
    <row r="499" customFormat="false" ht="15" hidden="false" customHeight="false" outlineLevel="0" collapsed="false">
      <c r="A499" s="238"/>
      <c r="B499" s="239"/>
      <c r="C499" s="239"/>
      <c r="D499" s="239"/>
      <c r="E499" s="239"/>
      <c r="F499" s="253"/>
      <c r="G499" s="239"/>
    </row>
    <row r="500" customFormat="false" ht="15" hidden="false" customHeight="false" outlineLevel="0" collapsed="false">
      <c r="A500" s="238"/>
      <c r="B500" s="239"/>
      <c r="C500" s="239"/>
      <c r="D500" s="239"/>
      <c r="E500" s="239"/>
      <c r="F500" s="253"/>
      <c r="G500" s="239"/>
    </row>
    <row r="501" customFormat="false" ht="15" hidden="false" customHeight="false" outlineLevel="0" collapsed="false">
      <c r="A501" s="238"/>
      <c r="B501" s="239"/>
      <c r="C501" s="239"/>
      <c r="D501" s="239"/>
      <c r="E501" s="239"/>
      <c r="F501" s="253"/>
      <c r="G501" s="239"/>
    </row>
    <row r="502" customFormat="false" ht="15" hidden="false" customHeight="false" outlineLevel="0" collapsed="false">
      <c r="A502" s="238"/>
      <c r="B502" s="239"/>
      <c r="C502" s="239"/>
      <c r="D502" s="239"/>
      <c r="E502" s="239"/>
      <c r="F502" s="253"/>
      <c r="G502" s="239"/>
    </row>
    <row r="503" customFormat="false" ht="15" hidden="false" customHeight="false" outlineLevel="0" collapsed="false">
      <c r="A503" s="238"/>
      <c r="B503" s="239"/>
      <c r="C503" s="239"/>
      <c r="D503" s="239"/>
      <c r="E503" s="239"/>
      <c r="F503" s="253"/>
      <c r="G503" s="239"/>
    </row>
    <row r="504" customFormat="false" ht="15" hidden="false" customHeight="false" outlineLevel="0" collapsed="false">
      <c r="A504" s="238"/>
      <c r="B504" s="239"/>
      <c r="C504" s="239"/>
      <c r="D504" s="239"/>
      <c r="E504" s="239"/>
      <c r="F504" s="253"/>
      <c r="G504" s="239"/>
    </row>
    <row r="505" customFormat="false" ht="15" hidden="false" customHeight="false" outlineLevel="0" collapsed="false">
      <c r="A505" s="238"/>
      <c r="B505" s="239"/>
      <c r="C505" s="239"/>
      <c r="D505" s="239"/>
      <c r="E505" s="239"/>
      <c r="F505" s="253"/>
      <c r="G505" s="239"/>
    </row>
    <row r="506" customFormat="false" ht="15" hidden="false" customHeight="false" outlineLevel="0" collapsed="false">
      <c r="A506" s="238"/>
      <c r="B506" s="239"/>
      <c r="C506" s="239"/>
      <c r="D506" s="239"/>
      <c r="E506" s="239"/>
      <c r="F506" s="253"/>
      <c r="G506" s="239"/>
    </row>
    <row r="507" customFormat="false" ht="15" hidden="false" customHeight="false" outlineLevel="0" collapsed="false">
      <c r="A507" s="238"/>
      <c r="B507" s="239"/>
      <c r="C507" s="239"/>
      <c r="D507" s="239"/>
      <c r="E507" s="239"/>
      <c r="F507" s="253"/>
      <c r="G507" s="239"/>
    </row>
    <row r="508" customFormat="false" ht="15" hidden="false" customHeight="false" outlineLevel="0" collapsed="false">
      <c r="A508" s="238"/>
      <c r="B508" s="239"/>
      <c r="C508" s="239"/>
      <c r="D508" s="239"/>
      <c r="E508" s="239"/>
      <c r="F508" s="253"/>
      <c r="G508" s="239"/>
    </row>
    <row r="509" customFormat="false" ht="15" hidden="false" customHeight="false" outlineLevel="0" collapsed="false">
      <c r="A509" s="238"/>
      <c r="B509" s="239"/>
      <c r="C509" s="239"/>
      <c r="D509" s="239"/>
      <c r="E509" s="239"/>
      <c r="F509" s="253"/>
      <c r="G509" s="239"/>
    </row>
    <row r="510" customFormat="false" ht="15" hidden="false" customHeight="false" outlineLevel="0" collapsed="false">
      <c r="A510" s="238"/>
      <c r="B510" s="239"/>
      <c r="C510" s="239"/>
      <c r="D510" s="239"/>
      <c r="E510" s="239"/>
      <c r="F510" s="253"/>
      <c r="G510" s="239"/>
    </row>
    <row r="511" customFormat="false" ht="15" hidden="false" customHeight="false" outlineLevel="0" collapsed="false">
      <c r="A511" s="238"/>
      <c r="B511" s="239"/>
      <c r="C511" s="239"/>
      <c r="D511" s="239"/>
      <c r="E511" s="239"/>
      <c r="F511" s="253"/>
      <c r="G511" s="239"/>
    </row>
    <row r="512" customFormat="false" ht="15" hidden="false" customHeight="false" outlineLevel="0" collapsed="false">
      <c r="A512" s="238"/>
      <c r="B512" s="239"/>
      <c r="C512" s="239"/>
      <c r="D512" s="239"/>
      <c r="E512" s="239"/>
      <c r="F512" s="253"/>
      <c r="G512" s="239"/>
    </row>
    <row r="513" customFormat="false" ht="15" hidden="false" customHeight="false" outlineLevel="0" collapsed="false">
      <c r="A513" s="238"/>
      <c r="B513" s="239"/>
      <c r="C513" s="239"/>
      <c r="D513" s="239"/>
      <c r="E513" s="239"/>
      <c r="F513" s="253"/>
      <c r="G513" s="239"/>
    </row>
    <row r="514" customFormat="false" ht="15" hidden="false" customHeight="false" outlineLevel="0" collapsed="false">
      <c r="A514" s="238"/>
      <c r="B514" s="239"/>
      <c r="C514" s="239"/>
      <c r="D514" s="239"/>
      <c r="E514" s="239"/>
      <c r="F514" s="253"/>
      <c r="G514" s="239"/>
    </row>
    <row r="515" customFormat="false" ht="15" hidden="false" customHeight="false" outlineLevel="0" collapsed="false">
      <c r="A515" s="238"/>
      <c r="B515" s="239"/>
      <c r="C515" s="239"/>
      <c r="D515" s="239"/>
      <c r="E515" s="239"/>
      <c r="F515" s="253"/>
      <c r="G515" s="239"/>
    </row>
    <row r="516" customFormat="false" ht="15" hidden="false" customHeight="false" outlineLevel="0" collapsed="false">
      <c r="A516" s="238"/>
      <c r="B516" s="239"/>
      <c r="C516" s="239"/>
      <c r="D516" s="239"/>
      <c r="E516" s="239"/>
      <c r="F516" s="253"/>
      <c r="G516" s="239"/>
    </row>
    <row r="517" customFormat="false" ht="15" hidden="false" customHeight="false" outlineLevel="0" collapsed="false">
      <c r="A517" s="238"/>
      <c r="B517" s="239"/>
      <c r="C517" s="239"/>
      <c r="D517" s="239"/>
      <c r="E517" s="239"/>
      <c r="F517" s="253"/>
      <c r="G517" s="239"/>
    </row>
    <row r="518" customFormat="false" ht="15" hidden="false" customHeight="false" outlineLevel="0" collapsed="false">
      <c r="A518" s="238"/>
      <c r="B518" s="239"/>
      <c r="C518" s="239"/>
      <c r="D518" s="239"/>
      <c r="E518" s="239"/>
      <c r="F518" s="253"/>
      <c r="G518" s="239"/>
    </row>
    <row r="519" customFormat="false" ht="15" hidden="false" customHeight="false" outlineLevel="0" collapsed="false">
      <c r="A519" s="238"/>
      <c r="B519" s="239"/>
      <c r="C519" s="239"/>
      <c r="D519" s="239"/>
      <c r="E519" s="239"/>
      <c r="F519" s="253"/>
      <c r="G519" s="239"/>
    </row>
    <row r="520" customFormat="false" ht="15" hidden="false" customHeight="false" outlineLevel="0" collapsed="false">
      <c r="A520" s="238"/>
      <c r="B520" s="239"/>
      <c r="C520" s="239"/>
      <c r="D520" s="239"/>
      <c r="E520" s="239"/>
      <c r="F520" s="253"/>
      <c r="G520" s="239"/>
    </row>
    <row r="521" customFormat="false" ht="15" hidden="false" customHeight="false" outlineLevel="0" collapsed="false">
      <c r="A521" s="238"/>
      <c r="B521" s="239"/>
      <c r="C521" s="239"/>
      <c r="D521" s="239"/>
      <c r="E521" s="239"/>
      <c r="F521" s="253"/>
      <c r="G521" s="239"/>
    </row>
    <row r="522" customFormat="false" ht="15" hidden="false" customHeight="false" outlineLevel="0" collapsed="false">
      <c r="A522" s="238"/>
      <c r="B522" s="239"/>
      <c r="C522" s="239"/>
      <c r="D522" s="239"/>
      <c r="E522" s="239"/>
      <c r="F522" s="253"/>
      <c r="G522" s="239"/>
    </row>
    <row r="523" customFormat="false" ht="15" hidden="false" customHeight="false" outlineLevel="0" collapsed="false">
      <c r="A523" s="238"/>
      <c r="B523" s="239"/>
      <c r="C523" s="239"/>
      <c r="D523" s="239"/>
      <c r="E523" s="239"/>
      <c r="F523" s="253"/>
      <c r="G523" s="239"/>
    </row>
    <row r="524" customFormat="false" ht="15" hidden="false" customHeight="false" outlineLevel="0" collapsed="false">
      <c r="A524" s="238"/>
      <c r="B524" s="239"/>
      <c r="C524" s="239"/>
      <c r="D524" s="239"/>
      <c r="E524" s="239"/>
      <c r="F524" s="253"/>
      <c r="G524" s="239"/>
    </row>
    <row r="525" customFormat="false" ht="15" hidden="false" customHeight="false" outlineLevel="0" collapsed="false">
      <c r="A525" s="238"/>
      <c r="B525" s="239"/>
      <c r="C525" s="239"/>
      <c r="D525" s="239"/>
      <c r="E525" s="239"/>
      <c r="F525" s="253"/>
      <c r="G525" s="239"/>
    </row>
    <row r="526" customFormat="false" ht="15" hidden="false" customHeight="false" outlineLevel="0" collapsed="false">
      <c r="A526" s="238"/>
      <c r="B526" s="239"/>
      <c r="C526" s="239"/>
      <c r="D526" s="239"/>
      <c r="E526" s="239"/>
      <c r="F526" s="253"/>
      <c r="G526" s="239"/>
    </row>
    <row r="527" customFormat="false" ht="15" hidden="false" customHeight="false" outlineLevel="0" collapsed="false">
      <c r="A527" s="238"/>
      <c r="B527" s="239"/>
      <c r="C527" s="239"/>
      <c r="D527" s="239"/>
      <c r="E527" s="239"/>
      <c r="F527" s="253"/>
      <c r="G527" s="239"/>
    </row>
    <row r="528" customFormat="false" ht="15" hidden="false" customHeight="false" outlineLevel="0" collapsed="false">
      <c r="A528" s="238"/>
      <c r="B528" s="239"/>
      <c r="C528" s="239"/>
      <c r="D528" s="239"/>
      <c r="E528" s="239"/>
      <c r="F528" s="253"/>
      <c r="G528" s="239"/>
    </row>
    <row r="529" customFormat="false" ht="15" hidden="false" customHeight="false" outlineLevel="0" collapsed="false">
      <c r="A529" s="238"/>
      <c r="B529" s="239"/>
      <c r="C529" s="239"/>
      <c r="D529" s="239"/>
      <c r="E529" s="239"/>
      <c r="F529" s="253"/>
      <c r="G529" s="239"/>
    </row>
    <row r="530" customFormat="false" ht="15" hidden="false" customHeight="false" outlineLevel="0" collapsed="false">
      <c r="A530" s="238"/>
      <c r="B530" s="239"/>
      <c r="C530" s="239"/>
      <c r="D530" s="239"/>
      <c r="E530" s="239"/>
      <c r="F530" s="253"/>
      <c r="G530" s="239"/>
    </row>
    <row r="531" customFormat="false" ht="15" hidden="false" customHeight="false" outlineLevel="0" collapsed="false">
      <c r="A531" s="238"/>
      <c r="B531" s="239"/>
      <c r="C531" s="239"/>
      <c r="D531" s="239"/>
      <c r="E531" s="239"/>
      <c r="F531" s="253"/>
      <c r="G531" s="239"/>
    </row>
    <row r="532" customFormat="false" ht="15" hidden="false" customHeight="false" outlineLevel="0" collapsed="false">
      <c r="A532" s="238"/>
      <c r="B532" s="239"/>
      <c r="C532" s="239"/>
      <c r="D532" s="239"/>
      <c r="E532" s="239"/>
      <c r="F532" s="253"/>
      <c r="G532" s="239"/>
    </row>
    <row r="533" customFormat="false" ht="15" hidden="false" customHeight="false" outlineLevel="0" collapsed="false">
      <c r="A533" s="238"/>
      <c r="B533" s="239"/>
      <c r="C533" s="239"/>
      <c r="D533" s="239"/>
      <c r="E533" s="239"/>
      <c r="F533" s="253"/>
      <c r="G533" s="239"/>
    </row>
    <row r="534" customFormat="false" ht="15" hidden="false" customHeight="false" outlineLevel="0" collapsed="false">
      <c r="A534" s="238"/>
      <c r="B534" s="239"/>
      <c r="C534" s="239"/>
      <c r="D534" s="239"/>
      <c r="E534" s="239"/>
      <c r="F534" s="253"/>
      <c r="G534" s="239"/>
    </row>
    <row r="535" customFormat="false" ht="15" hidden="false" customHeight="false" outlineLevel="0" collapsed="false">
      <c r="A535" s="238"/>
      <c r="B535" s="239"/>
      <c r="C535" s="239"/>
      <c r="D535" s="239"/>
      <c r="E535" s="239"/>
      <c r="F535" s="253"/>
      <c r="G535" s="239"/>
    </row>
    <row r="536" customFormat="false" ht="15" hidden="false" customHeight="false" outlineLevel="0" collapsed="false">
      <c r="A536" s="238"/>
      <c r="B536" s="239"/>
      <c r="C536" s="239"/>
      <c r="D536" s="239"/>
      <c r="E536" s="239"/>
      <c r="F536" s="253"/>
      <c r="G536" s="239"/>
    </row>
    <row r="537" customFormat="false" ht="15" hidden="false" customHeight="false" outlineLevel="0" collapsed="false">
      <c r="A537" s="238"/>
      <c r="B537" s="239"/>
      <c r="C537" s="239"/>
      <c r="D537" s="239"/>
      <c r="E537" s="239"/>
      <c r="F537" s="253"/>
      <c r="G537" s="239"/>
    </row>
    <row r="538" customFormat="false" ht="15" hidden="false" customHeight="false" outlineLevel="0" collapsed="false">
      <c r="A538" s="238"/>
      <c r="B538" s="239"/>
      <c r="C538" s="239"/>
      <c r="D538" s="239"/>
      <c r="E538" s="239"/>
      <c r="F538" s="253"/>
      <c r="G538" s="239"/>
    </row>
    <row r="539" customFormat="false" ht="15" hidden="false" customHeight="false" outlineLevel="0" collapsed="false">
      <c r="A539" s="238"/>
      <c r="B539" s="239"/>
      <c r="C539" s="239"/>
      <c r="D539" s="239"/>
      <c r="E539" s="239"/>
      <c r="F539" s="253"/>
      <c r="G539" s="239"/>
    </row>
    <row r="540" customFormat="false" ht="15" hidden="false" customHeight="false" outlineLevel="0" collapsed="false">
      <c r="A540" s="238"/>
      <c r="B540" s="239"/>
      <c r="C540" s="239"/>
      <c r="D540" s="239"/>
      <c r="E540" s="239"/>
      <c r="F540" s="253"/>
      <c r="G540" s="239"/>
    </row>
    <row r="541" customFormat="false" ht="15" hidden="false" customHeight="false" outlineLevel="0" collapsed="false">
      <c r="A541" s="238"/>
      <c r="B541" s="239"/>
      <c r="C541" s="239"/>
      <c r="D541" s="239"/>
      <c r="E541" s="239"/>
      <c r="F541" s="253"/>
      <c r="G541" s="239"/>
    </row>
    <row r="542" customFormat="false" ht="15" hidden="false" customHeight="false" outlineLevel="0" collapsed="false">
      <c r="A542" s="238"/>
      <c r="B542" s="239"/>
      <c r="C542" s="239"/>
      <c r="D542" s="239"/>
      <c r="E542" s="239"/>
      <c r="F542" s="253"/>
      <c r="G542" s="239"/>
    </row>
    <row r="543" customFormat="false" ht="15" hidden="false" customHeight="false" outlineLevel="0" collapsed="false">
      <c r="A543" s="238"/>
      <c r="B543" s="239"/>
      <c r="C543" s="239"/>
      <c r="D543" s="239"/>
      <c r="E543" s="239"/>
      <c r="F543" s="253"/>
      <c r="G543" s="239"/>
    </row>
    <row r="544" customFormat="false" ht="15" hidden="false" customHeight="false" outlineLevel="0" collapsed="false">
      <c r="A544" s="238"/>
      <c r="B544" s="239"/>
      <c r="C544" s="239"/>
      <c r="D544" s="239"/>
      <c r="E544" s="239"/>
      <c r="F544" s="253"/>
      <c r="G544" s="239"/>
    </row>
    <row r="545" customFormat="false" ht="15" hidden="false" customHeight="false" outlineLevel="0" collapsed="false">
      <c r="A545" s="238"/>
      <c r="B545" s="239"/>
      <c r="C545" s="239"/>
      <c r="D545" s="239"/>
      <c r="E545" s="239"/>
      <c r="F545" s="253"/>
      <c r="G545" s="239"/>
    </row>
    <row r="546" customFormat="false" ht="15" hidden="false" customHeight="false" outlineLevel="0" collapsed="false">
      <c r="A546" s="238"/>
      <c r="B546" s="239"/>
      <c r="C546" s="239"/>
      <c r="D546" s="239"/>
      <c r="E546" s="239"/>
      <c r="F546" s="253"/>
      <c r="G546" s="239"/>
    </row>
    <row r="547" customFormat="false" ht="15" hidden="false" customHeight="false" outlineLevel="0" collapsed="false">
      <c r="A547" s="238"/>
      <c r="B547" s="239"/>
      <c r="C547" s="239"/>
      <c r="D547" s="239"/>
      <c r="E547" s="239"/>
      <c r="F547" s="253"/>
      <c r="G547" s="239"/>
    </row>
    <row r="548" customFormat="false" ht="15" hidden="false" customHeight="false" outlineLevel="0" collapsed="false">
      <c r="A548" s="238"/>
      <c r="B548" s="239"/>
      <c r="C548" s="239"/>
      <c r="D548" s="239"/>
      <c r="E548" s="239"/>
      <c r="F548" s="253"/>
      <c r="G548" s="239"/>
    </row>
    <row r="549" customFormat="false" ht="15" hidden="false" customHeight="false" outlineLevel="0" collapsed="false">
      <c r="A549" s="238"/>
      <c r="B549" s="239"/>
      <c r="C549" s="239"/>
      <c r="D549" s="239"/>
      <c r="E549" s="239"/>
      <c r="F549" s="253"/>
      <c r="G549" s="239"/>
    </row>
    <row r="550" customFormat="false" ht="15" hidden="false" customHeight="false" outlineLevel="0" collapsed="false">
      <c r="A550" s="238"/>
      <c r="B550" s="239"/>
      <c r="C550" s="239"/>
      <c r="D550" s="239"/>
      <c r="E550" s="239"/>
      <c r="F550" s="253"/>
      <c r="G550" s="239"/>
    </row>
    <row r="551" customFormat="false" ht="15" hidden="false" customHeight="false" outlineLevel="0" collapsed="false">
      <c r="A551" s="238"/>
      <c r="B551" s="239"/>
      <c r="C551" s="239"/>
      <c r="D551" s="239"/>
      <c r="E551" s="239"/>
      <c r="F551" s="253"/>
      <c r="G551" s="239"/>
    </row>
    <row r="552" customFormat="false" ht="15" hidden="false" customHeight="false" outlineLevel="0" collapsed="false">
      <c r="A552" s="238"/>
      <c r="B552" s="239"/>
      <c r="C552" s="239"/>
      <c r="D552" s="239"/>
      <c r="E552" s="239"/>
      <c r="F552" s="253"/>
      <c r="G552" s="239"/>
    </row>
    <row r="553" customFormat="false" ht="15" hidden="false" customHeight="false" outlineLevel="0" collapsed="false">
      <c r="A553" s="238"/>
      <c r="B553" s="239"/>
      <c r="C553" s="239"/>
      <c r="D553" s="239"/>
      <c r="E553" s="239"/>
      <c r="F553" s="253"/>
      <c r="G553" s="239"/>
    </row>
    <row r="554" customFormat="false" ht="15" hidden="false" customHeight="false" outlineLevel="0" collapsed="false">
      <c r="A554" s="238"/>
      <c r="B554" s="239"/>
      <c r="C554" s="239"/>
      <c r="D554" s="239"/>
      <c r="E554" s="239"/>
      <c r="F554" s="253"/>
      <c r="G554" s="239"/>
    </row>
    <row r="555" customFormat="false" ht="15" hidden="false" customHeight="false" outlineLevel="0" collapsed="false">
      <c r="A555" s="238"/>
      <c r="B555" s="239"/>
      <c r="C555" s="239"/>
      <c r="D555" s="239"/>
      <c r="E555" s="239"/>
      <c r="F555" s="253"/>
      <c r="G555" s="239"/>
    </row>
    <row r="556" customFormat="false" ht="15" hidden="false" customHeight="false" outlineLevel="0" collapsed="false">
      <c r="A556" s="238"/>
      <c r="B556" s="239"/>
      <c r="C556" s="239"/>
      <c r="D556" s="239"/>
      <c r="E556" s="239"/>
      <c r="F556" s="253"/>
      <c r="G556" s="239"/>
    </row>
    <row r="557" customFormat="false" ht="15" hidden="false" customHeight="false" outlineLevel="0" collapsed="false">
      <c r="A557" s="238"/>
      <c r="B557" s="239"/>
      <c r="C557" s="239"/>
      <c r="D557" s="239"/>
      <c r="E557" s="239"/>
      <c r="F557" s="253"/>
      <c r="G557" s="239"/>
    </row>
    <row r="558" customFormat="false" ht="15" hidden="false" customHeight="false" outlineLevel="0" collapsed="false">
      <c r="A558" s="238"/>
      <c r="B558" s="239"/>
      <c r="C558" s="239"/>
      <c r="D558" s="239"/>
      <c r="E558" s="239"/>
      <c r="F558" s="253"/>
      <c r="G558" s="239"/>
    </row>
    <row r="559" customFormat="false" ht="15" hidden="false" customHeight="false" outlineLevel="0" collapsed="false">
      <c r="A559" s="238"/>
      <c r="B559" s="239"/>
      <c r="C559" s="239"/>
      <c r="D559" s="239"/>
      <c r="E559" s="239"/>
      <c r="F559" s="253"/>
      <c r="G559" s="239"/>
    </row>
    <row r="560" customFormat="false" ht="15" hidden="false" customHeight="false" outlineLevel="0" collapsed="false">
      <c r="A560" s="238"/>
      <c r="B560" s="239"/>
      <c r="C560" s="239"/>
      <c r="D560" s="239"/>
      <c r="E560" s="239"/>
      <c r="F560" s="253"/>
      <c r="G560" s="239"/>
    </row>
    <row r="561" customFormat="false" ht="15" hidden="false" customHeight="false" outlineLevel="0" collapsed="false">
      <c r="A561" s="238"/>
      <c r="B561" s="239"/>
      <c r="C561" s="239"/>
      <c r="D561" s="239"/>
      <c r="E561" s="239"/>
      <c r="F561" s="253"/>
      <c r="G561" s="239"/>
    </row>
    <row r="562" customFormat="false" ht="15" hidden="false" customHeight="false" outlineLevel="0" collapsed="false">
      <c r="A562" s="238"/>
      <c r="B562" s="239"/>
      <c r="C562" s="239"/>
      <c r="D562" s="239"/>
      <c r="E562" s="239"/>
      <c r="F562" s="253"/>
      <c r="G562" s="239"/>
    </row>
    <row r="563" customFormat="false" ht="15" hidden="false" customHeight="false" outlineLevel="0" collapsed="false">
      <c r="A563" s="238"/>
      <c r="B563" s="239"/>
      <c r="C563" s="239"/>
      <c r="D563" s="239"/>
      <c r="E563" s="239"/>
      <c r="F563" s="253"/>
      <c r="G563" s="239"/>
    </row>
    <row r="564" customFormat="false" ht="15" hidden="false" customHeight="false" outlineLevel="0" collapsed="false">
      <c r="A564" s="238"/>
      <c r="B564" s="239"/>
      <c r="C564" s="239"/>
      <c r="D564" s="239"/>
      <c r="E564" s="239"/>
      <c r="F564" s="253"/>
      <c r="G564" s="239"/>
    </row>
    <row r="565" customFormat="false" ht="15" hidden="false" customHeight="false" outlineLevel="0" collapsed="false">
      <c r="A565" s="238"/>
      <c r="B565" s="239"/>
      <c r="C565" s="239"/>
      <c r="D565" s="239"/>
      <c r="E565" s="239"/>
      <c r="F565" s="253"/>
      <c r="G565" s="239"/>
    </row>
    <row r="566" customFormat="false" ht="15" hidden="false" customHeight="false" outlineLevel="0" collapsed="false">
      <c r="A566" s="238"/>
      <c r="B566" s="239"/>
      <c r="C566" s="239"/>
      <c r="D566" s="239"/>
      <c r="E566" s="239"/>
      <c r="F566" s="253"/>
      <c r="G566" s="239"/>
    </row>
    <row r="567" customFormat="false" ht="15" hidden="false" customHeight="false" outlineLevel="0" collapsed="false">
      <c r="A567" s="238"/>
      <c r="B567" s="239"/>
      <c r="C567" s="239"/>
      <c r="D567" s="239"/>
      <c r="E567" s="239"/>
      <c r="F567" s="253"/>
      <c r="G567" s="239"/>
    </row>
    <row r="568" customFormat="false" ht="15" hidden="false" customHeight="false" outlineLevel="0" collapsed="false">
      <c r="A568" s="238"/>
      <c r="B568" s="239"/>
      <c r="C568" s="239"/>
      <c r="D568" s="239"/>
      <c r="E568" s="239"/>
      <c r="F568" s="253"/>
      <c r="G568" s="239"/>
    </row>
    <row r="569" customFormat="false" ht="15" hidden="false" customHeight="false" outlineLevel="0" collapsed="false">
      <c r="A569" s="238"/>
      <c r="B569" s="239"/>
      <c r="C569" s="239"/>
      <c r="D569" s="239"/>
      <c r="E569" s="239"/>
      <c r="F569" s="253"/>
      <c r="G569" s="239"/>
    </row>
    <row r="570" customFormat="false" ht="15" hidden="false" customHeight="false" outlineLevel="0" collapsed="false">
      <c r="A570" s="238"/>
      <c r="B570" s="239"/>
      <c r="C570" s="239"/>
      <c r="D570" s="239"/>
      <c r="E570" s="239"/>
      <c r="F570" s="253"/>
      <c r="G570" s="239"/>
    </row>
    <row r="571" customFormat="false" ht="15" hidden="false" customHeight="false" outlineLevel="0" collapsed="false">
      <c r="A571" s="238"/>
      <c r="B571" s="239"/>
      <c r="C571" s="239"/>
      <c r="D571" s="239"/>
      <c r="E571" s="239"/>
      <c r="F571" s="253"/>
      <c r="G571" s="239"/>
    </row>
    <row r="572" customFormat="false" ht="15" hidden="false" customHeight="false" outlineLevel="0" collapsed="false">
      <c r="A572" s="238"/>
      <c r="B572" s="239"/>
      <c r="C572" s="239"/>
      <c r="D572" s="239"/>
      <c r="E572" s="239"/>
      <c r="F572" s="253"/>
      <c r="G572" s="239"/>
    </row>
    <row r="573" customFormat="false" ht="15" hidden="false" customHeight="false" outlineLevel="0" collapsed="false">
      <c r="A573" s="238"/>
      <c r="B573" s="239"/>
      <c r="C573" s="239"/>
      <c r="D573" s="239"/>
      <c r="E573" s="239"/>
      <c r="F573" s="253"/>
      <c r="G573" s="239"/>
    </row>
    <row r="574" customFormat="false" ht="15" hidden="false" customHeight="false" outlineLevel="0" collapsed="false">
      <c r="A574" s="238"/>
      <c r="B574" s="239"/>
      <c r="C574" s="239"/>
      <c r="D574" s="239"/>
      <c r="E574" s="239"/>
      <c r="F574" s="253"/>
      <c r="G574" s="239"/>
    </row>
    <row r="575" customFormat="false" ht="15" hidden="false" customHeight="false" outlineLevel="0" collapsed="false">
      <c r="A575" s="238"/>
      <c r="B575" s="239"/>
      <c r="C575" s="239"/>
      <c r="D575" s="239"/>
      <c r="E575" s="239"/>
      <c r="F575" s="253"/>
      <c r="G575" s="239"/>
    </row>
    <row r="576" customFormat="false" ht="15" hidden="false" customHeight="false" outlineLevel="0" collapsed="false">
      <c r="A576" s="238"/>
      <c r="B576" s="239"/>
      <c r="C576" s="239"/>
      <c r="D576" s="239"/>
      <c r="E576" s="239"/>
      <c r="F576" s="253"/>
      <c r="G576" s="239"/>
    </row>
    <row r="577" customFormat="false" ht="15" hidden="false" customHeight="false" outlineLevel="0" collapsed="false">
      <c r="A577" s="238"/>
      <c r="B577" s="239"/>
      <c r="C577" s="239"/>
      <c r="D577" s="239"/>
      <c r="E577" s="239"/>
      <c r="F577" s="253"/>
      <c r="G577" s="239"/>
    </row>
    <row r="578" customFormat="false" ht="15" hidden="false" customHeight="false" outlineLevel="0" collapsed="false">
      <c r="A578" s="238"/>
      <c r="B578" s="239"/>
      <c r="C578" s="239"/>
      <c r="D578" s="239"/>
      <c r="E578" s="239"/>
      <c r="F578" s="253"/>
      <c r="G578" s="239"/>
    </row>
    <row r="579" customFormat="false" ht="15" hidden="false" customHeight="false" outlineLevel="0" collapsed="false">
      <c r="A579" s="238"/>
      <c r="B579" s="239"/>
      <c r="C579" s="239"/>
      <c r="D579" s="239"/>
      <c r="E579" s="239"/>
      <c r="F579" s="253"/>
      <c r="G579" s="239"/>
    </row>
    <row r="580" customFormat="false" ht="15" hidden="false" customHeight="false" outlineLevel="0" collapsed="false">
      <c r="A580" s="238"/>
      <c r="B580" s="239"/>
      <c r="C580" s="239"/>
      <c r="D580" s="239"/>
      <c r="E580" s="239"/>
      <c r="F580" s="253"/>
      <c r="G580" s="239"/>
    </row>
    <row r="581" customFormat="false" ht="15" hidden="false" customHeight="false" outlineLevel="0" collapsed="false">
      <c r="A581" s="238"/>
      <c r="B581" s="239"/>
      <c r="C581" s="239"/>
      <c r="D581" s="239"/>
      <c r="E581" s="239"/>
      <c r="F581" s="253"/>
      <c r="G581" s="239"/>
    </row>
    <row r="582" customFormat="false" ht="15" hidden="false" customHeight="false" outlineLevel="0" collapsed="false">
      <c r="A582" s="238"/>
      <c r="B582" s="239"/>
      <c r="C582" s="239"/>
      <c r="D582" s="239"/>
      <c r="E582" s="239"/>
      <c r="F582" s="253"/>
      <c r="G582" s="239"/>
    </row>
    <row r="583" customFormat="false" ht="15" hidden="false" customHeight="false" outlineLevel="0" collapsed="false">
      <c r="A583" s="238"/>
      <c r="B583" s="239"/>
      <c r="C583" s="239"/>
      <c r="D583" s="239"/>
      <c r="E583" s="239"/>
      <c r="F583" s="253"/>
      <c r="G583" s="239"/>
    </row>
    <row r="584" customFormat="false" ht="15" hidden="false" customHeight="false" outlineLevel="0" collapsed="false">
      <c r="A584" s="238"/>
      <c r="B584" s="239"/>
      <c r="C584" s="239"/>
      <c r="D584" s="239"/>
      <c r="E584" s="239"/>
      <c r="F584" s="253"/>
      <c r="G584" s="239"/>
    </row>
    <row r="585" customFormat="false" ht="15" hidden="false" customHeight="false" outlineLevel="0" collapsed="false">
      <c r="A585" s="238"/>
      <c r="B585" s="239"/>
      <c r="C585" s="239"/>
      <c r="D585" s="239"/>
      <c r="E585" s="239"/>
      <c r="F585" s="253"/>
      <c r="G585" s="239"/>
    </row>
    <row r="586" customFormat="false" ht="15" hidden="false" customHeight="false" outlineLevel="0" collapsed="false">
      <c r="A586" s="238"/>
      <c r="B586" s="239"/>
      <c r="C586" s="239"/>
      <c r="D586" s="239"/>
      <c r="E586" s="239"/>
      <c r="F586" s="253"/>
      <c r="G586" s="239"/>
    </row>
    <row r="587" customFormat="false" ht="15" hidden="false" customHeight="false" outlineLevel="0" collapsed="false">
      <c r="A587" s="238"/>
      <c r="B587" s="239"/>
      <c r="C587" s="239"/>
      <c r="D587" s="239"/>
      <c r="E587" s="239"/>
      <c r="F587" s="253"/>
      <c r="G587" s="239"/>
    </row>
    <row r="588" customFormat="false" ht="15" hidden="false" customHeight="false" outlineLevel="0" collapsed="false">
      <c r="A588" s="238"/>
      <c r="B588" s="239"/>
      <c r="C588" s="239"/>
      <c r="D588" s="239"/>
      <c r="E588" s="239"/>
      <c r="F588" s="253"/>
      <c r="G588" s="239"/>
    </row>
    <row r="589" customFormat="false" ht="15" hidden="false" customHeight="false" outlineLevel="0" collapsed="false">
      <c r="A589" s="238"/>
      <c r="B589" s="239"/>
      <c r="C589" s="239"/>
      <c r="D589" s="239"/>
      <c r="E589" s="239"/>
      <c r="F589" s="253"/>
      <c r="G589" s="239"/>
    </row>
    <row r="590" customFormat="false" ht="15" hidden="false" customHeight="false" outlineLevel="0" collapsed="false">
      <c r="A590" s="238"/>
      <c r="B590" s="239"/>
      <c r="C590" s="239"/>
      <c r="D590" s="239"/>
      <c r="E590" s="239"/>
      <c r="F590" s="253"/>
      <c r="G590" s="239"/>
    </row>
    <row r="591" customFormat="false" ht="15" hidden="false" customHeight="false" outlineLevel="0" collapsed="false">
      <c r="A591" s="238"/>
      <c r="B591" s="239"/>
      <c r="C591" s="239"/>
      <c r="D591" s="239"/>
      <c r="E591" s="239"/>
      <c r="F591" s="253"/>
      <c r="G591" s="239"/>
    </row>
    <row r="592" customFormat="false" ht="15" hidden="false" customHeight="false" outlineLevel="0" collapsed="false">
      <c r="A592" s="238"/>
      <c r="B592" s="239"/>
      <c r="C592" s="239"/>
      <c r="D592" s="239"/>
      <c r="E592" s="239"/>
      <c r="F592" s="253"/>
      <c r="G592" s="239"/>
    </row>
    <row r="593" customFormat="false" ht="15" hidden="false" customHeight="false" outlineLevel="0" collapsed="false">
      <c r="A593" s="238"/>
      <c r="B593" s="239"/>
      <c r="C593" s="239"/>
      <c r="D593" s="239"/>
      <c r="E593" s="239"/>
      <c r="F593" s="253"/>
      <c r="G593" s="239"/>
    </row>
    <row r="594" customFormat="false" ht="15" hidden="false" customHeight="false" outlineLevel="0" collapsed="false">
      <c r="A594" s="238"/>
      <c r="B594" s="239"/>
      <c r="C594" s="239"/>
      <c r="D594" s="239"/>
      <c r="E594" s="239"/>
      <c r="F594" s="253"/>
      <c r="G594" s="239"/>
    </row>
    <row r="595" customFormat="false" ht="15" hidden="false" customHeight="false" outlineLevel="0" collapsed="false">
      <c r="A595" s="238"/>
      <c r="B595" s="239"/>
      <c r="C595" s="239"/>
      <c r="D595" s="239"/>
      <c r="E595" s="239"/>
      <c r="F595" s="253"/>
      <c r="G595" s="239"/>
    </row>
    <row r="596" customFormat="false" ht="15" hidden="false" customHeight="false" outlineLevel="0" collapsed="false">
      <c r="A596" s="238"/>
      <c r="B596" s="239"/>
      <c r="C596" s="239"/>
      <c r="D596" s="239"/>
      <c r="E596" s="239"/>
      <c r="F596" s="253"/>
      <c r="G596" s="239"/>
    </row>
    <row r="597" customFormat="false" ht="15" hidden="false" customHeight="false" outlineLevel="0" collapsed="false">
      <c r="A597" s="238"/>
      <c r="B597" s="239"/>
      <c r="C597" s="239"/>
      <c r="D597" s="239"/>
      <c r="E597" s="239"/>
      <c r="F597" s="253"/>
      <c r="G597" s="239"/>
    </row>
    <row r="598" customFormat="false" ht="15" hidden="false" customHeight="false" outlineLevel="0" collapsed="false">
      <c r="A598" s="238"/>
      <c r="B598" s="239"/>
      <c r="C598" s="239"/>
      <c r="D598" s="239"/>
      <c r="E598" s="239"/>
      <c r="F598" s="253"/>
      <c r="G598" s="239"/>
    </row>
    <row r="599" customFormat="false" ht="15" hidden="false" customHeight="false" outlineLevel="0" collapsed="false">
      <c r="A599" s="238"/>
      <c r="B599" s="239"/>
      <c r="C599" s="239"/>
      <c r="D599" s="239"/>
      <c r="E599" s="239"/>
      <c r="F599" s="253"/>
      <c r="G599" s="239"/>
    </row>
    <row r="600" customFormat="false" ht="15" hidden="false" customHeight="false" outlineLevel="0" collapsed="false">
      <c r="A600" s="238"/>
      <c r="B600" s="239"/>
      <c r="C600" s="239"/>
      <c r="D600" s="239"/>
      <c r="E600" s="239"/>
      <c r="F600" s="253"/>
      <c r="G600" s="239"/>
    </row>
    <row r="601" customFormat="false" ht="15" hidden="false" customHeight="false" outlineLevel="0" collapsed="false">
      <c r="A601" s="238"/>
      <c r="B601" s="239"/>
      <c r="C601" s="239"/>
      <c r="D601" s="239"/>
      <c r="E601" s="239"/>
      <c r="F601" s="253"/>
      <c r="G601" s="239"/>
    </row>
    <row r="602" customFormat="false" ht="15" hidden="false" customHeight="false" outlineLevel="0" collapsed="false">
      <c r="A602" s="238"/>
      <c r="B602" s="239"/>
      <c r="C602" s="239"/>
      <c r="D602" s="239"/>
      <c r="E602" s="239"/>
      <c r="F602" s="253"/>
      <c r="G602" s="239"/>
    </row>
    <row r="603" customFormat="false" ht="15" hidden="false" customHeight="false" outlineLevel="0" collapsed="false">
      <c r="A603" s="238"/>
      <c r="B603" s="239"/>
      <c r="C603" s="239"/>
      <c r="D603" s="239"/>
      <c r="E603" s="239"/>
      <c r="F603" s="253"/>
      <c r="G603" s="239"/>
    </row>
    <row r="604" customFormat="false" ht="15" hidden="false" customHeight="false" outlineLevel="0" collapsed="false">
      <c r="A604" s="238"/>
      <c r="B604" s="239"/>
      <c r="C604" s="239"/>
      <c r="D604" s="239"/>
      <c r="E604" s="239"/>
      <c r="F604" s="253"/>
      <c r="G604" s="239"/>
    </row>
    <row r="605" customFormat="false" ht="15" hidden="false" customHeight="false" outlineLevel="0" collapsed="false">
      <c r="A605" s="238"/>
      <c r="B605" s="239"/>
      <c r="C605" s="239"/>
      <c r="D605" s="239"/>
      <c r="E605" s="239"/>
      <c r="F605" s="253"/>
      <c r="G605" s="239"/>
    </row>
    <row r="606" customFormat="false" ht="15" hidden="false" customHeight="false" outlineLevel="0" collapsed="false">
      <c r="A606" s="238"/>
      <c r="B606" s="239"/>
      <c r="C606" s="239"/>
      <c r="D606" s="239"/>
      <c r="E606" s="239"/>
      <c r="F606" s="253"/>
      <c r="G606" s="239"/>
    </row>
    <row r="607" customFormat="false" ht="15" hidden="false" customHeight="false" outlineLevel="0" collapsed="false">
      <c r="A607" s="238"/>
      <c r="B607" s="239"/>
      <c r="C607" s="239"/>
      <c r="D607" s="239"/>
      <c r="E607" s="239"/>
      <c r="F607" s="253"/>
      <c r="G607" s="239"/>
    </row>
    <row r="608" customFormat="false" ht="15" hidden="false" customHeight="false" outlineLevel="0" collapsed="false">
      <c r="A608" s="238"/>
      <c r="B608" s="239"/>
      <c r="C608" s="239"/>
      <c r="D608" s="239"/>
      <c r="E608" s="239"/>
      <c r="F608" s="253"/>
      <c r="G608" s="239"/>
    </row>
    <row r="609" customFormat="false" ht="15" hidden="false" customHeight="false" outlineLevel="0" collapsed="false">
      <c r="A609" s="238"/>
      <c r="B609" s="239"/>
      <c r="C609" s="239"/>
      <c r="D609" s="239"/>
      <c r="E609" s="239"/>
      <c r="F609" s="253"/>
      <c r="G609" s="239"/>
    </row>
    <row r="610" customFormat="false" ht="15" hidden="false" customHeight="false" outlineLevel="0" collapsed="false">
      <c r="A610" s="238"/>
      <c r="B610" s="239"/>
      <c r="C610" s="239"/>
      <c r="D610" s="239"/>
      <c r="E610" s="239"/>
      <c r="F610" s="253"/>
      <c r="G610" s="239"/>
    </row>
    <row r="611" customFormat="false" ht="15" hidden="false" customHeight="false" outlineLevel="0" collapsed="false">
      <c r="A611" s="238"/>
      <c r="B611" s="239"/>
      <c r="C611" s="239"/>
      <c r="D611" s="239"/>
      <c r="E611" s="239"/>
      <c r="F611" s="253"/>
      <c r="G611" s="239"/>
    </row>
    <row r="612" customFormat="false" ht="15" hidden="false" customHeight="false" outlineLevel="0" collapsed="false">
      <c r="A612" s="238"/>
      <c r="B612" s="239"/>
      <c r="C612" s="239"/>
      <c r="D612" s="239"/>
      <c r="E612" s="239"/>
      <c r="F612" s="253"/>
      <c r="G612" s="239"/>
    </row>
    <row r="613" customFormat="false" ht="15" hidden="false" customHeight="false" outlineLevel="0" collapsed="false">
      <c r="A613" s="238"/>
      <c r="B613" s="239"/>
      <c r="C613" s="239"/>
      <c r="D613" s="239"/>
      <c r="E613" s="239"/>
      <c r="F613" s="253"/>
      <c r="G613" s="239"/>
    </row>
    <row r="614" customFormat="false" ht="15" hidden="false" customHeight="false" outlineLevel="0" collapsed="false">
      <c r="A614" s="238"/>
      <c r="B614" s="239"/>
      <c r="C614" s="239"/>
      <c r="D614" s="239"/>
      <c r="E614" s="239"/>
      <c r="F614" s="253"/>
      <c r="G614" s="239"/>
    </row>
    <row r="615" customFormat="false" ht="15" hidden="false" customHeight="false" outlineLevel="0" collapsed="false">
      <c r="A615" s="238"/>
      <c r="B615" s="239"/>
      <c r="C615" s="239"/>
      <c r="D615" s="239"/>
      <c r="E615" s="239"/>
      <c r="F615" s="253"/>
      <c r="G615" s="239"/>
    </row>
    <row r="616" customFormat="false" ht="15" hidden="false" customHeight="false" outlineLevel="0" collapsed="false">
      <c r="A616" s="238"/>
      <c r="B616" s="239"/>
      <c r="C616" s="239"/>
      <c r="D616" s="239"/>
      <c r="E616" s="239"/>
      <c r="F616" s="253"/>
      <c r="G616" s="239"/>
    </row>
    <row r="617" customFormat="false" ht="15" hidden="false" customHeight="false" outlineLevel="0" collapsed="false">
      <c r="A617" s="238"/>
      <c r="B617" s="239"/>
      <c r="C617" s="239"/>
      <c r="D617" s="239"/>
      <c r="E617" s="239"/>
      <c r="F617" s="253"/>
      <c r="G617" s="239"/>
    </row>
    <row r="618" customFormat="false" ht="15" hidden="false" customHeight="false" outlineLevel="0" collapsed="false">
      <c r="A618" s="238"/>
      <c r="B618" s="239"/>
      <c r="C618" s="239"/>
      <c r="D618" s="239"/>
      <c r="E618" s="239"/>
      <c r="F618" s="253"/>
      <c r="G618" s="239"/>
    </row>
    <row r="619" customFormat="false" ht="15" hidden="false" customHeight="false" outlineLevel="0" collapsed="false">
      <c r="A619" s="238"/>
      <c r="B619" s="239"/>
      <c r="C619" s="239"/>
      <c r="D619" s="239"/>
      <c r="E619" s="239"/>
      <c r="F619" s="253"/>
      <c r="G619" s="239"/>
    </row>
    <row r="620" customFormat="false" ht="15" hidden="false" customHeight="false" outlineLevel="0" collapsed="false">
      <c r="A620" s="238"/>
      <c r="B620" s="239"/>
      <c r="C620" s="239"/>
      <c r="D620" s="239"/>
      <c r="E620" s="239"/>
      <c r="F620" s="253"/>
      <c r="G620" s="239"/>
    </row>
    <row r="621" customFormat="false" ht="15" hidden="false" customHeight="false" outlineLevel="0" collapsed="false">
      <c r="A621" s="238"/>
      <c r="B621" s="239"/>
      <c r="C621" s="239"/>
      <c r="D621" s="239"/>
      <c r="E621" s="239"/>
      <c r="F621" s="253"/>
      <c r="G621" s="239"/>
    </row>
    <row r="622" customFormat="false" ht="15" hidden="false" customHeight="false" outlineLevel="0" collapsed="false">
      <c r="A622" s="238"/>
      <c r="B622" s="239"/>
      <c r="C622" s="239"/>
      <c r="D622" s="239"/>
      <c r="E622" s="239"/>
      <c r="F622" s="253"/>
      <c r="G622" s="239"/>
    </row>
    <row r="623" customFormat="false" ht="15" hidden="false" customHeight="false" outlineLevel="0" collapsed="false">
      <c r="A623" s="238"/>
      <c r="B623" s="239"/>
      <c r="C623" s="239"/>
      <c r="D623" s="239"/>
      <c r="E623" s="239"/>
      <c r="F623" s="253"/>
      <c r="G623" s="239"/>
    </row>
    <row r="624" customFormat="false" ht="15" hidden="false" customHeight="false" outlineLevel="0" collapsed="false">
      <c r="A624" s="238"/>
      <c r="B624" s="239"/>
      <c r="C624" s="239"/>
      <c r="D624" s="239"/>
      <c r="E624" s="239"/>
      <c r="F624" s="253"/>
      <c r="G624" s="239"/>
    </row>
    <row r="625" customFormat="false" ht="15" hidden="false" customHeight="false" outlineLevel="0" collapsed="false">
      <c r="A625" s="238"/>
      <c r="B625" s="239"/>
      <c r="C625" s="239"/>
      <c r="D625" s="239"/>
      <c r="E625" s="239"/>
      <c r="F625" s="253"/>
      <c r="G625" s="239"/>
    </row>
    <row r="626" customFormat="false" ht="15" hidden="false" customHeight="false" outlineLevel="0" collapsed="false">
      <c r="A626" s="238"/>
      <c r="B626" s="239"/>
      <c r="C626" s="239"/>
      <c r="D626" s="239"/>
      <c r="E626" s="239"/>
      <c r="F626" s="253"/>
      <c r="G626" s="239"/>
    </row>
    <row r="627" customFormat="false" ht="15" hidden="false" customHeight="false" outlineLevel="0" collapsed="false">
      <c r="A627" s="238"/>
      <c r="B627" s="239"/>
      <c r="C627" s="239"/>
      <c r="D627" s="239"/>
      <c r="E627" s="239"/>
      <c r="F627" s="253"/>
      <c r="G627" s="239"/>
    </row>
    <row r="628" customFormat="false" ht="15" hidden="false" customHeight="false" outlineLevel="0" collapsed="false">
      <c r="A628" s="238"/>
      <c r="B628" s="239"/>
      <c r="C628" s="239"/>
      <c r="D628" s="239"/>
      <c r="E628" s="239"/>
      <c r="F628" s="253"/>
      <c r="G628" s="239"/>
    </row>
    <row r="629" customFormat="false" ht="15" hidden="false" customHeight="false" outlineLevel="0" collapsed="false">
      <c r="A629" s="238"/>
      <c r="B629" s="239"/>
      <c r="C629" s="239"/>
      <c r="D629" s="239"/>
      <c r="E629" s="239"/>
      <c r="F629" s="253"/>
      <c r="G629" s="239"/>
    </row>
    <row r="630" customFormat="false" ht="15" hidden="false" customHeight="false" outlineLevel="0" collapsed="false">
      <c r="A630" s="238"/>
      <c r="B630" s="239"/>
      <c r="C630" s="239"/>
      <c r="D630" s="239"/>
      <c r="E630" s="239"/>
      <c r="F630" s="253"/>
      <c r="G630" s="239"/>
    </row>
    <row r="631" customFormat="false" ht="15" hidden="false" customHeight="false" outlineLevel="0" collapsed="false">
      <c r="A631" s="238"/>
      <c r="B631" s="239"/>
      <c r="C631" s="239"/>
      <c r="D631" s="239"/>
      <c r="E631" s="239"/>
      <c r="F631" s="253"/>
      <c r="G631" s="239"/>
    </row>
    <row r="632" customFormat="false" ht="15" hidden="false" customHeight="false" outlineLevel="0" collapsed="false">
      <c r="A632" s="238"/>
      <c r="B632" s="239"/>
      <c r="C632" s="239"/>
      <c r="D632" s="239"/>
      <c r="E632" s="239"/>
      <c r="F632" s="253"/>
      <c r="G632" s="239"/>
    </row>
    <row r="633" customFormat="false" ht="15" hidden="false" customHeight="false" outlineLevel="0" collapsed="false">
      <c r="A633" s="238"/>
      <c r="B633" s="239"/>
      <c r="C633" s="239"/>
      <c r="D633" s="239"/>
      <c r="E633" s="239"/>
      <c r="F633" s="253"/>
      <c r="G633" s="239"/>
    </row>
    <row r="634" customFormat="false" ht="15" hidden="false" customHeight="false" outlineLevel="0" collapsed="false">
      <c r="A634" s="238"/>
      <c r="B634" s="239"/>
      <c r="C634" s="239"/>
      <c r="D634" s="239"/>
      <c r="E634" s="239"/>
      <c r="F634" s="253"/>
      <c r="G634" s="239"/>
    </row>
    <row r="635" customFormat="false" ht="15" hidden="false" customHeight="false" outlineLevel="0" collapsed="false">
      <c r="A635" s="238"/>
      <c r="B635" s="239"/>
      <c r="C635" s="239"/>
      <c r="D635" s="239"/>
      <c r="E635" s="239"/>
      <c r="F635" s="253"/>
      <c r="G635" s="239"/>
    </row>
    <row r="636" customFormat="false" ht="15" hidden="false" customHeight="false" outlineLevel="0" collapsed="false">
      <c r="A636" s="238"/>
      <c r="B636" s="239"/>
      <c r="C636" s="239"/>
      <c r="D636" s="239"/>
      <c r="E636" s="239"/>
      <c r="F636" s="253"/>
      <c r="G636" s="239"/>
    </row>
    <row r="637" customFormat="false" ht="15" hidden="false" customHeight="false" outlineLevel="0" collapsed="false">
      <c r="A637" s="238"/>
      <c r="B637" s="239"/>
      <c r="C637" s="239"/>
      <c r="D637" s="239"/>
      <c r="E637" s="239"/>
      <c r="F637" s="253"/>
      <c r="G637" s="239"/>
    </row>
    <row r="638" customFormat="false" ht="15" hidden="false" customHeight="false" outlineLevel="0" collapsed="false">
      <c r="A638" s="238"/>
      <c r="B638" s="239"/>
      <c r="C638" s="239"/>
      <c r="D638" s="239"/>
      <c r="E638" s="239"/>
      <c r="F638" s="253"/>
      <c r="G638" s="239"/>
    </row>
    <row r="639" customFormat="false" ht="15" hidden="false" customHeight="false" outlineLevel="0" collapsed="false">
      <c r="A639" s="238"/>
      <c r="B639" s="239"/>
      <c r="C639" s="239"/>
      <c r="D639" s="239"/>
      <c r="E639" s="239"/>
      <c r="F639" s="253"/>
      <c r="G639" s="239"/>
    </row>
    <row r="640" customFormat="false" ht="15" hidden="false" customHeight="false" outlineLevel="0" collapsed="false">
      <c r="A640" s="238"/>
      <c r="B640" s="239"/>
      <c r="C640" s="239"/>
      <c r="D640" s="239"/>
      <c r="E640" s="239"/>
      <c r="F640" s="253"/>
      <c r="G640" s="239"/>
    </row>
    <row r="641" customFormat="false" ht="15" hidden="false" customHeight="false" outlineLevel="0" collapsed="false">
      <c r="A641" s="238"/>
      <c r="B641" s="239"/>
      <c r="C641" s="239"/>
      <c r="D641" s="239"/>
      <c r="E641" s="239"/>
      <c r="F641" s="253"/>
      <c r="G641" s="239"/>
    </row>
    <row r="642" customFormat="false" ht="15" hidden="false" customHeight="false" outlineLevel="0" collapsed="false">
      <c r="A642" s="238"/>
      <c r="B642" s="239"/>
      <c r="C642" s="239"/>
      <c r="D642" s="239"/>
      <c r="E642" s="239"/>
      <c r="F642" s="253"/>
      <c r="G642" s="239"/>
    </row>
    <row r="643" customFormat="false" ht="15" hidden="false" customHeight="false" outlineLevel="0" collapsed="false">
      <c r="A643" s="238"/>
      <c r="B643" s="239"/>
      <c r="C643" s="239"/>
      <c r="D643" s="239"/>
      <c r="E643" s="239"/>
      <c r="F643" s="253"/>
      <c r="G643" s="239"/>
    </row>
    <row r="644" customFormat="false" ht="15" hidden="false" customHeight="false" outlineLevel="0" collapsed="false">
      <c r="A644" s="238"/>
      <c r="B644" s="239"/>
      <c r="C644" s="239"/>
      <c r="D644" s="239"/>
      <c r="E644" s="239"/>
      <c r="F644" s="253"/>
      <c r="G644" s="239"/>
    </row>
    <row r="645" customFormat="false" ht="15" hidden="false" customHeight="false" outlineLevel="0" collapsed="false">
      <c r="A645" s="238"/>
      <c r="B645" s="239"/>
      <c r="C645" s="239"/>
      <c r="D645" s="239"/>
      <c r="E645" s="239"/>
      <c r="F645" s="253"/>
      <c r="G645" s="239"/>
    </row>
    <row r="646" customFormat="false" ht="15" hidden="false" customHeight="false" outlineLevel="0" collapsed="false">
      <c r="A646" s="238"/>
      <c r="B646" s="239"/>
      <c r="C646" s="239"/>
      <c r="D646" s="239"/>
      <c r="E646" s="239"/>
      <c r="F646" s="253"/>
      <c r="G646" s="239"/>
    </row>
    <row r="647" customFormat="false" ht="15" hidden="false" customHeight="false" outlineLevel="0" collapsed="false">
      <c r="A647" s="238"/>
      <c r="B647" s="239"/>
      <c r="C647" s="239"/>
      <c r="D647" s="239"/>
      <c r="E647" s="239"/>
      <c r="F647" s="253"/>
      <c r="G647" s="239"/>
    </row>
    <row r="648" customFormat="false" ht="15" hidden="false" customHeight="false" outlineLevel="0" collapsed="false">
      <c r="A648" s="238"/>
      <c r="B648" s="239"/>
      <c r="C648" s="239"/>
      <c r="D648" s="239"/>
      <c r="E648" s="239"/>
      <c r="F648" s="253"/>
      <c r="G648" s="239"/>
    </row>
    <row r="649" customFormat="false" ht="15" hidden="false" customHeight="false" outlineLevel="0" collapsed="false">
      <c r="A649" s="238"/>
      <c r="B649" s="239"/>
      <c r="C649" s="239"/>
      <c r="D649" s="239"/>
      <c r="E649" s="239"/>
      <c r="F649" s="253"/>
      <c r="G649" s="239"/>
    </row>
    <row r="650" customFormat="false" ht="15" hidden="false" customHeight="false" outlineLevel="0" collapsed="false">
      <c r="A650" s="238"/>
      <c r="B650" s="239"/>
      <c r="C650" s="239"/>
      <c r="D650" s="239"/>
      <c r="E650" s="239"/>
      <c r="F650" s="253"/>
      <c r="G650" s="239"/>
    </row>
    <row r="651" customFormat="false" ht="15" hidden="false" customHeight="false" outlineLevel="0" collapsed="false">
      <c r="A651" s="238"/>
      <c r="B651" s="239"/>
      <c r="C651" s="239"/>
      <c r="D651" s="239"/>
      <c r="E651" s="239"/>
      <c r="F651" s="253"/>
      <c r="G651" s="239"/>
    </row>
    <row r="652" customFormat="false" ht="15" hidden="false" customHeight="false" outlineLevel="0" collapsed="false">
      <c r="A652" s="238"/>
      <c r="B652" s="239"/>
      <c r="C652" s="239"/>
      <c r="D652" s="239"/>
      <c r="E652" s="239"/>
      <c r="F652" s="253"/>
      <c r="G652" s="239"/>
    </row>
    <row r="653" customFormat="false" ht="15" hidden="false" customHeight="false" outlineLevel="0" collapsed="false">
      <c r="A653" s="238"/>
      <c r="B653" s="239"/>
      <c r="C653" s="239"/>
      <c r="D653" s="239"/>
      <c r="E653" s="239"/>
      <c r="F653" s="253"/>
      <c r="G653" s="239"/>
    </row>
    <row r="654" customFormat="false" ht="15" hidden="false" customHeight="false" outlineLevel="0" collapsed="false">
      <c r="A654" s="238"/>
      <c r="B654" s="239"/>
      <c r="C654" s="239"/>
      <c r="D654" s="239"/>
      <c r="E654" s="239"/>
      <c r="F654" s="253"/>
      <c r="G654" s="239"/>
    </row>
    <row r="655" customFormat="false" ht="15" hidden="false" customHeight="false" outlineLevel="0" collapsed="false">
      <c r="A655" s="238"/>
      <c r="B655" s="239"/>
      <c r="C655" s="239"/>
      <c r="D655" s="239"/>
      <c r="E655" s="239"/>
      <c r="F655" s="253"/>
      <c r="G655" s="239"/>
    </row>
    <row r="656" customFormat="false" ht="15" hidden="false" customHeight="false" outlineLevel="0" collapsed="false">
      <c r="A656" s="238"/>
      <c r="B656" s="239"/>
      <c r="C656" s="239"/>
      <c r="D656" s="239"/>
      <c r="E656" s="239"/>
      <c r="F656" s="253"/>
      <c r="G656" s="239"/>
    </row>
    <row r="657" customFormat="false" ht="15" hidden="false" customHeight="false" outlineLevel="0" collapsed="false">
      <c r="A657" s="238"/>
      <c r="B657" s="239"/>
      <c r="C657" s="239"/>
      <c r="D657" s="239"/>
      <c r="E657" s="239"/>
      <c r="F657" s="253"/>
      <c r="G657" s="239"/>
    </row>
    <row r="658" customFormat="false" ht="15" hidden="false" customHeight="false" outlineLevel="0" collapsed="false">
      <c r="A658" s="238"/>
      <c r="B658" s="239"/>
      <c r="C658" s="239"/>
      <c r="D658" s="239"/>
      <c r="E658" s="239"/>
      <c r="F658" s="253"/>
      <c r="G658" s="239"/>
    </row>
    <row r="659" customFormat="false" ht="15" hidden="false" customHeight="false" outlineLevel="0" collapsed="false">
      <c r="A659" s="238"/>
      <c r="B659" s="239"/>
      <c r="C659" s="239"/>
      <c r="D659" s="239"/>
      <c r="E659" s="239"/>
      <c r="F659" s="253"/>
      <c r="G659" s="239"/>
    </row>
    <row r="660" customFormat="false" ht="15" hidden="false" customHeight="false" outlineLevel="0" collapsed="false">
      <c r="A660" s="238"/>
      <c r="B660" s="239"/>
      <c r="C660" s="239"/>
      <c r="D660" s="239"/>
      <c r="E660" s="239"/>
      <c r="F660" s="253"/>
      <c r="G660" s="239"/>
    </row>
    <row r="661" customFormat="false" ht="15" hidden="false" customHeight="false" outlineLevel="0" collapsed="false">
      <c r="A661" s="238"/>
      <c r="B661" s="239"/>
      <c r="C661" s="239"/>
      <c r="D661" s="239"/>
      <c r="E661" s="239"/>
      <c r="F661" s="253"/>
      <c r="G661" s="239"/>
    </row>
    <row r="662" customFormat="false" ht="15" hidden="false" customHeight="false" outlineLevel="0" collapsed="false">
      <c r="A662" s="238"/>
      <c r="B662" s="239"/>
      <c r="C662" s="239"/>
      <c r="D662" s="239"/>
      <c r="E662" s="239"/>
      <c r="F662" s="253"/>
      <c r="G662" s="239"/>
    </row>
    <row r="663" customFormat="false" ht="15" hidden="false" customHeight="false" outlineLevel="0" collapsed="false">
      <c r="A663" s="238"/>
      <c r="B663" s="239"/>
      <c r="C663" s="239"/>
      <c r="D663" s="239"/>
      <c r="E663" s="239"/>
      <c r="F663" s="253"/>
      <c r="G663" s="239"/>
    </row>
    <row r="664" customFormat="false" ht="15" hidden="false" customHeight="false" outlineLevel="0" collapsed="false">
      <c r="A664" s="238"/>
      <c r="B664" s="239"/>
      <c r="C664" s="239"/>
      <c r="D664" s="239"/>
      <c r="E664" s="239"/>
      <c r="F664" s="253"/>
      <c r="G664" s="239"/>
    </row>
    <row r="665" customFormat="false" ht="15" hidden="false" customHeight="false" outlineLevel="0" collapsed="false">
      <c r="A665" s="238"/>
      <c r="B665" s="239"/>
      <c r="C665" s="239"/>
      <c r="D665" s="239"/>
      <c r="E665" s="239"/>
      <c r="F665" s="253"/>
      <c r="G665" s="239"/>
    </row>
    <row r="666" customFormat="false" ht="15" hidden="false" customHeight="false" outlineLevel="0" collapsed="false">
      <c r="A666" s="238"/>
      <c r="B666" s="239"/>
      <c r="C666" s="239"/>
      <c r="D666" s="239"/>
      <c r="E666" s="239"/>
      <c r="F666" s="253"/>
      <c r="G666" s="239"/>
    </row>
    <row r="667" customFormat="false" ht="15" hidden="false" customHeight="false" outlineLevel="0" collapsed="false">
      <c r="A667" s="238"/>
      <c r="B667" s="239"/>
      <c r="C667" s="239"/>
      <c r="D667" s="239"/>
      <c r="E667" s="239"/>
      <c r="F667" s="253"/>
      <c r="G667" s="239"/>
    </row>
    <row r="668" customFormat="false" ht="11.25" hidden="false" customHeight="false" outlineLevel="0" collapsed="false">
      <c r="A668" s="254"/>
      <c r="B668" s="209"/>
      <c r="C668" s="209"/>
      <c r="D668" s="209"/>
      <c r="F668" s="253"/>
    </row>
    <row r="669" customFormat="false" ht="11.25" hidden="false" customHeight="false" outlineLevel="0" collapsed="false">
      <c r="A669" s="254"/>
      <c r="B669" s="209"/>
      <c r="C669" s="209"/>
      <c r="D669" s="209"/>
      <c r="F669" s="253"/>
    </row>
    <row r="670" customFormat="false" ht="11.25" hidden="false" customHeight="false" outlineLevel="0" collapsed="false">
      <c r="A670" s="254"/>
      <c r="B670" s="209"/>
      <c r="C670" s="209"/>
      <c r="D670" s="209"/>
      <c r="F670" s="253"/>
    </row>
    <row r="671" customFormat="false" ht="11.25" hidden="false" customHeight="false" outlineLevel="0" collapsed="false">
      <c r="A671" s="254"/>
      <c r="B671" s="209"/>
      <c r="C671" s="209"/>
      <c r="D671" s="209"/>
      <c r="F671" s="253"/>
    </row>
    <row r="672" customFormat="false" ht="11.25" hidden="false" customHeight="false" outlineLevel="0" collapsed="false">
      <c r="A672" s="254"/>
      <c r="B672" s="209"/>
      <c r="C672" s="209"/>
      <c r="D672" s="209"/>
      <c r="F672" s="253"/>
    </row>
    <row r="673" customFormat="false" ht="11.25" hidden="false" customHeight="false" outlineLevel="0" collapsed="false">
      <c r="A673" s="254"/>
      <c r="B673" s="209"/>
      <c r="C673" s="209"/>
      <c r="D673" s="209"/>
      <c r="F673" s="253"/>
    </row>
    <row r="674" customFormat="false" ht="11.25" hidden="false" customHeight="false" outlineLevel="0" collapsed="false">
      <c r="A674" s="254"/>
      <c r="B674" s="209"/>
      <c r="C674" s="209"/>
      <c r="D674" s="209"/>
      <c r="F674" s="253"/>
    </row>
    <row r="675" customFormat="false" ht="11.25" hidden="false" customHeight="false" outlineLevel="0" collapsed="false">
      <c r="A675" s="254"/>
      <c r="B675" s="209"/>
      <c r="C675" s="209"/>
      <c r="D675" s="209"/>
      <c r="F675" s="253"/>
    </row>
    <row r="676" customFormat="false" ht="11.25" hidden="false" customHeight="false" outlineLevel="0" collapsed="false">
      <c r="A676" s="254"/>
      <c r="B676" s="209"/>
      <c r="C676" s="209"/>
      <c r="D676" s="209"/>
      <c r="F676" s="253"/>
    </row>
    <row r="677" customFormat="false" ht="11.25" hidden="false" customHeight="false" outlineLevel="0" collapsed="false">
      <c r="A677" s="254"/>
      <c r="B677" s="209"/>
      <c r="C677" s="209"/>
      <c r="D677" s="209"/>
      <c r="F677" s="253"/>
    </row>
    <row r="678" customFormat="false" ht="11.25" hidden="false" customHeight="false" outlineLevel="0" collapsed="false">
      <c r="A678" s="254"/>
      <c r="B678" s="209"/>
      <c r="C678" s="209"/>
      <c r="D678" s="209"/>
      <c r="F678" s="253"/>
    </row>
    <row r="679" customFormat="false" ht="11.25" hidden="false" customHeight="false" outlineLevel="0" collapsed="false">
      <c r="A679" s="254"/>
      <c r="B679" s="209"/>
      <c r="C679" s="209"/>
      <c r="D679" s="209"/>
      <c r="F679" s="253"/>
    </row>
    <row r="680" customFormat="false" ht="11.25" hidden="false" customHeight="false" outlineLevel="0" collapsed="false">
      <c r="A680" s="254"/>
      <c r="B680" s="209"/>
      <c r="C680" s="209"/>
      <c r="D680" s="209"/>
      <c r="F680" s="253"/>
    </row>
    <row r="681" customFormat="false" ht="11.25" hidden="false" customHeight="false" outlineLevel="0" collapsed="false">
      <c r="A681" s="254"/>
      <c r="B681" s="209"/>
      <c r="C681" s="209"/>
      <c r="D681" s="209"/>
      <c r="F681" s="253"/>
    </row>
    <row r="682" customFormat="false" ht="11.25" hidden="false" customHeight="false" outlineLevel="0" collapsed="false">
      <c r="A682" s="254"/>
      <c r="B682" s="209"/>
      <c r="C682" s="209"/>
      <c r="D682" s="209"/>
      <c r="F682" s="253"/>
    </row>
    <row r="683" customFormat="false" ht="11.25" hidden="false" customHeight="false" outlineLevel="0" collapsed="false">
      <c r="A683" s="254"/>
      <c r="B683" s="209"/>
      <c r="C683" s="209"/>
      <c r="D683" s="209"/>
      <c r="F683" s="253"/>
    </row>
    <row r="684" customFormat="false" ht="11.25" hidden="false" customHeight="false" outlineLevel="0" collapsed="false">
      <c r="A684" s="254"/>
      <c r="B684" s="209"/>
      <c r="C684" s="209"/>
      <c r="D684" s="209"/>
      <c r="F684" s="253"/>
    </row>
    <row r="685" customFormat="false" ht="11.25" hidden="false" customHeight="false" outlineLevel="0" collapsed="false">
      <c r="A685" s="254"/>
      <c r="B685" s="209"/>
      <c r="C685" s="209"/>
      <c r="D685" s="209"/>
      <c r="F685" s="253"/>
    </row>
    <row r="686" customFormat="false" ht="11.25" hidden="false" customHeight="false" outlineLevel="0" collapsed="false">
      <c r="A686" s="254"/>
      <c r="B686" s="209"/>
      <c r="C686" s="209"/>
      <c r="D686" s="209"/>
      <c r="F686" s="253"/>
    </row>
    <row r="687" customFormat="false" ht="11.25" hidden="false" customHeight="false" outlineLevel="0" collapsed="false">
      <c r="A687" s="254"/>
      <c r="B687" s="209"/>
      <c r="C687" s="209"/>
      <c r="D687" s="209"/>
      <c r="F687" s="253"/>
    </row>
    <row r="688" customFormat="false" ht="11.25" hidden="false" customHeight="false" outlineLevel="0" collapsed="false">
      <c r="A688" s="254"/>
      <c r="B688" s="209"/>
      <c r="C688" s="209"/>
      <c r="D688" s="209"/>
      <c r="F688" s="253"/>
    </row>
    <row r="689" customFormat="false" ht="11.25" hidden="false" customHeight="false" outlineLevel="0" collapsed="false">
      <c r="A689" s="254"/>
      <c r="B689" s="209"/>
      <c r="C689" s="209"/>
      <c r="D689" s="209"/>
      <c r="F689" s="253"/>
    </row>
    <row r="690" customFormat="false" ht="11.25" hidden="false" customHeight="false" outlineLevel="0" collapsed="false">
      <c r="A690" s="254"/>
      <c r="B690" s="209"/>
      <c r="C690" s="209"/>
      <c r="D690" s="209"/>
      <c r="F690" s="253"/>
    </row>
    <row r="691" customFormat="false" ht="11.25" hidden="false" customHeight="false" outlineLevel="0" collapsed="false">
      <c r="A691" s="254"/>
      <c r="B691" s="209"/>
      <c r="C691" s="209"/>
      <c r="D691" s="209"/>
      <c r="F691" s="253"/>
    </row>
    <row r="692" customFormat="false" ht="11.25" hidden="false" customHeight="false" outlineLevel="0" collapsed="false">
      <c r="A692" s="254"/>
      <c r="B692" s="209"/>
      <c r="C692" s="209"/>
      <c r="D692" s="209"/>
      <c r="F692" s="253"/>
    </row>
    <row r="693" customFormat="false" ht="11.25" hidden="false" customHeight="false" outlineLevel="0" collapsed="false">
      <c r="A693" s="254"/>
      <c r="B693" s="209"/>
      <c r="C693" s="209"/>
      <c r="D693" s="209"/>
      <c r="F693" s="253"/>
    </row>
    <row r="694" customFormat="false" ht="11.25" hidden="false" customHeight="false" outlineLevel="0" collapsed="false">
      <c r="A694" s="254"/>
      <c r="B694" s="209"/>
      <c r="C694" s="209"/>
      <c r="D694" s="209"/>
      <c r="F694" s="253"/>
    </row>
    <row r="695" customFormat="false" ht="11.25" hidden="false" customHeight="false" outlineLevel="0" collapsed="false">
      <c r="A695" s="254"/>
      <c r="B695" s="209"/>
      <c r="C695" s="209"/>
      <c r="D695" s="209"/>
      <c r="F695" s="253"/>
    </row>
    <row r="696" customFormat="false" ht="11.25" hidden="false" customHeight="false" outlineLevel="0" collapsed="false">
      <c r="A696" s="254"/>
      <c r="B696" s="209"/>
      <c r="C696" s="209"/>
      <c r="D696" s="209"/>
      <c r="F696" s="253"/>
    </row>
    <row r="697" customFormat="false" ht="11.25" hidden="false" customHeight="false" outlineLevel="0" collapsed="false">
      <c r="A697" s="254"/>
      <c r="B697" s="209"/>
      <c r="C697" s="209"/>
      <c r="D697" s="209"/>
      <c r="F697" s="253"/>
    </row>
    <row r="698" customFormat="false" ht="11.25" hidden="false" customHeight="false" outlineLevel="0" collapsed="false">
      <c r="A698" s="254"/>
      <c r="B698" s="209"/>
      <c r="C698" s="209"/>
      <c r="D698" s="209"/>
      <c r="F698" s="253"/>
    </row>
    <row r="699" customFormat="false" ht="11.25" hidden="false" customHeight="false" outlineLevel="0" collapsed="false">
      <c r="A699" s="254"/>
      <c r="B699" s="209"/>
      <c r="C699" s="209"/>
      <c r="D699" s="209"/>
      <c r="F699" s="253"/>
    </row>
    <row r="700" customFormat="false" ht="11.25" hidden="false" customHeight="false" outlineLevel="0" collapsed="false">
      <c r="A700" s="254"/>
      <c r="B700" s="209"/>
      <c r="C700" s="209"/>
      <c r="D700" s="209"/>
      <c r="F700" s="253"/>
    </row>
    <row r="701" customFormat="false" ht="11.25" hidden="false" customHeight="false" outlineLevel="0" collapsed="false">
      <c r="A701" s="254"/>
      <c r="B701" s="209"/>
      <c r="C701" s="209"/>
      <c r="D701" s="209"/>
      <c r="F701" s="253"/>
    </row>
    <row r="702" customFormat="false" ht="11.25" hidden="false" customHeight="false" outlineLevel="0" collapsed="false">
      <c r="A702" s="254"/>
      <c r="B702" s="209"/>
      <c r="C702" s="209"/>
      <c r="D702" s="209"/>
      <c r="F702" s="253"/>
    </row>
    <row r="703" customFormat="false" ht="11.25" hidden="false" customHeight="false" outlineLevel="0" collapsed="false">
      <c r="A703" s="254"/>
      <c r="B703" s="209"/>
      <c r="C703" s="209"/>
      <c r="D703" s="209"/>
      <c r="F703" s="253"/>
    </row>
    <row r="704" customFormat="false" ht="11.25" hidden="false" customHeight="false" outlineLevel="0" collapsed="false">
      <c r="A704" s="254"/>
      <c r="B704" s="209"/>
      <c r="C704" s="209"/>
      <c r="D704" s="209"/>
      <c r="F704" s="253"/>
    </row>
    <row r="705" customFormat="false" ht="11.25" hidden="false" customHeight="false" outlineLevel="0" collapsed="false">
      <c r="A705" s="254"/>
      <c r="B705" s="209"/>
      <c r="C705" s="209"/>
      <c r="D705" s="209"/>
      <c r="F705" s="253"/>
    </row>
    <row r="706" customFormat="false" ht="11.25" hidden="false" customHeight="false" outlineLevel="0" collapsed="false">
      <c r="A706" s="254"/>
      <c r="B706" s="209"/>
      <c r="C706" s="209"/>
      <c r="D706" s="209"/>
      <c r="F706" s="253"/>
    </row>
    <row r="707" customFormat="false" ht="11.25" hidden="false" customHeight="false" outlineLevel="0" collapsed="false">
      <c r="A707" s="254"/>
      <c r="B707" s="209"/>
      <c r="C707" s="209"/>
      <c r="D707" s="209"/>
      <c r="F707" s="253"/>
    </row>
    <row r="708" customFormat="false" ht="11.25" hidden="false" customHeight="false" outlineLevel="0" collapsed="false">
      <c r="A708" s="254"/>
      <c r="B708" s="209"/>
      <c r="C708" s="209"/>
      <c r="D708" s="209"/>
      <c r="F708" s="253"/>
    </row>
    <row r="709" customFormat="false" ht="11.25" hidden="false" customHeight="false" outlineLevel="0" collapsed="false">
      <c r="A709" s="254"/>
      <c r="B709" s="209"/>
      <c r="C709" s="209"/>
      <c r="D709" s="209"/>
      <c r="F709" s="253"/>
    </row>
    <row r="710" customFormat="false" ht="11.25" hidden="false" customHeight="false" outlineLevel="0" collapsed="false">
      <c r="A710" s="254"/>
      <c r="B710" s="209"/>
      <c r="C710" s="209"/>
      <c r="D710" s="209"/>
      <c r="F710" s="253"/>
    </row>
    <row r="711" customFormat="false" ht="11.25" hidden="false" customHeight="false" outlineLevel="0" collapsed="false">
      <c r="A711" s="254"/>
      <c r="B711" s="209"/>
      <c r="C711" s="209"/>
      <c r="D711" s="209"/>
      <c r="F711" s="253"/>
    </row>
    <row r="712" customFormat="false" ht="11.25" hidden="false" customHeight="false" outlineLevel="0" collapsed="false">
      <c r="A712" s="254"/>
      <c r="B712" s="209"/>
      <c r="C712" s="209"/>
      <c r="D712" s="209"/>
      <c r="F712" s="253"/>
    </row>
    <row r="713" customFormat="false" ht="11.25" hidden="false" customHeight="false" outlineLevel="0" collapsed="false">
      <c r="A713" s="254"/>
      <c r="B713" s="209"/>
      <c r="C713" s="209"/>
      <c r="D713" s="209"/>
      <c r="F713" s="253"/>
    </row>
    <row r="714" customFormat="false" ht="11.25" hidden="false" customHeight="false" outlineLevel="0" collapsed="false">
      <c r="A714" s="254"/>
      <c r="B714" s="209"/>
      <c r="C714" s="209"/>
      <c r="D714" s="209"/>
      <c r="F714" s="253"/>
    </row>
    <row r="715" customFormat="false" ht="11.25" hidden="false" customHeight="false" outlineLevel="0" collapsed="false">
      <c r="A715" s="254"/>
      <c r="B715" s="209"/>
      <c r="C715" s="209"/>
      <c r="D715" s="209"/>
      <c r="F715" s="253"/>
    </row>
    <row r="716" customFormat="false" ht="11.25" hidden="false" customHeight="false" outlineLevel="0" collapsed="false">
      <c r="A716" s="254"/>
      <c r="B716" s="209"/>
      <c r="C716" s="209"/>
      <c r="D716" s="209"/>
      <c r="F716" s="253"/>
    </row>
    <row r="717" customFormat="false" ht="11.25" hidden="false" customHeight="false" outlineLevel="0" collapsed="false">
      <c r="A717" s="254"/>
      <c r="B717" s="209"/>
      <c r="C717" s="209"/>
      <c r="D717" s="209"/>
      <c r="F717" s="253"/>
    </row>
    <row r="718" customFormat="false" ht="11.25" hidden="false" customHeight="false" outlineLevel="0" collapsed="false">
      <c r="A718" s="254"/>
      <c r="B718" s="209"/>
      <c r="C718" s="209"/>
      <c r="D718" s="209"/>
      <c r="F718" s="253"/>
    </row>
    <row r="719" customFormat="false" ht="11.25" hidden="false" customHeight="false" outlineLevel="0" collapsed="false">
      <c r="A719" s="254"/>
      <c r="B719" s="209"/>
      <c r="C719" s="209"/>
      <c r="D719" s="209"/>
      <c r="F719" s="253"/>
    </row>
    <row r="720" customFormat="false" ht="11.25" hidden="false" customHeight="false" outlineLevel="0" collapsed="false">
      <c r="A720" s="254"/>
      <c r="B720" s="209"/>
      <c r="C720" s="209"/>
      <c r="D720" s="209"/>
      <c r="F720" s="253"/>
    </row>
    <row r="721" customFormat="false" ht="11.25" hidden="false" customHeight="false" outlineLevel="0" collapsed="false">
      <c r="A721" s="254"/>
      <c r="B721" s="209"/>
      <c r="C721" s="209"/>
      <c r="D721" s="209"/>
      <c r="F721" s="253"/>
    </row>
    <row r="722" customFormat="false" ht="11.25" hidden="false" customHeight="false" outlineLevel="0" collapsed="false">
      <c r="A722" s="254"/>
      <c r="B722" s="209"/>
      <c r="C722" s="209"/>
      <c r="D722" s="209"/>
      <c r="F722" s="253"/>
    </row>
    <row r="723" customFormat="false" ht="11.25" hidden="false" customHeight="false" outlineLevel="0" collapsed="false">
      <c r="A723" s="254"/>
      <c r="B723" s="209"/>
      <c r="C723" s="209"/>
      <c r="D723" s="209"/>
      <c r="F723" s="253"/>
    </row>
    <row r="724" customFormat="false" ht="11.25" hidden="false" customHeight="false" outlineLevel="0" collapsed="false">
      <c r="A724" s="254"/>
      <c r="B724" s="209"/>
      <c r="C724" s="209"/>
      <c r="D724" s="209"/>
      <c r="F724" s="253"/>
    </row>
    <row r="725" customFormat="false" ht="11.25" hidden="false" customHeight="false" outlineLevel="0" collapsed="false">
      <c r="A725" s="254"/>
      <c r="B725" s="209"/>
      <c r="C725" s="209"/>
      <c r="D725" s="209"/>
      <c r="F725" s="253"/>
    </row>
    <row r="726" customFormat="false" ht="11.25" hidden="false" customHeight="false" outlineLevel="0" collapsed="false">
      <c r="A726" s="254"/>
      <c r="B726" s="209"/>
      <c r="C726" s="209"/>
      <c r="D726" s="209"/>
      <c r="F726" s="253"/>
    </row>
    <row r="727" customFormat="false" ht="11.25" hidden="false" customHeight="false" outlineLevel="0" collapsed="false">
      <c r="A727" s="254"/>
      <c r="B727" s="209"/>
      <c r="C727" s="209"/>
      <c r="D727" s="209"/>
      <c r="F727" s="253"/>
    </row>
    <row r="728" customFormat="false" ht="11.25" hidden="false" customHeight="false" outlineLevel="0" collapsed="false">
      <c r="A728" s="254"/>
      <c r="B728" s="209"/>
      <c r="C728" s="209"/>
      <c r="D728" s="209"/>
      <c r="F728" s="253"/>
    </row>
    <row r="729" customFormat="false" ht="11.25" hidden="false" customHeight="false" outlineLevel="0" collapsed="false">
      <c r="A729" s="254"/>
      <c r="B729" s="209"/>
      <c r="C729" s="209"/>
      <c r="D729" s="209"/>
      <c r="F729" s="253"/>
    </row>
    <row r="730" customFormat="false" ht="11.25" hidden="false" customHeight="false" outlineLevel="0" collapsed="false">
      <c r="A730" s="254"/>
      <c r="B730" s="209"/>
      <c r="C730" s="209"/>
      <c r="D730" s="209"/>
      <c r="F730" s="253"/>
    </row>
    <row r="731" customFormat="false" ht="11.25" hidden="false" customHeight="false" outlineLevel="0" collapsed="false">
      <c r="A731" s="254"/>
      <c r="B731" s="209"/>
      <c r="C731" s="209"/>
      <c r="D731" s="209"/>
      <c r="F731" s="253"/>
    </row>
    <row r="732" customFormat="false" ht="11.25" hidden="false" customHeight="false" outlineLevel="0" collapsed="false">
      <c r="A732" s="254"/>
      <c r="B732" s="209"/>
      <c r="C732" s="209"/>
      <c r="D732" s="209"/>
      <c r="F732" s="253"/>
    </row>
    <row r="733" customFormat="false" ht="11.25" hidden="false" customHeight="false" outlineLevel="0" collapsed="false">
      <c r="A733" s="254"/>
      <c r="B733" s="209"/>
      <c r="C733" s="209"/>
      <c r="D733" s="209"/>
      <c r="F733" s="253"/>
    </row>
    <row r="734" customFormat="false" ht="11.25" hidden="false" customHeight="false" outlineLevel="0" collapsed="false">
      <c r="A734" s="254"/>
      <c r="B734" s="209"/>
      <c r="C734" s="209"/>
      <c r="D734" s="209"/>
      <c r="F734" s="253"/>
    </row>
    <row r="735" customFormat="false" ht="11.25" hidden="false" customHeight="false" outlineLevel="0" collapsed="false">
      <c r="A735" s="254"/>
      <c r="B735" s="209"/>
      <c r="C735" s="209"/>
      <c r="D735" s="209"/>
      <c r="F735" s="253"/>
    </row>
    <row r="736" customFormat="false" ht="11.25" hidden="false" customHeight="false" outlineLevel="0" collapsed="false">
      <c r="A736" s="254"/>
      <c r="B736" s="209"/>
      <c r="C736" s="209"/>
      <c r="D736" s="209"/>
      <c r="F736" s="253"/>
    </row>
    <row r="737" customFormat="false" ht="11.25" hidden="false" customHeight="false" outlineLevel="0" collapsed="false">
      <c r="A737" s="254"/>
      <c r="B737" s="209"/>
      <c r="C737" s="209"/>
      <c r="D737" s="209"/>
      <c r="F737" s="253"/>
    </row>
    <row r="738" customFormat="false" ht="11.25" hidden="false" customHeight="false" outlineLevel="0" collapsed="false">
      <c r="A738" s="254"/>
      <c r="B738" s="209"/>
      <c r="C738" s="209"/>
      <c r="D738" s="209"/>
      <c r="F738" s="253"/>
    </row>
    <row r="739" customFormat="false" ht="11.25" hidden="false" customHeight="false" outlineLevel="0" collapsed="false">
      <c r="A739" s="254"/>
      <c r="B739" s="209"/>
      <c r="C739" s="209"/>
      <c r="D739" s="209"/>
      <c r="F739" s="253"/>
    </row>
    <row r="740" customFormat="false" ht="11.25" hidden="false" customHeight="false" outlineLevel="0" collapsed="false">
      <c r="A740" s="254"/>
      <c r="B740" s="209"/>
      <c r="C740" s="209"/>
      <c r="D740" s="209"/>
      <c r="F740" s="253"/>
    </row>
    <row r="741" customFormat="false" ht="11.25" hidden="false" customHeight="false" outlineLevel="0" collapsed="false">
      <c r="A741" s="254"/>
      <c r="B741" s="209"/>
      <c r="C741" s="209"/>
      <c r="D741" s="209"/>
      <c r="F741" s="253"/>
    </row>
    <row r="742" customFormat="false" ht="11.25" hidden="false" customHeight="false" outlineLevel="0" collapsed="false">
      <c r="A742" s="254"/>
      <c r="B742" s="209"/>
      <c r="C742" s="209"/>
      <c r="D742" s="209"/>
      <c r="F742" s="253"/>
    </row>
    <row r="743" customFormat="false" ht="11.25" hidden="false" customHeight="false" outlineLevel="0" collapsed="false">
      <c r="A743" s="254"/>
      <c r="B743" s="209"/>
      <c r="C743" s="209"/>
      <c r="D743" s="209"/>
      <c r="F743" s="253"/>
    </row>
    <row r="744" customFormat="false" ht="11.25" hidden="false" customHeight="false" outlineLevel="0" collapsed="false">
      <c r="A744" s="254"/>
      <c r="B744" s="209"/>
      <c r="C744" s="209"/>
      <c r="D744" s="209"/>
      <c r="F744" s="253"/>
    </row>
    <row r="745" customFormat="false" ht="11.25" hidden="false" customHeight="false" outlineLevel="0" collapsed="false">
      <c r="A745" s="254"/>
      <c r="B745" s="209"/>
      <c r="C745" s="209"/>
      <c r="D745" s="209"/>
      <c r="F745" s="253"/>
    </row>
    <row r="746" customFormat="false" ht="11.25" hidden="false" customHeight="false" outlineLevel="0" collapsed="false">
      <c r="A746" s="254"/>
      <c r="B746" s="209"/>
      <c r="C746" s="209"/>
      <c r="D746" s="209"/>
      <c r="F746" s="253"/>
    </row>
    <row r="747" customFormat="false" ht="11.25" hidden="false" customHeight="false" outlineLevel="0" collapsed="false">
      <c r="A747" s="254"/>
      <c r="B747" s="209"/>
      <c r="C747" s="209"/>
      <c r="D747" s="209"/>
      <c r="F747" s="253"/>
    </row>
    <row r="748" customFormat="false" ht="11.25" hidden="false" customHeight="false" outlineLevel="0" collapsed="false">
      <c r="A748" s="254"/>
      <c r="B748" s="209"/>
      <c r="C748" s="209"/>
      <c r="D748" s="209"/>
      <c r="F748" s="253"/>
    </row>
    <row r="749" customFormat="false" ht="11.25" hidden="false" customHeight="false" outlineLevel="0" collapsed="false">
      <c r="A749" s="254"/>
      <c r="B749" s="209"/>
      <c r="C749" s="209"/>
      <c r="D749" s="209"/>
      <c r="F749" s="253"/>
    </row>
    <row r="750" customFormat="false" ht="11.25" hidden="false" customHeight="false" outlineLevel="0" collapsed="false">
      <c r="A750" s="254"/>
      <c r="B750" s="209"/>
      <c r="C750" s="209"/>
      <c r="D750" s="209"/>
      <c r="F750" s="253"/>
    </row>
    <row r="751" customFormat="false" ht="11.25" hidden="false" customHeight="false" outlineLevel="0" collapsed="false">
      <c r="A751" s="254"/>
      <c r="B751" s="209"/>
      <c r="C751" s="209"/>
      <c r="D751" s="209"/>
      <c r="F751" s="253"/>
    </row>
    <row r="752" customFormat="false" ht="11.25" hidden="false" customHeight="false" outlineLevel="0" collapsed="false">
      <c r="A752" s="254"/>
      <c r="B752" s="209"/>
      <c r="C752" s="209"/>
      <c r="D752" s="209"/>
      <c r="F752" s="253"/>
    </row>
    <row r="753" customFormat="false" ht="11.25" hidden="false" customHeight="false" outlineLevel="0" collapsed="false">
      <c r="A753" s="254"/>
      <c r="B753" s="209"/>
      <c r="C753" s="209"/>
      <c r="D753" s="209"/>
      <c r="F753" s="253"/>
    </row>
    <row r="754" customFormat="false" ht="11.25" hidden="false" customHeight="false" outlineLevel="0" collapsed="false">
      <c r="A754" s="254"/>
      <c r="B754" s="209"/>
      <c r="C754" s="209"/>
      <c r="D754" s="209"/>
      <c r="F754" s="253"/>
    </row>
    <row r="755" customFormat="false" ht="11.25" hidden="false" customHeight="false" outlineLevel="0" collapsed="false">
      <c r="A755" s="254"/>
      <c r="B755" s="209"/>
      <c r="C755" s="209"/>
      <c r="D755" s="209"/>
      <c r="F755" s="253"/>
    </row>
    <row r="756" customFormat="false" ht="11.25" hidden="false" customHeight="false" outlineLevel="0" collapsed="false">
      <c r="A756" s="254"/>
      <c r="B756" s="209"/>
      <c r="C756" s="209"/>
      <c r="D756" s="209"/>
      <c r="F756" s="253"/>
    </row>
    <row r="757" customFormat="false" ht="11.25" hidden="false" customHeight="false" outlineLevel="0" collapsed="false">
      <c r="A757" s="254"/>
      <c r="B757" s="209"/>
      <c r="C757" s="209"/>
      <c r="D757" s="209"/>
      <c r="F757" s="253"/>
    </row>
    <row r="758" customFormat="false" ht="11.25" hidden="false" customHeight="false" outlineLevel="0" collapsed="false">
      <c r="A758" s="254"/>
      <c r="B758" s="209"/>
      <c r="C758" s="209"/>
      <c r="D758" s="209"/>
      <c r="F758" s="253"/>
    </row>
    <row r="759" customFormat="false" ht="11.25" hidden="false" customHeight="false" outlineLevel="0" collapsed="false">
      <c r="A759" s="254"/>
      <c r="B759" s="209"/>
      <c r="C759" s="209"/>
      <c r="D759" s="209"/>
      <c r="F759" s="253"/>
    </row>
    <row r="760" customFormat="false" ht="11.25" hidden="false" customHeight="false" outlineLevel="0" collapsed="false">
      <c r="A760" s="254"/>
      <c r="B760" s="209"/>
      <c r="C760" s="209"/>
      <c r="D760" s="209"/>
      <c r="F760" s="253"/>
    </row>
    <row r="761" customFormat="false" ht="11.25" hidden="false" customHeight="false" outlineLevel="0" collapsed="false">
      <c r="A761" s="254"/>
      <c r="B761" s="209"/>
      <c r="C761" s="209"/>
      <c r="D761" s="209"/>
      <c r="F761" s="253"/>
    </row>
    <row r="762" customFormat="false" ht="11.25" hidden="false" customHeight="false" outlineLevel="0" collapsed="false">
      <c r="A762" s="254"/>
      <c r="B762" s="209"/>
      <c r="C762" s="209"/>
      <c r="D762" s="209"/>
      <c r="F762" s="253"/>
    </row>
    <row r="763" customFormat="false" ht="11.25" hidden="false" customHeight="false" outlineLevel="0" collapsed="false">
      <c r="A763" s="254"/>
      <c r="B763" s="209"/>
      <c r="C763" s="209"/>
      <c r="D763" s="209"/>
      <c r="F763" s="253"/>
    </row>
    <row r="764" customFormat="false" ht="11.25" hidden="false" customHeight="false" outlineLevel="0" collapsed="false">
      <c r="A764" s="254"/>
      <c r="B764" s="209"/>
      <c r="C764" s="209"/>
      <c r="D764" s="209"/>
      <c r="F764" s="253"/>
    </row>
    <row r="765" customFormat="false" ht="11.25" hidden="false" customHeight="false" outlineLevel="0" collapsed="false">
      <c r="A765" s="254"/>
      <c r="B765" s="209"/>
      <c r="C765" s="209"/>
      <c r="D765" s="209"/>
      <c r="F765" s="253"/>
    </row>
    <row r="766" customFormat="false" ht="11.25" hidden="false" customHeight="false" outlineLevel="0" collapsed="false">
      <c r="A766" s="254"/>
      <c r="B766" s="209"/>
      <c r="C766" s="209"/>
      <c r="D766" s="209"/>
      <c r="F766" s="253"/>
    </row>
    <row r="767" customFormat="false" ht="11.25" hidden="false" customHeight="false" outlineLevel="0" collapsed="false">
      <c r="A767" s="254"/>
      <c r="B767" s="209"/>
      <c r="C767" s="209"/>
      <c r="D767" s="209"/>
      <c r="F767" s="253"/>
    </row>
    <row r="768" customFormat="false" ht="11.25" hidden="false" customHeight="false" outlineLevel="0" collapsed="false">
      <c r="A768" s="254"/>
      <c r="B768" s="209"/>
      <c r="C768" s="209"/>
      <c r="D768" s="209"/>
      <c r="F768" s="253"/>
    </row>
    <row r="769" customFormat="false" ht="11.25" hidden="false" customHeight="false" outlineLevel="0" collapsed="false">
      <c r="A769" s="254"/>
      <c r="B769" s="209"/>
      <c r="C769" s="209"/>
      <c r="D769" s="209"/>
      <c r="F769" s="253"/>
    </row>
    <row r="770" customFormat="false" ht="11.25" hidden="false" customHeight="false" outlineLevel="0" collapsed="false">
      <c r="A770" s="254"/>
      <c r="B770" s="209"/>
      <c r="C770" s="209"/>
      <c r="D770" s="209"/>
      <c r="F770" s="253"/>
    </row>
    <row r="771" customFormat="false" ht="11.25" hidden="false" customHeight="false" outlineLevel="0" collapsed="false">
      <c r="A771" s="254"/>
      <c r="B771" s="209"/>
      <c r="C771" s="209"/>
      <c r="D771" s="209"/>
      <c r="F771" s="253"/>
    </row>
    <row r="772" customFormat="false" ht="11.25" hidden="false" customHeight="false" outlineLevel="0" collapsed="false">
      <c r="A772" s="254"/>
      <c r="B772" s="209"/>
      <c r="C772" s="209"/>
      <c r="D772" s="209"/>
      <c r="F772" s="253"/>
    </row>
    <row r="773" customFormat="false" ht="11.25" hidden="false" customHeight="false" outlineLevel="0" collapsed="false">
      <c r="A773" s="254"/>
      <c r="B773" s="209"/>
      <c r="C773" s="209"/>
      <c r="D773" s="209"/>
      <c r="F773" s="253"/>
    </row>
    <row r="774" customFormat="false" ht="11.25" hidden="false" customHeight="false" outlineLevel="0" collapsed="false">
      <c r="A774" s="254"/>
      <c r="B774" s="209"/>
      <c r="C774" s="209"/>
      <c r="D774" s="209"/>
      <c r="F774" s="253"/>
    </row>
    <row r="775" customFormat="false" ht="11.25" hidden="false" customHeight="false" outlineLevel="0" collapsed="false">
      <c r="A775" s="254"/>
      <c r="B775" s="209"/>
      <c r="C775" s="209"/>
      <c r="D775" s="209"/>
      <c r="F775" s="253"/>
    </row>
    <row r="776" customFormat="false" ht="11.25" hidden="false" customHeight="false" outlineLevel="0" collapsed="false">
      <c r="A776" s="254"/>
      <c r="B776" s="209"/>
      <c r="C776" s="209"/>
      <c r="D776" s="209"/>
      <c r="F776" s="253"/>
    </row>
    <row r="777" customFormat="false" ht="11.25" hidden="false" customHeight="false" outlineLevel="0" collapsed="false">
      <c r="A777" s="254"/>
      <c r="B777" s="209"/>
      <c r="C777" s="209"/>
      <c r="D777" s="209"/>
      <c r="F777" s="253"/>
    </row>
    <row r="778" customFormat="false" ht="11.25" hidden="false" customHeight="false" outlineLevel="0" collapsed="false">
      <c r="A778" s="254"/>
      <c r="B778" s="209"/>
      <c r="C778" s="209"/>
      <c r="D778" s="209"/>
      <c r="F778" s="253"/>
    </row>
    <row r="779" customFormat="false" ht="11.25" hidden="false" customHeight="false" outlineLevel="0" collapsed="false">
      <c r="A779" s="254"/>
      <c r="B779" s="209"/>
      <c r="C779" s="209"/>
      <c r="D779" s="209"/>
      <c r="F779" s="253"/>
    </row>
    <row r="780" customFormat="false" ht="11.25" hidden="false" customHeight="false" outlineLevel="0" collapsed="false">
      <c r="A780" s="254"/>
      <c r="B780" s="209"/>
      <c r="C780" s="209"/>
      <c r="D780" s="209"/>
      <c r="F780" s="253"/>
    </row>
    <row r="781" customFormat="false" ht="11.25" hidden="false" customHeight="false" outlineLevel="0" collapsed="false">
      <c r="A781" s="254"/>
      <c r="B781" s="209"/>
      <c r="C781" s="209"/>
      <c r="D781" s="209"/>
      <c r="F781" s="253"/>
    </row>
    <row r="782" customFormat="false" ht="11.25" hidden="false" customHeight="false" outlineLevel="0" collapsed="false">
      <c r="A782" s="254"/>
      <c r="B782" s="209"/>
      <c r="C782" s="209"/>
      <c r="D782" s="209"/>
      <c r="F782" s="253"/>
    </row>
    <row r="783" customFormat="false" ht="11.25" hidden="false" customHeight="false" outlineLevel="0" collapsed="false">
      <c r="A783" s="254"/>
      <c r="B783" s="209"/>
      <c r="C783" s="209"/>
      <c r="D783" s="209"/>
      <c r="F783" s="253"/>
    </row>
    <row r="784" customFormat="false" ht="11.25" hidden="false" customHeight="false" outlineLevel="0" collapsed="false">
      <c r="A784" s="254"/>
      <c r="B784" s="209"/>
      <c r="C784" s="209"/>
      <c r="D784" s="209"/>
      <c r="F784" s="253"/>
    </row>
    <row r="785" customFormat="false" ht="11.25" hidden="false" customHeight="false" outlineLevel="0" collapsed="false">
      <c r="A785" s="254"/>
      <c r="B785" s="209"/>
      <c r="C785" s="209"/>
      <c r="D785" s="209"/>
      <c r="F785" s="253"/>
    </row>
    <row r="786" customFormat="false" ht="11.25" hidden="false" customHeight="false" outlineLevel="0" collapsed="false">
      <c r="A786" s="254"/>
      <c r="B786" s="209"/>
      <c r="C786" s="209"/>
      <c r="D786" s="209"/>
      <c r="F786" s="253"/>
    </row>
    <row r="787" customFormat="false" ht="11.25" hidden="false" customHeight="false" outlineLevel="0" collapsed="false">
      <c r="A787" s="254"/>
      <c r="B787" s="209"/>
      <c r="C787" s="209"/>
      <c r="D787" s="209"/>
      <c r="F787" s="253"/>
    </row>
    <row r="788" customFormat="false" ht="11.25" hidden="false" customHeight="false" outlineLevel="0" collapsed="false">
      <c r="A788" s="254"/>
      <c r="B788" s="209"/>
      <c r="C788" s="209"/>
      <c r="D788" s="209"/>
      <c r="F788" s="253"/>
    </row>
    <row r="789" customFormat="false" ht="11.25" hidden="false" customHeight="false" outlineLevel="0" collapsed="false">
      <c r="A789" s="254"/>
      <c r="B789" s="209"/>
      <c r="C789" s="209"/>
      <c r="D789" s="209"/>
      <c r="F789" s="253"/>
    </row>
    <row r="790" customFormat="false" ht="11.25" hidden="false" customHeight="false" outlineLevel="0" collapsed="false">
      <c r="A790" s="254"/>
      <c r="B790" s="209"/>
      <c r="C790" s="209"/>
      <c r="D790" s="209"/>
      <c r="F790" s="253"/>
    </row>
    <row r="791" customFormat="false" ht="11.25" hidden="false" customHeight="false" outlineLevel="0" collapsed="false">
      <c r="A791" s="254"/>
      <c r="B791" s="209"/>
      <c r="C791" s="209"/>
      <c r="D791" s="209"/>
      <c r="F791" s="253"/>
    </row>
    <row r="792" customFormat="false" ht="11.25" hidden="false" customHeight="false" outlineLevel="0" collapsed="false">
      <c r="A792" s="254"/>
      <c r="B792" s="209"/>
      <c r="C792" s="209"/>
      <c r="D792" s="209"/>
      <c r="F792" s="253"/>
    </row>
    <row r="793" customFormat="false" ht="11.25" hidden="false" customHeight="false" outlineLevel="0" collapsed="false">
      <c r="A793" s="254"/>
      <c r="B793" s="209"/>
      <c r="C793" s="209"/>
      <c r="D793" s="209"/>
      <c r="F793" s="253"/>
    </row>
    <row r="794" customFormat="false" ht="11.25" hidden="false" customHeight="false" outlineLevel="0" collapsed="false">
      <c r="A794" s="254"/>
      <c r="B794" s="209"/>
      <c r="C794" s="209"/>
      <c r="D794" s="209"/>
      <c r="F794" s="253"/>
    </row>
    <row r="795" customFormat="false" ht="11.25" hidden="false" customHeight="false" outlineLevel="0" collapsed="false">
      <c r="A795" s="254"/>
      <c r="B795" s="209"/>
      <c r="C795" s="209"/>
      <c r="D795" s="209"/>
      <c r="F795" s="253"/>
    </row>
    <row r="796" customFormat="false" ht="11.25" hidden="false" customHeight="false" outlineLevel="0" collapsed="false">
      <c r="A796" s="254"/>
      <c r="B796" s="209"/>
      <c r="C796" s="209"/>
      <c r="D796" s="209"/>
      <c r="F796" s="253"/>
    </row>
    <row r="797" customFormat="false" ht="11.25" hidden="false" customHeight="false" outlineLevel="0" collapsed="false">
      <c r="A797" s="254"/>
      <c r="B797" s="209"/>
      <c r="C797" s="209"/>
      <c r="D797" s="209"/>
      <c r="F797" s="253"/>
    </row>
    <row r="798" customFormat="false" ht="11.25" hidden="false" customHeight="false" outlineLevel="0" collapsed="false">
      <c r="A798" s="254"/>
      <c r="B798" s="209"/>
      <c r="C798" s="209"/>
      <c r="D798" s="209"/>
      <c r="F798" s="253"/>
    </row>
    <row r="799" customFormat="false" ht="11.25" hidden="false" customHeight="false" outlineLevel="0" collapsed="false">
      <c r="A799" s="254"/>
      <c r="B799" s="209"/>
      <c r="C799" s="209"/>
      <c r="D799" s="209"/>
      <c r="F799" s="253"/>
    </row>
    <row r="800" customFormat="false" ht="11.25" hidden="false" customHeight="false" outlineLevel="0" collapsed="false">
      <c r="A800" s="254"/>
      <c r="B800" s="209"/>
      <c r="C800" s="209"/>
      <c r="D800" s="209"/>
      <c r="F800" s="253"/>
    </row>
    <row r="801" customFormat="false" ht="11.25" hidden="false" customHeight="false" outlineLevel="0" collapsed="false">
      <c r="A801" s="254"/>
      <c r="B801" s="209"/>
      <c r="C801" s="209"/>
      <c r="D801" s="209"/>
      <c r="F801" s="253"/>
    </row>
    <row r="802" customFormat="false" ht="11.25" hidden="false" customHeight="false" outlineLevel="0" collapsed="false">
      <c r="A802" s="254"/>
      <c r="B802" s="209"/>
      <c r="C802" s="209"/>
      <c r="D802" s="209"/>
      <c r="F802" s="253"/>
    </row>
    <row r="803" customFormat="false" ht="11.25" hidden="false" customHeight="false" outlineLevel="0" collapsed="false">
      <c r="A803" s="254"/>
      <c r="B803" s="209"/>
      <c r="C803" s="209"/>
      <c r="D803" s="209"/>
      <c r="F803" s="253"/>
    </row>
    <row r="804" customFormat="false" ht="11.25" hidden="false" customHeight="false" outlineLevel="0" collapsed="false">
      <c r="A804" s="254"/>
      <c r="B804" s="209"/>
      <c r="C804" s="209"/>
      <c r="D804" s="209"/>
      <c r="F804" s="253"/>
    </row>
    <row r="805" customFormat="false" ht="11.25" hidden="false" customHeight="false" outlineLevel="0" collapsed="false">
      <c r="A805" s="254"/>
      <c r="B805" s="209"/>
      <c r="C805" s="209"/>
      <c r="D805" s="209"/>
      <c r="F805" s="253"/>
    </row>
    <row r="806" customFormat="false" ht="11.25" hidden="false" customHeight="false" outlineLevel="0" collapsed="false">
      <c r="A806" s="254"/>
      <c r="B806" s="209"/>
      <c r="C806" s="209"/>
      <c r="D806" s="209"/>
      <c r="F806" s="253"/>
    </row>
    <row r="807" customFormat="false" ht="11.25" hidden="false" customHeight="false" outlineLevel="0" collapsed="false">
      <c r="A807" s="254"/>
      <c r="B807" s="209"/>
      <c r="C807" s="209"/>
      <c r="D807" s="209"/>
      <c r="F807" s="253"/>
    </row>
    <row r="808" customFormat="false" ht="11.25" hidden="false" customHeight="false" outlineLevel="0" collapsed="false">
      <c r="A808" s="254"/>
      <c r="B808" s="209"/>
      <c r="C808" s="209"/>
      <c r="D808" s="209"/>
      <c r="F808" s="253"/>
    </row>
    <row r="809" customFormat="false" ht="11.25" hidden="false" customHeight="false" outlineLevel="0" collapsed="false">
      <c r="A809" s="254"/>
      <c r="B809" s="209"/>
      <c r="C809" s="209"/>
      <c r="D809" s="209"/>
      <c r="F809" s="253"/>
    </row>
    <row r="810" customFormat="false" ht="11.25" hidden="false" customHeight="false" outlineLevel="0" collapsed="false">
      <c r="A810" s="254"/>
      <c r="B810" s="209"/>
      <c r="C810" s="209"/>
      <c r="D810" s="209"/>
      <c r="F810" s="253"/>
    </row>
    <row r="811" customFormat="false" ht="11.25" hidden="false" customHeight="false" outlineLevel="0" collapsed="false">
      <c r="A811" s="254"/>
      <c r="B811" s="209"/>
      <c r="C811" s="209"/>
      <c r="D811" s="209"/>
      <c r="F811" s="253"/>
    </row>
    <row r="812" customFormat="false" ht="11.25" hidden="false" customHeight="false" outlineLevel="0" collapsed="false">
      <c r="A812" s="254"/>
      <c r="B812" s="209"/>
      <c r="C812" s="209"/>
      <c r="D812" s="209"/>
      <c r="F812" s="253"/>
    </row>
    <row r="813" customFormat="false" ht="11.25" hidden="false" customHeight="false" outlineLevel="0" collapsed="false">
      <c r="A813" s="254"/>
      <c r="B813" s="209"/>
      <c r="C813" s="209"/>
      <c r="D813" s="209"/>
      <c r="F813" s="253"/>
    </row>
    <row r="814" customFormat="false" ht="11.25" hidden="false" customHeight="false" outlineLevel="0" collapsed="false">
      <c r="A814" s="254"/>
      <c r="B814" s="209"/>
      <c r="C814" s="209"/>
      <c r="D814" s="209"/>
      <c r="F814" s="253"/>
    </row>
    <row r="815" customFormat="false" ht="11.25" hidden="false" customHeight="false" outlineLevel="0" collapsed="false">
      <c r="A815" s="254"/>
      <c r="B815" s="209"/>
      <c r="C815" s="209"/>
      <c r="D815" s="209"/>
      <c r="F815" s="253"/>
    </row>
    <row r="816" customFormat="false" ht="11.25" hidden="false" customHeight="false" outlineLevel="0" collapsed="false">
      <c r="A816" s="254"/>
      <c r="B816" s="209"/>
      <c r="C816" s="209"/>
      <c r="D816" s="209"/>
      <c r="F816" s="253"/>
    </row>
    <row r="817" customFormat="false" ht="11.25" hidden="false" customHeight="false" outlineLevel="0" collapsed="false">
      <c r="A817" s="254"/>
      <c r="B817" s="209"/>
      <c r="C817" s="209"/>
      <c r="D817" s="209"/>
      <c r="F817" s="253"/>
    </row>
    <row r="818" customFormat="false" ht="11.25" hidden="false" customHeight="false" outlineLevel="0" collapsed="false">
      <c r="A818" s="254"/>
      <c r="B818" s="209"/>
      <c r="C818" s="209"/>
      <c r="D818" s="209"/>
      <c r="F818" s="253"/>
    </row>
    <row r="819" customFormat="false" ht="11.25" hidden="false" customHeight="false" outlineLevel="0" collapsed="false">
      <c r="A819" s="254"/>
      <c r="B819" s="209"/>
      <c r="C819" s="209"/>
      <c r="D819" s="209"/>
      <c r="F819" s="253"/>
    </row>
    <row r="820" customFormat="false" ht="11.25" hidden="false" customHeight="false" outlineLevel="0" collapsed="false">
      <c r="A820" s="254"/>
      <c r="B820" s="209"/>
      <c r="C820" s="209"/>
      <c r="D820" s="209"/>
      <c r="F820" s="253"/>
    </row>
    <row r="821" customFormat="false" ht="11.25" hidden="false" customHeight="false" outlineLevel="0" collapsed="false">
      <c r="A821" s="254"/>
      <c r="B821" s="209"/>
      <c r="C821" s="209"/>
      <c r="D821" s="209"/>
      <c r="F821" s="253"/>
    </row>
    <row r="822" customFormat="false" ht="11.25" hidden="false" customHeight="false" outlineLevel="0" collapsed="false">
      <c r="A822" s="254"/>
      <c r="B822" s="209"/>
      <c r="C822" s="209"/>
      <c r="D822" s="209"/>
      <c r="F822" s="253"/>
    </row>
    <row r="823" customFormat="false" ht="11.25" hidden="false" customHeight="false" outlineLevel="0" collapsed="false">
      <c r="A823" s="254"/>
      <c r="B823" s="209"/>
      <c r="C823" s="209"/>
      <c r="D823" s="209"/>
      <c r="F823" s="253"/>
    </row>
    <row r="824" customFormat="false" ht="11.25" hidden="false" customHeight="false" outlineLevel="0" collapsed="false">
      <c r="A824" s="254"/>
      <c r="B824" s="209"/>
      <c r="C824" s="209"/>
      <c r="D824" s="209"/>
      <c r="F824" s="253"/>
    </row>
    <row r="825" customFormat="false" ht="11.25" hidden="false" customHeight="false" outlineLevel="0" collapsed="false">
      <c r="A825" s="254"/>
      <c r="B825" s="209"/>
      <c r="C825" s="209"/>
      <c r="D825" s="209"/>
      <c r="F825" s="253"/>
    </row>
    <row r="826" customFormat="false" ht="11.25" hidden="false" customHeight="false" outlineLevel="0" collapsed="false">
      <c r="A826" s="254"/>
      <c r="B826" s="209"/>
      <c r="C826" s="209"/>
      <c r="D826" s="209"/>
      <c r="F826" s="253"/>
    </row>
    <row r="827" customFormat="false" ht="11.25" hidden="false" customHeight="false" outlineLevel="0" collapsed="false">
      <c r="A827" s="254"/>
      <c r="B827" s="209"/>
      <c r="C827" s="209"/>
      <c r="D827" s="209"/>
      <c r="F827" s="253"/>
    </row>
    <row r="828" customFormat="false" ht="11.25" hidden="false" customHeight="false" outlineLevel="0" collapsed="false">
      <c r="A828" s="254"/>
      <c r="B828" s="209"/>
      <c r="C828" s="209"/>
      <c r="D828" s="209"/>
      <c r="F828" s="253"/>
    </row>
    <row r="829" customFormat="false" ht="11.25" hidden="false" customHeight="false" outlineLevel="0" collapsed="false">
      <c r="A829" s="254"/>
      <c r="B829" s="209"/>
      <c r="C829" s="209"/>
      <c r="D829" s="209"/>
      <c r="F829" s="253"/>
    </row>
    <row r="830" customFormat="false" ht="11.25" hidden="false" customHeight="false" outlineLevel="0" collapsed="false">
      <c r="A830" s="254"/>
      <c r="B830" s="209"/>
      <c r="C830" s="209"/>
      <c r="D830" s="209"/>
      <c r="F830" s="253"/>
    </row>
    <row r="831" customFormat="false" ht="11.25" hidden="false" customHeight="false" outlineLevel="0" collapsed="false">
      <c r="A831" s="254"/>
      <c r="B831" s="209"/>
      <c r="C831" s="209"/>
      <c r="D831" s="209"/>
      <c r="F831" s="253"/>
    </row>
    <row r="832" customFormat="false" ht="11.25" hidden="false" customHeight="false" outlineLevel="0" collapsed="false">
      <c r="A832" s="254"/>
      <c r="B832" s="209"/>
      <c r="C832" s="209"/>
      <c r="D832" s="209"/>
      <c r="F832" s="253"/>
    </row>
    <row r="833" customFormat="false" ht="11.25" hidden="false" customHeight="false" outlineLevel="0" collapsed="false">
      <c r="A833" s="254"/>
      <c r="B833" s="209"/>
      <c r="C833" s="209"/>
      <c r="D833" s="209"/>
      <c r="F833" s="253"/>
    </row>
    <row r="834" customFormat="false" ht="11.25" hidden="false" customHeight="false" outlineLevel="0" collapsed="false">
      <c r="A834" s="254"/>
      <c r="B834" s="209"/>
      <c r="C834" s="209"/>
      <c r="D834" s="209"/>
      <c r="F834" s="253"/>
    </row>
    <row r="835" customFormat="false" ht="11.25" hidden="false" customHeight="false" outlineLevel="0" collapsed="false">
      <c r="A835" s="254"/>
      <c r="B835" s="209"/>
      <c r="C835" s="209"/>
      <c r="D835" s="209"/>
      <c r="F835" s="253"/>
    </row>
    <row r="836" customFormat="false" ht="11.25" hidden="false" customHeight="false" outlineLevel="0" collapsed="false">
      <c r="A836" s="254"/>
      <c r="B836" s="209"/>
      <c r="C836" s="209"/>
      <c r="D836" s="209"/>
      <c r="F836" s="253"/>
    </row>
    <row r="837" customFormat="false" ht="11.25" hidden="false" customHeight="false" outlineLevel="0" collapsed="false">
      <c r="A837" s="254"/>
      <c r="B837" s="209"/>
      <c r="C837" s="209"/>
      <c r="D837" s="209"/>
      <c r="F837" s="253"/>
    </row>
    <row r="838" customFormat="false" ht="11.25" hidden="false" customHeight="false" outlineLevel="0" collapsed="false">
      <c r="A838" s="254"/>
      <c r="B838" s="209"/>
      <c r="C838" s="209"/>
      <c r="D838" s="209"/>
      <c r="F838" s="253"/>
    </row>
    <row r="839" customFormat="false" ht="11.25" hidden="false" customHeight="false" outlineLevel="0" collapsed="false">
      <c r="A839" s="254"/>
      <c r="B839" s="209"/>
      <c r="C839" s="209"/>
      <c r="D839" s="209"/>
      <c r="F839" s="253"/>
    </row>
    <row r="840" customFormat="false" ht="11.25" hidden="false" customHeight="false" outlineLevel="0" collapsed="false">
      <c r="A840" s="254"/>
      <c r="B840" s="209"/>
      <c r="C840" s="209"/>
      <c r="D840" s="209"/>
      <c r="F840" s="253"/>
    </row>
    <row r="841" customFormat="false" ht="11.25" hidden="false" customHeight="false" outlineLevel="0" collapsed="false">
      <c r="A841" s="254"/>
      <c r="B841" s="209"/>
      <c r="C841" s="209"/>
      <c r="D841" s="209"/>
      <c r="F841" s="253"/>
    </row>
    <row r="842" customFormat="false" ht="11.25" hidden="false" customHeight="false" outlineLevel="0" collapsed="false">
      <c r="A842" s="254"/>
      <c r="B842" s="209"/>
      <c r="C842" s="209"/>
      <c r="D842" s="209"/>
      <c r="F842" s="253"/>
    </row>
    <row r="843" customFormat="false" ht="11.25" hidden="false" customHeight="false" outlineLevel="0" collapsed="false">
      <c r="A843" s="254"/>
      <c r="B843" s="209"/>
      <c r="C843" s="209"/>
      <c r="D843" s="209"/>
      <c r="F843" s="253"/>
    </row>
    <row r="844" customFormat="false" ht="11.25" hidden="false" customHeight="false" outlineLevel="0" collapsed="false">
      <c r="A844" s="254"/>
      <c r="B844" s="209"/>
      <c r="C844" s="209"/>
      <c r="D844" s="209"/>
      <c r="F844" s="253"/>
    </row>
    <row r="845" customFormat="false" ht="11.25" hidden="false" customHeight="false" outlineLevel="0" collapsed="false">
      <c r="A845" s="254"/>
      <c r="B845" s="209"/>
      <c r="C845" s="209"/>
      <c r="D845" s="209"/>
      <c r="F845" s="253"/>
    </row>
    <row r="846" customFormat="false" ht="11.25" hidden="false" customHeight="false" outlineLevel="0" collapsed="false">
      <c r="A846" s="254"/>
      <c r="B846" s="209"/>
      <c r="C846" s="209"/>
      <c r="D846" s="209"/>
      <c r="F846" s="253"/>
    </row>
    <row r="847" customFormat="false" ht="11.25" hidden="false" customHeight="false" outlineLevel="0" collapsed="false">
      <c r="A847" s="254"/>
      <c r="B847" s="209"/>
      <c r="C847" s="209"/>
      <c r="D847" s="209"/>
      <c r="F847" s="253"/>
    </row>
    <row r="848" customFormat="false" ht="11.25" hidden="false" customHeight="false" outlineLevel="0" collapsed="false">
      <c r="A848" s="254"/>
      <c r="B848" s="209"/>
      <c r="C848" s="209"/>
      <c r="D848" s="209"/>
      <c r="F848" s="253"/>
    </row>
    <row r="849" customFormat="false" ht="11.25" hidden="false" customHeight="false" outlineLevel="0" collapsed="false">
      <c r="A849" s="254"/>
      <c r="B849" s="209"/>
      <c r="C849" s="209"/>
      <c r="D849" s="209"/>
      <c r="F849" s="253"/>
    </row>
    <row r="850" customFormat="false" ht="11.25" hidden="false" customHeight="false" outlineLevel="0" collapsed="false">
      <c r="A850" s="254"/>
      <c r="B850" s="209"/>
      <c r="C850" s="209"/>
      <c r="D850" s="209"/>
      <c r="F850" s="253"/>
    </row>
    <row r="851" customFormat="false" ht="11.25" hidden="false" customHeight="false" outlineLevel="0" collapsed="false">
      <c r="A851" s="254"/>
      <c r="B851" s="209"/>
      <c r="C851" s="209"/>
      <c r="D851" s="209"/>
      <c r="F851" s="253"/>
    </row>
    <row r="852" customFormat="false" ht="11.25" hidden="false" customHeight="false" outlineLevel="0" collapsed="false">
      <c r="A852" s="254"/>
      <c r="B852" s="209"/>
      <c r="C852" s="209"/>
      <c r="D852" s="209"/>
      <c r="F852" s="253"/>
    </row>
    <row r="853" customFormat="false" ht="11.25" hidden="false" customHeight="false" outlineLevel="0" collapsed="false">
      <c r="A853" s="254"/>
      <c r="B853" s="209"/>
      <c r="C853" s="209"/>
      <c r="D853" s="209"/>
      <c r="F853" s="253"/>
    </row>
    <row r="854" customFormat="false" ht="11.25" hidden="false" customHeight="false" outlineLevel="0" collapsed="false">
      <c r="A854" s="254"/>
      <c r="B854" s="209"/>
      <c r="C854" s="209"/>
      <c r="D854" s="209"/>
      <c r="F854" s="253"/>
    </row>
    <row r="855" customFormat="false" ht="11.25" hidden="false" customHeight="false" outlineLevel="0" collapsed="false">
      <c r="A855" s="254"/>
      <c r="B855" s="209"/>
      <c r="C855" s="209"/>
      <c r="D855" s="209"/>
      <c r="F855" s="253"/>
    </row>
    <row r="856" customFormat="false" ht="11.25" hidden="false" customHeight="false" outlineLevel="0" collapsed="false">
      <c r="A856" s="254"/>
      <c r="B856" s="209"/>
      <c r="C856" s="209"/>
      <c r="D856" s="209"/>
      <c r="F856" s="253"/>
    </row>
    <row r="857" customFormat="false" ht="11.25" hidden="false" customHeight="false" outlineLevel="0" collapsed="false">
      <c r="A857" s="254"/>
      <c r="B857" s="209"/>
      <c r="C857" s="209"/>
      <c r="D857" s="209"/>
      <c r="F857" s="253"/>
    </row>
    <row r="858" customFormat="false" ht="11.25" hidden="false" customHeight="false" outlineLevel="0" collapsed="false">
      <c r="A858" s="254"/>
      <c r="B858" s="209"/>
      <c r="C858" s="209"/>
      <c r="D858" s="209"/>
      <c r="F858" s="253"/>
    </row>
    <row r="859" customFormat="false" ht="11.25" hidden="false" customHeight="false" outlineLevel="0" collapsed="false">
      <c r="A859" s="254"/>
      <c r="B859" s="209"/>
      <c r="C859" s="209"/>
      <c r="D859" s="209"/>
      <c r="F859" s="253"/>
    </row>
    <row r="860" customFormat="false" ht="11.25" hidden="false" customHeight="false" outlineLevel="0" collapsed="false">
      <c r="A860" s="254"/>
      <c r="B860" s="209"/>
      <c r="C860" s="209"/>
      <c r="D860" s="209"/>
      <c r="F860" s="253"/>
    </row>
    <row r="861" customFormat="false" ht="11.25" hidden="false" customHeight="false" outlineLevel="0" collapsed="false">
      <c r="A861" s="254"/>
      <c r="B861" s="209"/>
      <c r="C861" s="209"/>
      <c r="D861" s="209"/>
      <c r="F861" s="253"/>
    </row>
    <row r="862" customFormat="false" ht="11.25" hidden="false" customHeight="false" outlineLevel="0" collapsed="false">
      <c r="A862" s="254"/>
      <c r="B862" s="209"/>
      <c r="C862" s="209"/>
      <c r="D862" s="209"/>
      <c r="F862" s="253"/>
    </row>
    <row r="863" customFormat="false" ht="11.25" hidden="false" customHeight="false" outlineLevel="0" collapsed="false">
      <c r="A863" s="254"/>
      <c r="B863" s="209"/>
      <c r="C863" s="209"/>
      <c r="D863" s="209"/>
      <c r="F863" s="253"/>
    </row>
    <row r="864" customFormat="false" ht="11.25" hidden="false" customHeight="false" outlineLevel="0" collapsed="false">
      <c r="A864" s="254"/>
      <c r="B864" s="209"/>
      <c r="C864" s="209"/>
      <c r="D864" s="209"/>
      <c r="F864" s="253"/>
    </row>
    <row r="865" customFormat="false" ht="11.25" hidden="false" customHeight="false" outlineLevel="0" collapsed="false">
      <c r="A865" s="254"/>
      <c r="B865" s="209"/>
      <c r="C865" s="209"/>
      <c r="D865" s="209"/>
      <c r="F865" s="253"/>
    </row>
    <row r="866" customFormat="false" ht="11.25" hidden="false" customHeight="false" outlineLevel="0" collapsed="false">
      <c r="A866" s="254"/>
      <c r="B866" s="209"/>
      <c r="C866" s="209"/>
      <c r="D866" s="209"/>
      <c r="F866" s="253"/>
    </row>
    <row r="867" customFormat="false" ht="11.25" hidden="false" customHeight="false" outlineLevel="0" collapsed="false">
      <c r="A867" s="254"/>
      <c r="B867" s="209"/>
      <c r="C867" s="209"/>
      <c r="D867" s="209"/>
      <c r="F867" s="253"/>
    </row>
    <row r="868" customFormat="false" ht="11.25" hidden="false" customHeight="false" outlineLevel="0" collapsed="false">
      <c r="A868" s="254"/>
      <c r="B868" s="209"/>
      <c r="C868" s="209"/>
      <c r="D868" s="209"/>
      <c r="F868" s="253"/>
    </row>
    <row r="869" customFormat="false" ht="11.25" hidden="false" customHeight="false" outlineLevel="0" collapsed="false">
      <c r="A869" s="254"/>
      <c r="B869" s="209"/>
      <c r="C869" s="209"/>
      <c r="D869" s="209"/>
      <c r="F869" s="253"/>
    </row>
    <row r="870" customFormat="false" ht="11.25" hidden="false" customHeight="false" outlineLevel="0" collapsed="false">
      <c r="A870" s="254"/>
      <c r="B870" s="209"/>
      <c r="C870" s="209"/>
      <c r="D870" s="209"/>
      <c r="F870" s="253"/>
    </row>
    <row r="871" customFormat="false" ht="11.25" hidden="false" customHeight="false" outlineLevel="0" collapsed="false">
      <c r="A871" s="254"/>
      <c r="B871" s="209"/>
      <c r="C871" s="209"/>
      <c r="D871" s="209"/>
      <c r="F871" s="253"/>
    </row>
    <row r="872" customFormat="false" ht="11.25" hidden="false" customHeight="false" outlineLevel="0" collapsed="false">
      <c r="A872" s="254"/>
      <c r="B872" s="209"/>
      <c r="C872" s="209"/>
      <c r="D872" s="209"/>
      <c r="F872" s="253"/>
    </row>
    <row r="873" customFormat="false" ht="11.25" hidden="false" customHeight="false" outlineLevel="0" collapsed="false">
      <c r="A873" s="254"/>
      <c r="B873" s="209"/>
      <c r="C873" s="209"/>
      <c r="D873" s="209"/>
      <c r="F873" s="253"/>
    </row>
    <row r="874" customFormat="false" ht="11.25" hidden="false" customHeight="false" outlineLevel="0" collapsed="false">
      <c r="A874" s="254"/>
      <c r="B874" s="209"/>
      <c r="C874" s="209"/>
      <c r="D874" s="209"/>
      <c r="F874" s="253"/>
    </row>
    <row r="875" customFormat="false" ht="11.25" hidden="false" customHeight="false" outlineLevel="0" collapsed="false">
      <c r="A875" s="254"/>
      <c r="B875" s="209"/>
      <c r="C875" s="209"/>
      <c r="D875" s="209"/>
      <c r="F875" s="253"/>
    </row>
    <row r="876" customFormat="false" ht="11.25" hidden="false" customHeight="false" outlineLevel="0" collapsed="false">
      <c r="A876" s="254"/>
      <c r="B876" s="209"/>
      <c r="C876" s="209"/>
      <c r="D876" s="209"/>
      <c r="F876" s="253"/>
    </row>
    <row r="877" customFormat="false" ht="11.25" hidden="false" customHeight="false" outlineLevel="0" collapsed="false">
      <c r="A877" s="254"/>
      <c r="B877" s="209"/>
      <c r="C877" s="209"/>
      <c r="D877" s="209"/>
      <c r="F877" s="253"/>
    </row>
    <row r="878" customFormat="false" ht="11.25" hidden="false" customHeight="false" outlineLevel="0" collapsed="false">
      <c r="A878" s="254"/>
      <c r="B878" s="209"/>
      <c r="C878" s="209"/>
      <c r="D878" s="209"/>
      <c r="F878" s="253"/>
    </row>
    <row r="879" customFormat="false" ht="11.25" hidden="false" customHeight="false" outlineLevel="0" collapsed="false">
      <c r="A879" s="254"/>
      <c r="B879" s="209"/>
      <c r="C879" s="209"/>
      <c r="D879" s="209"/>
      <c r="F879" s="253"/>
    </row>
    <row r="880" customFormat="false" ht="11.25" hidden="false" customHeight="false" outlineLevel="0" collapsed="false">
      <c r="A880" s="254"/>
      <c r="B880" s="209"/>
      <c r="C880" s="209"/>
      <c r="D880" s="209"/>
      <c r="F880" s="253"/>
    </row>
    <row r="881" customFormat="false" ht="11.25" hidden="false" customHeight="false" outlineLevel="0" collapsed="false">
      <c r="A881" s="254"/>
      <c r="B881" s="209"/>
      <c r="C881" s="209"/>
      <c r="D881" s="209"/>
      <c r="F881" s="253"/>
    </row>
    <row r="882" customFormat="false" ht="11.25" hidden="false" customHeight="false" outlineLevel="0" collapsed="false">
      <c r="A882" s="254"/>
      <c r="B882" s="209"/>
      <c r="C882" s="209"/>
      <c r="D882" s="209"/>
      <c r="F882" s="253"/>
    </row>
    <row r="883" customFormat="false" ht="11.25" hidden="false" customHeight="false" outlineLevel="0" collapsed="false">
      <c r="A883" s="254"/>
      <c r="B883" s="209"/>
      <c r="C883" s="209"/>
      <c r="D883" s="209"/>
      <c r="F883" s="253"/>
    </row>
    <row r="884" customFormat="false" ht="11.25" hidden="false" customHeight="false" outlineLevel="0" collapsed="false">
      <c r="A884" s="254"/>
      <c r="B884" s="209"/>
      <c r="C884" s="209"/>
      <c r="D884" s="209"/>
      <c r="F884" s="253"/>
    </row>
    <row r="885" customFormat="false" ht="11.25" hidden="false" customHeight="false" outlineLevel="0" collapsed="false">
      <c r="A885" s="254"/>
      <c r="B885" s="209"/>
      <c r="C885" s="209"/>
      <c r="D885" s="209"/>
      <c r="F885" s="253"/>
    </row>
    <row r="886" customFormat="false" ht="11.25" hidden="false" customHeight="false" outlineLevel="0" collapsed="false">
      <c r="A886" s="254"/>
      <c r="B886" s="209"/>
      <c r="C886" s="209"/>
      <c r="D886" s="209"/>
      <c r="F886" s="253"/>
    </row>
    <row r="887" customFormat="false" ht="11.25" hidden="false" customHeight="false" outlineLevel="0" collapsed="false">
      <c r="A887" s="254"/>
      <c r="B887" s="209"/>
      <c r="C887" s="209"/>
      <c r="D887" s="209"/>
      <c r="F887" s="253"/>
    </row>
    <row r="888" customFormat="false" ht="11.25" hidden="false" customHeight="false" outlineLevel="0" collapsed="false">
      <c r="A888" s="254"/>
      <c r="B888" s="209"/>
      <c r="C888" s="209"/>
      <c r="D888" s="209"/>
      <c r="F888" s="253"/>
    </row>
    <row r="889" customFormat="false" ht="11.25" hidden="false" customHeight="false" outlineLevel="0" collapsed="false">
      <c r="A889" s="254"/>
      <c r="B889" s="209"/>
      <c r="C889" s="209"/>
      <c r="D889" s="209"/>
      <c r="F889" s="253"/>
    </row>
    <row r="890" customFormat="false" ht="11.25" hidden="false" customHeight="false" outlineLevel="0" collapsed="false">
      <c r="A890" s="254"/>
      <c r="B890" s="209"/>
      <c r="C890" s="209"/>
      <c r="D890" s="209"/>
      <c r="F890" s="253"/>
    </row>
    <row r="891" customFormat="false" ht="11.25" hidden="false" customHeight="false" outlineLevel="0" collapsed="false">
      <c r="A891" s="254"/>
      <c r="B891" s="209"/>
      <c r="C891" s="209"/>
      <c r="D891" s="209"/>
      <c r="F891" s="253"/>
    </row>
    <row r="892" customFormat="false" ht="11.25" hidden="false" customHeight="false" outlineLevel="0" collapsed="false">
      <c r="A892" s="254"/>
      <c r="B892" s="209"/>
      <c r="C892" s="209"/>
      <c r="D892" s="209"/>
      <c r="F892" s="253"/>
    </row>
    <row r="893" customFormat="false" ht="11.25" hidden="false" customHeight="false" outlineLevel="0" collapsed="false">
      <c r="A893" s="254"/>
      <c r="B893" s="209"/>
      <c r="C893" s="209"/>
      <c r="D893" s="209"/>
      <c r="F893" s="253"/>
    </row>
    <row r="894" customFormat="false" ht="11.25" hidden="false" customHeight="false" outlineLevel="0" collapsed="false">
      <c r="A894" s="254"/>
      <c r="B894" s="209"/>
      <c r="C894" s="209"/>
      <c r="D894" s="209"/>
      <c r="F894" s="253"/>
    </row>
    <row r="895" customFormat="false" ht="11.25" hidden="false" customHeight="false" outlineLevel="0" collapsed="false">
      <c r="A895" s="254"/>
      <c r="B895" s="209"/>
      <c r="C895" s="209"/>
      <c r="D895" s="209"/>
      <c r="F895" s="253"/>
    </row>
    <row r="896" customFormat="false" ht="11.25" hidden="false" customHeight="false" outlineLevel="0" collapsed="false">
      <c r="A896" s="254"/>
      <c r="B896" s="209"/>
      <c r="C896" s="209"/>
      <c r="D896" s="209"/>
      <c r="F896" s="253"/>
    </row>
    <row r="897" customFormat="false" ht="11.25" hidden="false" customHeight="false" outlineLevel="0" collapsed="false">
      <c r="A897" s="254"/>
      <c r="B897" s="209"/>
      <c r="C897" s="209"/>
      <c r="D897" s="209"/>
      <c r="F897" s="253"/>
    </row>
    <row r="898" customFormat="false" ht="11.25" hidden="false" customHeight="false" outlineLevel="0" collapsed="false">
      <c r="A898" s="254"/>
      <c r="B898" s="209"/>
      <c r="C898" s="209"/>
      <c r="D898" s="209"/>
      <c r="F898" s="253"/>
    </row>
    <row r="899" customFormat="false" ht="11.25" hidden="false" customHeight="false" outlineLevel="0" collapsed="false">
      <c r="A899" s="254"/>
      <c r="B899" s="209"/>
      <c r="C899" s="209"/>
      <c r="D899" s="209"/>
      <c r="F899" s="253"/>
    </row>
    <row r="900" customFormat="false" ht="11.25" hidden="false" customHeight="false" outlineLevel="0" collapsed="false">
      <c r="A900" s="254"/>
      <c r="B900" s="209"/>
      <c r="C900" s="209"/>
      <c r="D900" s="209"/>
      <c r="F900" s="253"/>
    </row>
    <row r="901" customFormat="false" ht="11.25" hidden="false" customHeight="false" outlineLevel="0" collapsed="false">
      <c r="A901" s="254"/>
      <c r="B901" s="209"/>
      <c r="C901" s="209"/>
      <c r="D901" s="209"/>
      <c r="F901" s="253"/>
    </row>
    <row r="902" customFormat="false" ht="11.25" hidden="false" customHeight="false" outlineLevel="0" collapsed="false">
      <c r="A902" s="254"/>
      <c r="B902" s="209"/>
      <c r="C902" s="209"/>
      <c r="D902" s="209"/>
      <c r="F902" s="253"/>
    </row>
    <row r="903" customFormat="false" ht="11.25" hidden="false" customHeight="false" outlineLevel="0" collapsed="false">
      <c r="A903" s="254"/>
      <c r="B903" s="209"/>
      <c r="C903" s="209"/>
      <c r="D903" s="209"/>
      <c r="F903" s="253"/>
    </row>
    <row r="904" customFormat="false" ht="11.25" hidden="false" customHeight="false" outlineLevel="0" collapsed="false">
      <c r="A904" s="254"/>
      <c r="B904" s="209"/>
      <c r="C904" s="209"/>
      <c r="D904" s="209"/>
      <c r="F904" s="253"/>
    </row>
    <row r="905" customFormat="false" ht="11.25" hidden="false" customHeight="false" outlineLevel="0" collapsed="false">
      <c r="A905" s="254"/>
      <c r="B905" s="209"/>
      <c r="C905" s="209"/>
      <c r="D905" s="209"/>
      <c r="F905" s="253"/>
    </row>
    <row r="906" customFormat="false" ht="11.25" hidden="false" customHeight="false" outlineLevel="0" collapsed="false">
      <c r="A906" s="254"/>
      <c r="B906" s="209"/>
      <c r="C906" s="209"/>
      <c r="D906" s="209"/>
      <c r="F906" s="253"/>
    </row>
    <row r="907" customFormat="false" ht="11.25" hidden="false" customHeight="false" outlineLevel="0" collapsed="false">
      <c r="A907" s="254"/>
      <c r="B907" s="209"/>
      <c r="C907" s="209"/>
      <c r="D907" s="209"/>
      <c r="F907" s="253"/>
    </row>
    <row r="908" customFormat="false" ht="11.25" hidden="false" customHeight="false" outlineLevel="0" collapsed="false">
      <c r="A908" s="254"/>
      <c r="B908" s="209"/>
      <c r="C908" s="209"/>
      <c r="D908" s="209"/>
      <c r="F908" s="253"/>
    </row>
    <row r="909" customFormat="false" ht="11.25" hidden="false" customHeight="false" outlineLevel="0" collapsed="false">
      <c r="A909" s="254"/>
      <c r="B909" s="209"/>
      <c r="C909" s="209"/>
      <c r="D909" s="209"/>
      <c r="F909" s="253"/>
    </row>
    <row r="910" customFormat="false" ht="11.25" hidden="false" customHeight="false" outlineLevel="0" collapsed="false">
      <c r="A910" s="254"/>
      <c r="B910" s="209"/>
      <c r="C910" s="209"/>
      <c r="D910" s="209"/>
      <c r="F910" s="253"/>
    </row>
    <row r="911" customFormat="false" ht="11.25" hidden="false" customHeight="false" outlineLevel="0" collapsed="false">
      <c r="A911" s="254"/>
      <c r="B911" s="209"/>
      <c r="C911" s="209"/>
      <c r="D911" s="209"/>
      <c r="F911" s="253"/>
    </row>
    <row r="912" customFormat="false" ht="11.25" hidden="false" customHeight="false" outlineLevel="0" collapsed="false">
      <c r="A912" s="254"/>
      <c r="B912" s="209"/>
      <c r="C912" s="209"/>
      <c r="D912" s="209"/>
      <c r="F912" s="253"/>
    </row>
    <row r="913" customFormat="false" ht="11.25" hidden="false" customHeight="false" outlineLevel="0" collapsed="false">
      <c r="A913" s="254"/>
      <c r="B913" s="209"/>
      <c r="C913" s="209"/>
      <c r="D913" s="209"/>
      <c r="F913" s="253"/>
    </row>
    <row r="914" customFormat="false" ht="11.25" hidden="false" customHeight="false" outlineLevel="0" collapsed="false">
      <c r="A914" s="254"/>
      <c r="B914" s="209"/>
      <c r="C914" s="209"/>
      <c r="D914" s="209"/>
      <c r="F914" s="253"/>
    </row>
    <row r="915" customFormat="false" ht="11.25" hidden="false" customHeight="false" outlineLevel="0" collapsed="false">
      <c r="A915" s="254"/>
      <c r="B915" s="209"/>
      <c r="C915" s="209"/>
      <c r="D915" s="209"/>
      <c r="F915" s="253"/>
    </row>
    <row r="916" customFormat="false" ht="11.25" hidden="false" customHeight="false" outlineLevel="0" collapsed="false">
      <c r="A916" s="254"/>
      <c r="B916" s="209"/>
      <c r="C916" s="209"/>
      <c r="D916" s="209"/>
      <c r="F916" s="253"/>
    </row>
    <row r="917" customFormat="false" ht="11.25" hidden="false" customHeight="false" outlineLevel="0" collapsed="false">
      <c r="A917" s="254"/>
      <c r="B917" s="209"/>
      <c r="C917" s="209"/>
      <c r="D917" s="209"/>
      <c r="F917" s="253"/>
    </row>
    <row r="918" customFormat="false" ht="11.25" hidden="false" customHeight="false" outlineLevel="0" collapsed="false">
      <c r="A918" s="254"/>
      <c r="B918" s="209"/>
      <c r="C918" s="209"/>
      <c r="D918" s="209"/>
      <c r="F918" s="253"/>
    </row>
    <row r="919" customFormat="false" ht="11.25" hidden="false" customHeight="false" outlineLevel="0" collapsed="false">
      <c r="A919" s="254"/>
      <c r="B919" s="209"/>
      <c r="C919" s="209"/>
      <c r="D919" s="209"/>
      <c r="F919" s="253"/>
    </row>
    <row r="920" customFormat="false" ht="11.25" hidden="false" customHeight="false" outlineLevel="0" collapsed="false">
      <c r="A920" s="254"/>
      <c r="B920" s="209"/>
      <c r="C920" s="209"/>
      <c r="D920" s="209"/>
      <c r="F920" s="253"/>
    </row>
    <row r="921" customFormat="false" ht="11.25" hidden="false" customHeight="false" outlineLevel="0" collapsed="false">
      <c r="A921" s="254"/>
      <c r="B921" s="209"/>
      <c r="C921" s="209"/>
      <c r="D921" s="209"/>
      <c r="F921" s="253"/>
    </row>
    <row r="922" customFormat="false" ht="11.25" hidden="false" customHeight="false" outlineLevel="0" collapsed="false">
      <c r="A922" s="254"/>
      <c r="B922" s="209"/>
      <c r="C922" s="209"/>
      <c r="D922" s="209"/>
      <c r="F922" s="253"/>
    </row>
    <row r="923" customFormat="false" ht="11.25" hidden="false" customHeight="false" outlineLevel="0" collapsed="false">
      <c r="A923" s="254"/>
      <c r="B923" s="209"/>
      <c r="C923" s="209"/>
      <c r="D923" s="209"/>
      <c r="F923" s="253"/>
    </row>
    <row r="924" customFormat="false" ht="11.25" hidden="false" customHeight="false" outlineLevel="0" collapsed="false">
      <c r="A924" s="254"/>
      <c r="B924" s="209"/>
      <c r="C924" s="209"/>
      <c r="D924" s="209"/>
      <c r="F924" s="253"/>
    </row>
    <row r="925" customFormat="false" ht="11.25" hidden="false" customHeight="false" outlineLevel="0" collapsed="false">
      <c r="A925" s="254"/>
      <c r="B925" s="209"/>
      <c r="C925" s="209"/>
      <c r="D925" s="209"/>
      <c r="F925" s="253"/>
    </row>
    <row r="926" customFormat="false" ht="11.25" hidden="false" customHeight="false" outlineLevel="0" collapsed="false">
      <c r="A926" s="254"/>
      <c r="B926" s="209"/>
      <c r="C926" s="209"/>
      <c r="D926" s="209"/>
      <c r="F926" s="253"/>
    </row>
    <row r="927" customFormat="false" ht="11.25" hidden="false" customHeight="false" outlineLevel="0" collapsed="false">
      <c r="A927" s="254"/>
      <c r="B927" s="209"/>
      <c r="C927" s="209"/>
      <c r="D927" s="209"/>
      <c r="F927" s="253"/>
    </row>
    <row r="928" customFormat="false" ht="11.25" hidden="false" customHeight="false" outlineLevel="0" collapsed="false">
      <c r="A928" s="254"/>
      <c r="B928" s="209"/>
      <c r="C928" s="209"/>
      <c r="D928" s="209"/>
      <c r="F928" s="253"/>
    </row>
    <row r="929" customFormat="false" ht="11.25" hidden="false" customHeight="false" outlineLevel="0" collapsed="false">
      <c r="A929" s="254"/>
      <c r="B929" s="209"/>
      <c r="C929" s="209"/>
      <c r="D929" s="209"/>
      <c r="F929" s="253"/>
    </row>
    <row r="930" customFormat="false" ht="11.25" hidden="false" customHeight="false" outlineLevel="0" collapsed="false">
      <c r="A930" s="254"/>
      <c r="B930" s="209"/>
      <c r="C930" s="209"/>
      <c r="D930" s="209"/>
      <c r="F930" s="253"/>
    </row>
    <row r="931" customFormat="false" ht="11.25" hidden="false" customHeight="false" outlineLevel="0" collapsed="false">
      <c r="A931" s="254"/>
      <c r="B931" s="209"/>
      <c r="C931" s="209"/>
      <c r="D931" s="209"/>
      <c r="F931" s="253"/>
    </row>
    <row r="932" customFormat="false" ht="11.25" hidden="false" customHeight="false" outlineLevel="0" collapsed="false">
      <c r="A932" s="254"/>
      <c r="B932" s="209"/>
      <c r="C932" s="209"/>
      <c r="D932" s="209"/>
      <c r="F932" s="253"/>
    </row>
    <row r="933" customFormat="false" ht="11.25" hidden="false" customHeight="false" outlineLevel="0" collapsed="false">
      <c r="A933" s="254"/>
      <c r="B933" s="209"/>
      <c r="C933" s="209"/>
      <c r="D933" s="209"/>
      <c r="F933" s="253"/>
    </row>
    <row r="934" customFormat="false" ht="11.25" hidden="false" customHeight="false" outlineLevel="0" collapsed="false">
      <c r="A934" s="254"/>
      <c r="B934" s="209"/>
      <c r="C934" s="209"/>
      <c r="D934" s="209"/>
      <c r="F934" s="253"/>
    </row>
    <row r="935" customFormat="false" ht="11.25" hidden="false" customHeight="false" outlineLevel="0" collapsed="false">
      <c r="A935" s="254"/>
      <c r="B935" s="209"/>
      <c r="C935" s="209"/>
      <c r="D935" s="209"/>
      <c r="F935" s="253"/>
    </row>
    <row r="936" customFormat="false" ht="11.25" hidden="false" customHeight="false" outlineLevel="0" collapsed="false">
      <c r="A936" s="254"/>
      <c r="B936" s="209"/>
      <c r="C936" s="209"/>
      <c r="D936" s="209"/>
      <c r="F936" s="253"/>
    </row>
    <row r="937" customFormat="false" ht="11.25" hidden="false" customHeight="false" outlineLevel="0" collapsed="false">
      <c r="A937" s="254"/>
      <c r="B937" s="209"/>
      <c r="C937" s="209"/>
      <c r="D937" s="209"/>
      <c r="F937" s="253"/>
    </row>
    <row r="938" customFormat="false" ht="11.25" hidden="false" customHeight="false" outlineLevel="0" collapsed="false">
      <c r="A938" s="254"/>
      <c r="B938" s="209"/>
      <c r="C938" s="209"/>
      <c r="D938" s="209"/>
      <c r="F938" s="253"/>
    </row>
    <row r="939" customFormat="false" ht="11.25" hidden="false" customHeight="false" outlineLevel="0" collapsed="false">
      <c r="A939" s="254"/>
      <c r="B939" s="209"/>
      <c r="C939" s="209"/>
      <c r="D939" s="209"/>
      <c r="F939" s="253"/>
    </row>
    <row r="940" customFormat="false" ht="11.25" hidden="false" customHeight="false" outlineLevel="0" collapsed="false">
      <c r="A940" s="254"/>
      <c r="B940" s="209"/>
      <c r="C940" s="209"/>
      <c r="D940" s="209"/>
      <c r="F940" s="253"/>
    </row>
    <row r="941" customFormat="false" ht="11.25" hidden="false" customHeight="false" outlineLevel="0" collapsed="false">
      <c r="A941" s="254"/>
      <c r="B941" s="209"/>
      <c r="C941" s="209"/>
      <c r="D941" s="209"/>
      <c r="F941" s="253"/>
    </row>
    <row r="942" customFormat="false" ht="11.25" hidden="false" customHeight="false" outlineLevel="0" collapsed="false">
      <c r="A942" s="254"/>
      <c r="B942" s="209"/>
      <c r="C942" s="209"/>
      <c r="D942" s="209"/>
      <c r="F942" s="253"/>
    </row>
    <row r="943" customFormat="false" ht="11.25" hidden="false" customHeight="false" outlineLevel="0" collapsed="false">
      <c r="A943" s="254"/>
      <c r="B943" s="209"/>
      <c r="C943" s="209"/>
      <c r="D943" s="209"/>
      <c r="F943" s="253"/>
    </row>
    <row r="944" customFormat="false" ht="11.25" hidden="false" customHeight="false" outlineLevel="0" collapsed="false">
      <c r="A944" s="254"/>
      <c r="B944" s="209"/>
      <c r="C944" s="209"/>
      <c r="D944" s="209"/>
      <c r="F944" s="253"/>
    </row>
    <row r="945" customFormat="false" ht="11.25" hidden="false" customHeight="false" outlineLevel="0" collapsed="false">
      <c r="A945" s="254"/>
      <c r="B945" s="209"/>
      <c r="C945" s="209"/>
      <c r="D945" s="209"/>
      <c r="F945" s="253"/>
    </row>
    <row r="946" customFormat="false" ht="11.25" hidden="false" customHeight="false" outlineLevel="0" collapsed="false">
      <c r="A946" s="254"/>
      <c r="B946" s="209"/>
      <c r="C946" s="209"/>
      <c r="D946" s="209"/>
      <c r="F946" s="253"/>
    </row>
    <row r="947" customFormat="false" ht="11.25" hidden="false" customHeight="false" outlineLevel="0" collapsed="false">
      <c r="A947" s="254"/>
      <c r="B947" s="209"/>
      <c r="C947" s="209"/>
      <c r="D947" s="209"/>
      <c r="F947" s="253"/>
    </row>
    <row r="948" customFormat="false" ht="11.25" hidden="false" customHeight="false" outlineLevel="0" collapsed="false">
      <c r="A948" s="254"/>
      <c r="B948" s="209"/>
      <c r="C948" s="209"/>
      <c r="D948" s="209"/>
      <c r="F948" s="253"/>
    </row>
    <row r="949" customFormat="false" ht="11.25" hidden="false" customHeight="false" outlineLevel="0" collapsed="false">
      <c r="A949" s="254"/>
      <c r="B949" s="209"/>
      <c r="C949" s="209"/>
      <c r="D949" s="209"/>
      <c r="F949" s="253"/>
    </row>
    <row r="950" customFormat="false" ht="11.25" hidden="false" customHeight="false" outlineLevel="0" collapsed="false">
      <c r="A950" s="254"/>
      <c r="B950" s="209"/>
      <c r="C950" s="209"/>
      <c r="D950" s="209"/>
      <c r="F950" s="253"/>
    </row>
    <row r="951" customFormat="false" ht="11.25" hidden="false" customHeight="false" outlineLevel="0" collapsed="false">
      <c r="A951" s="254"/>
      <c r="B951" s="209"/>
      <c r="C951" s="209"/>
      <c r="D951" s="209"/>
      <c r="F951" s="253"/>
    </row>
    <row r="952" customFormat="false" ht="11.25" hidden="false" customHeight="false" outlineLevel="0" collapsed="false">
      <c r="A952" s="254"/>
      <c r="B952" s="209"/>
      <c r="C952" s="209"/>
      <c r="D952" s="209"/>
      <c r="F952" s="253"/>
    </row>
    <row r="953" customFormat="false" ht="11.25" hidden="false" customHeight="false" outlineLevel="0" collapsed="false">
      <c r="A953" s="254"/>
      <c r="B953" s="209"/>
      <c r="C953" s="209"/>
      <c r="D953" s="209"/>
      <c r="F953" s="253"/>
    </row>
    <row r="954" customFormat="false" ht="11.25" hidden="false" customHeight="false" outlineLevel="0" collapsed="false">
      <c r="A954" s="254"/>
      <c r="B954" s="209"/>
      <c r="C954" s="209"/>
      <c r="D954" s="209"/>
      <c r="F954" s="253"/>
    </row>
    <row r="955" customFormat="false" ht="11.25" hidden="false" customHeight="false" outlineLevel="0" collapsed="false">
      <c r="A955" s="254"/>
      <c r="B955" s="209"/>
      <c r="C955" s="209"/>
      <c r="D955" s="209"/>
      <c r="F955" s="253"/>
    </row>
    <row r="956" customFormat="false" ht="11.25" hidden="false" customHeight="false" outlineLevel="0" collapsed="false">
      <c r="A956" s="254"/>
      <c r="B956" s="209"/>
      <c r="C956" s="209"/>
      <c r="D956" s="209"/>
      <c r="F956" s="253"/>
    </row>
    <row r="957" customFormat="false" ht="11.25" hidden="false" customHeight="false" outlineLevel="0" collapsed="false">
      <c r="A957" s="254"/>
      <c r="B957" s="209"/>
      <c r="C957" s="209"/>
      <c r="D957" s="209"/>
      <c r="F957" s="253"/>
    </row>
    <row r="958" customFormat="false" ht="11.25" hidden="false" customHeight="false" outlineLevel="0" collapsed="false">
      <c r="A958" s="254"/>
      <c r="B958" s="209"/>
      <c r="C958" s="209"/>
      <c r="D958" s="209"/>
      <c r="F958" s="253"/>
    </row>
    <row r="959" customFormat="false" ht="11.25" hidden="false" customHeight="false" outlineLevel="0" collapsed="false">
      <c r="A959" s="254"/>
      <c r="B959" s="209"/>
      <c r="C959" s="209"/>
      <c r="D959" s="209"/>
      <c r="F959" s="253"/>
    </row>
    <row r="960" customFormat="false" ht="11.25" hidden="false" customHeight="false" outlineLevel="0" collapsed="false">
      <c r="A960" s="254"/>
      <c r="B960" s="209"/>
      <c r="C960" s="209"/>
      <c r="D960" s="209"/>
      <c r="F960" s="253"/>
    </row>
    <row r="961" customFormat="false" ht="11.25" hidden="false" customHeight="false" outlineLevel="0" collapsed="false">
      <c r="A961" s="254"/>
      <c r="B961" s="209"/>
      <c r="C961" s="209"/>
      <c r="D961" s="209"/>
      <c r="F961" s="253"/>
    </row>
    <row r="962" customFormat="false" ht="11.25" hidden="false" customHeight="false" outlineLevel="0" collapsed="false">
      <c r="A962" s="254"/>
      <c r="B962" s="209"/>
      <c r="C962" s="209"/>
      <c r="D962" s="209"/>
      <c r="F962" s="253"/>
    </row>
    <row r="963" customFormat="false" ht="11.25" hidden="false" customHeight="false" outlineLevel="0" collapsed="false">
      <c r="A963" s="254"/>
      <c r="B963" s="209"/>
      <c r="C963" s="209"/>
      <c r="D963" s="209"/>
      <c r="F963" s="253"/>
    </row>
    <row r="964" customFormat="false" ht="11.25" hidden="false" customHeight="false" outlineLevel="0" collapsed="false">
      <c r="A964" s="254"/>
      <c r="B964" s="209"/>
      <c r="C964" s="209"/>
      <c r="D964" s="209"/>
      <c r="F964" s="253"/>
    </row>
    <row r="965" customFormat="false" ht="11.25" hidden="false" customHeight="false" outlineLevel="0" collapsed="false">
      <c r="A965" s="254"/>
      <c r="B965" s="209"/>
      <c r="C965" s="209"/>
      <c r="D965" s="209"/>
      <c r="F965" s="253"/>
    </row>
    <row r="966" customFormat="false" ht="11.25" hidden="false" customHeight="false" outlineLevel="0" collapsed="false">
      <c r="A966" s="254"/>
      <c r="B966" s="209"/>
      <c r="C966" s="209"/>
      <c r="D966" s="209"/>
      <c r="F966" s="253"/>
    </row>
    <row r="967" customFormat="false" ht="11.25" hidden="false" customHeight="false" outlineLevel="0" collapsed="false">
      <c r="A967" s="254"/>
      <c r="B967" s="209"/>
      <c r="C967" s="209"/>
      <c r="D967" s="209"/>
      <c r="F967" s="253"/>
    </row>
    <row r="968" customFormat="false" ht="11.25" hidden="false" customHeight="false" outlineLevel="0" collapsed="false">
      <c r="A968" s="254"/>
      <c r="B968" s="209"/>
      <c r="C968" s="209"/>
      <c r="D968" s="209"/>
      <c r="F968" s="253"/>
    </row>
    <row r="969" customFormat="false" ht="11.25" hidden="false" customHeight="false" outlineLevel="0" collapsed="false">
      <c r="A969" s="254"/>
      <c r="B969" s="209"/>
      <c r="C969" s="209"/>
      <c r="D969" s="209"/>
      <c r="F969" s="253"/>
    </row>
    <row r="970" customFormat="false" ht="11.25" hidden="false" customHeight="false" outlineLevel="0" collapsed="false">
      <c r="A970" s="254"/>
      <c r="B970" s="209"/>
      <c r="C970" s="209"/>
      <c r="D970" s="209"/>
      <c r="F970" s="253"/>
    </row>
    <row r="971" customFormat="false" ht="11.25" hidden="false" customHeight="false" outlineLevel="0" collapsed="false">
      <c r="A971" s="254"/>
      <c r="B971" s="209"/>
      <c r="C971" s="209"/>
      <c r="D971" s="209"/>
      <c r="F971" s="253"/>
    </row>
    <row r="972" customFormat="false" ht="11.25" hidden="false" customHeight="false" outlineLevel="0" collapsed="false">
      <c r="A972" s="254"/>
      <c r="B972" s="209"/>
      <c r="C972" s="209"/>
      <c r="D972" s="209"/>
      <c r="F972" s="253"/>
    </row>
    <row r="973" customFormat="false" ht="11.25" hidden="false" customHeight="false" outlineLevel="0" collapsed="false">
      <c r="A973" s="254"/>
      <c r="B973" s="209"/>
      <c r="C973" s="209"/>
      <c r="D973" s="209"/>
      <c r="F973" s="253"/>
    </row>
    <row r="974" customFormat="false" ht="11.25" hidden="false" customHeight="false" outlineLevel="0" collapsed="false">
      <c r="A974" s="254"/>
      <c r="B974" s="209"/>
      <c r="C974" s="209"/>
      <c r="D974" s="209"/>
      <c r="F974" s="253"/>
    </row>
    <row r="975" customFormat="false" ht="11.25" hidden="false" customHeight="false" outlineLevel="0" collapsed="false">
      <c r="A975" s="254"/>
      <c r="B975" s="209"/>
      <c r="C975" s="209"/>
      <c r="D975" s="209"/>
      <c r="F975" s="253"/>
    </row>
    <row r="976" customFormat="false" ht="11.25" hidden="false" customHeight="false" outlineLevel="0" collapsed="false">
      <c r="A976" s="254"/>
      <c r="B976" s="209"/>
      <c r="C976" s="209"/>
      <c r="D976" s="209"/>
      <c r="F976" s="253"/>
    </row>
    <row r="977" customFormat="false" ht="11.25" hidden="false" customHeight="false" outlineLevel="0" collapsed="false">
      <c r="A977" s="254"/>
      <c r="B977" s="209"/>
      <c r="C977" s="209"/>
      <c r="D977" s="209"/>
      <c r="F977" s="253"/>
    </row>
    <row r="978" customFormat="false" ht="11.25" hidden="false" customHeight="false" outlineLevel="0" collapsed="false">
      <c r="A978" s="254"/>
      <c r="B978" s="209"/>
      <c r="C978" s="209"/>
      <c r="D978" s="209"/>
      <c r="F978" s="253"/>
    </row>
    <row r="979" customFormat="false" ht="11.25" hidden="false" customHeight="false" outlineLevel="0" collapsed="false">
      <c r="A979" s="254"/>
      <c r="B979" s="209"/>
      <c r="C979" s="209"/>
      <c r="D979" s="209"/>
      <c r="F979" s="253"/>
    </row>
    <row r="980" customFormat="false" ht="11.25" hidden="false" customHeight="false" outlineLevel="0" collapsed="false">
      <c r="A980" s="254"/>
      <c r="B980" s="209"/>
      <c r="C980" s="209"/>
      <c r="D980" s="209"/>
      <c r="F980" s="253"/>
    </row>
    <row r="981" customFormat="false" ht="11.25" hidden="false" customHeight="false" outlineLevel="0" collapsed="false">
      <c r="A981" s="254"/>
      <c r="B981" s="209"/>
      <c r="C981" s="209"/>
      <c r="D981" s="209"/>
      <c r="F981" s="253"/>
    </row>
    <row r="982" customFormat="false" ht="11.25" hidden="false" customHeight="false" outlineLevel="0" collapsed="false">
      <c r="A982" s="254"/>
      <c r="B982" s="209"/>
      <c r="C982" s="209"/>
      <c r="D982" s="209"/>
      <c r="F982" s="253"/>
    </row>
    <row r="983" customFormat="false" ht="11.25" hidden="false" customHeight="false" outlineLevel="0" collapsed="false">
      <c r="A983" s="254"/>
      <c r="B983" s="209"/>
      <c r="C983" s="209"/>
      <c r="D983" s="209"/>
      <c r="F983" s="253"/>
    </row>
    <row r="984" customFormat="false" ht="11.25" hidden="false" customHeight="false" outlineLevel="0" collapsed="false">
      <c r="A984" s="254"/>
      <c r="B984" s="209"/>
      <c r="C984" s="209"/>
      <c r="D984" s="209"/>
      <c r="F984" s="253"/>
    </row>
    <row r="985" customFormat="false" ht="11.25" hidden="false" customHeight="false" outlineLevel="0" collapsed="false">
      <c r="A985" s="254"/>
      <c r="B985" s="209"/>
      <c r="C985" s="209"/>
      <c r="D985" s="209"/>
      <c r="F985" s="253"/>
    </row>
    <row r="986" customFormat="false" ht="11.25" hidden="false" customHeight="false" outlineLevel="0" collapsed="false">
      <c r="A986" s="254"/>
      <c r="B986" s="209"/>
      <c r="C986" s="209"/>
      <c r="D986" s="209"/>
      <c r="F986" s="253"/>
    </row>
    <row r="987" customFormat="false" ht="11.25" hidden="false" customHeight="false" outlineLevel="0" collapsed="false">
      <c r="A987" s="254"/>
      <c r="B987" s="209"/>
      <c r="C987" s="209"/>
      <c r="D987" s="209"/>
      <c r="F987" s="253"/>
    </row>
    <row r="988" customFormat="false" ht="11.25" hidden="false" customHeight="false" outlineLevel="0" collapsed="false">
      <c r="A988" s="254"/>
      <c r="B988" s="209"/>
      <c r="C988" s="209"/>
      <c r="D988" s="209"/>
      <c r="F988" s="253"/>
    </row>
    <row r="989" customFormat="false" ht="11.25" hidden="false" customHeight="false" outlineLevel="0" collapsed="false">
      <c r="A989" s="254"/>
      <c r="B989" s="209"/>
      <c r="C989" s="209"/>
      <c r="D989" s="209"/>
      <c r="F989" s="253"/>
    </row>
    <row r="990" customFormat="false" ht="11.25" hidden="false" customHeight="false" outlineLevel="0" collapsed="false">
      <c r="A990" s="254"/>
      <c r="B990" s="209"/>
      <c r="C990" s="209"/>
      <c r="D990" s="209"/>
      <c r="F990" s="253"/>
    </row>
    <row r="991" customFormat="false" ht="11.25" hidden="false" customHeight="false" outlineLevel="0" collapsed="false">
      <c r="A991" s="254"/>
      <c r="B991" s="209"/>
      <c r="C991" s="209"/>
      <c r="D991" s="209"/>
      <c r="F991" s="253"/>
    </row>
    <row r="992" customFormat="false" ht="11.25" hidden="false" customHeight="false" outlineLevel="0" collapsed="false">
      <c r="A992" s="254"/>
      <c r="B992" s="209"/>
      <c r="C992" s="209"/>
      <c r="D992" s="209"/>
      <c r="F992" s="253"/>
    </row>
    <row r="993" customFormat="false" ht="11.25" hidden="false" customHeight="false" outlineLevel="0" collapsed="false">
      <c r="A993" s="254"/>
      <c r="B993" s="209"/>
      <c r="C993" s="209"/>
      <c r="D993" s="209"/>
      <c r="F993" s="253"/>
    </row>
    <row r="994" customFormat="false" ht="11.25" hidden="false" customHeight="false" outlineLevel="0" collapsed="false">
      <c r="A994" s="254"/>
      <c r="B994" s="209"/>
      <c r="C994" s="209"/>
      <c r="D994" s="209"/>
      <c r="F994" s="253"/>
    </row>
    <row r="995" customFormat="false" ht="11.25" hidden="false" customHeight="false" outlineLevel="0" collapsed="false">
      <c r="A995" s="254"/>
      <c r="B995" s="209"/>
      <c r="C995" s="209"/>
      <c r="D995" s="209"/>
      <c r="F995" s="253"/>
    </row>
    <row r="996" customFormat="false" ht="11.25" hidden="false" customHeight="false" outlineLevel="0" collapsed="false">
      <c r="A996" s="254"/>
      <c r="B996" s="209"/>
      <c r="C996" s="209"/>
      <c r="D996" s="209"/>
      <c r="F996" s="253"/>
    </row>
    <row r="997" customFormat="false" ht="11.25" hidden="false" customHeight="false" outlineLevel="0" collapsed="false">
      <c r="A997" s="254"/>
      <c r="B997" s="209"/>
      <c r="C997" s="209"/>
      <c r="D997" s="209"/>
      <c r="F997" s="253"/>
    </row>
    <row r="998" customFormat="false" ht="11.25" hidden="false" customHeight="false" outlineLevel="0" collapsed="false">
      <c r="A998" s="254"/>
      <c r="B998" s="209"/>
      <c r="C998" s="209"/>
      <c r="D998" s="209"/>
      <c r="F998" s="253"/>
    </row>
    <row r="999" customFormat="false" ht="11.25" hidden="false" customHeight="false" outlineLevel="0" collapsed="false">
      <c r="A999" s="254"/>
      <c r="B999" s="209"/>
      <c r="C999" s="209"/>
      <c r="D999" s="209"/>
      <c r="F999" s="253"/>
    </row>
    <row r="1000" customFormat="false" ht="11.25" hidden="false" customHeight="false" outlineLevel="0" collapsed="false">
      <c r="A1000" s="254"/>
      <c r="B1000" s="209"/>
      <c r="C1000" s="209"/>
      <c r="D1000" s="209"/>
      <c r="F1000" s="253"/>
    </row>
    <row r="1001" customFormat="false" ht="11.25" hidden="false" customHeight="false" outlineLevel="0" collapsed="false">
      <c r="A1001" s="254"/>
      <c r="B1001" s="209"/>
      <c r="C1001" s="209"/>
      <c r="D1001" s="209"/>
      <c r="F1001" s="253"/>
    </row>
    <row r="1002" customFormat="false" ht="11.25" hidden="false" customHeight="false" outlineLevel="0" collapsed="false">
      <c r="A1002" s="254"/>
      <c r="B1002" s="209"/>
      <c r="C1002" s="209"/>
      <c r="D1002" s="209"/>
      <c r="F1002" s="253"/>
    </row>
    <row r="1003" customFormat="false" ht="11.25" hidden="false" customHeight="false" outlineLevel="0" collapsed="false">
      <c r="A1003" s="254"/>
      <c r="B1003" s="209"/>
      <c r="C1003" s="209"/>
      <c r="D1003" s="209"/>
      <c r="F1003" s="253"/>
    </row>
    <row r="1004" customFormat="false" ht="11.25" hidden="false" customHeight="false" outlineLevel="0" collapsed="false">
      <c r="A1004" s="254"/>
      <c r="B1004" s="209"/>
      <c r="C1004" s="209"/>
      <c r="D1004" s="209"/>
      <c r="F1004" s="253"/>
    </row>
    <row r="1005" customFormat="false" ht="11.25" hidden="false" customHeight="false" outlineLevel="0" collapsed="false">
      <c r="A1005" s="254"/>
      <c r="B1005" s="209"/>
      <c r="C1005" s="209"/>
      <c r="D1005" s="209"/>
      <c r="F1005" s="253"/>
    </row>
    <row r="1006" customFormat="false" ht="11.25" hidden="false" customHeight="false" outlineLevel="0" collapsed="false">
      <c r="A1006" s="254"/>
      <c r="B1006" s="209"/>
      <c r="C1006" s="209"/>
      <c r="D1006" s="209"/>
      <c r="F1006" s="253"/>
    </row>
    <row r="1007" customFormat="false" ht="11.25" hidden="false" customHeight="false" outlineLevel="0" collapsed="false">
      <c r="A1007" s="254"/>
      <c r="B1007" s="209"/>
      <c r="C1007" s="209"/>
      <c r="D1007" s="209"/>
      <c r="F1007" s="253"/>
    </row>
    <row r="1008" customFormat="false" ht="11.25" hidden="false" customHeight="false" outlineLevel="0" collapsed="false">
      <c r="A1008" s="254"/>
      <c r="B1008" s="209"/>
      <c r="C1008" s="209"/>
      <c r="D1008" s="209"/>
      <c r="F1008" s="253"/>
    </row>
    <row r="1009" customFormat="false" ht="11.25" hidden="false" customHeight="false" outlineLevel="0" collapsed="false">
      <c r="A1009" s="254"/>
      <c r="B1009" s="209"/>
      <c r="C1009" s="209"/>
      <c r="D1009" s="209"/>
      <c r="F1009" s="253"/>
    </row>
    <row r="1010" customFormat="false" ht="11.25" hidden="false" customHeight="false" outlineLevel="0" collapsed="false">
      <c r="A1010" s="254"/>
      <c r="B1010" s="209"/>
      <c r="C1010" s="209"/>
      <c r="D1010" s="209"/>
      <c r="F1010" s="253"/>
    </row>
    <row r="1011" customFormat="false" ht="11.25" hidden="false" customHeight="false" outlineLevel="0" collapsed="false">
      <c r="A1011" s="254"/>
      <c r="B1011" s="209"/>
      <c r="C1011" s="209"/>
      <c r="D1011" s="209"/>
      <c r="F1011" s="253"/>
    </row>
    <row r="1012" customFormat="false" ht="11.25" hidden="false" customHeight="false" outlineLevel="0" collapsed="false">
      <c r="A1012" s="254"/>
      <c r="B1012" s="209"/>
      <c r="C1012" s="209"/>
      <c r="D1012" s="209"/>
      <c r="F1012" s="253"/>
    </row>
    <row r="1013" customFormat="false" ht="11.25" hidden="false" customHeight="false" outlineLevel="0" collapsed="false">
      <c r="A1013" s="254"/>
      <c r="B1013" s="209"/>
      <c r="C1013" s="209"/>
      <c r="D1013" s="209"/>
      <c r="F1013" s="253"/>
    </row>
    <row r="1014" customFormat="false" ht="11.25" hidden="false" customHeight="false" outlineLevel="0" collapsed="false">
      <c r="A1014" s="254"/>
      <c r="B1014" s="209"/>
      <c r="C1014" s="209"/>
      <c r="D1014" s="209"/>
      <c r="F1014" s="253"/>
    </row>
    <row r="1015" customFormat="false" ht="11.25" hidden="false" customHeight="false" outlineLevel="0" collapsed="false">
      <c r="A1015" s="254"/>
      <c r="B1015" s="209"/>
      <c r="C1015" s="209"/>
      <c r="D1015" s="209"/>
      <c r="F1015" s="253"/>
    </row>
    <row r="1016" customFormat="false" ht="11.25" hidden="false" customHeight="false" outlineLevel="0" collapsed="false">
      <c r="A1016" s="254"/>
      <c r="B1016" s="209"/>
      <c r="C1016" s="209"/>
      <c r="D1016" s="209"/>
      <c r="F1016" s="253"/>
    </row>
    <row r="1017" customFormat="false" ht="11.25" hidden="false" customHeight="false" outlineLevel="0" collapsed="false">
      <c r="A1017" s="254"/>
      <c r="B1017" s="209"/>
      <c r="C1017" s="209"/>
      <c r="D1017" s="209"/>
      <c r="F1017" s="253"/>
    </row>
    <row r="1018" customFormat="false" ht="11.25" hidden="false" customHeight="false" outlineLevel="0" collapsed="false">
      <c r="A1018" s="254"/>
      <c r="B1018" s="209"/>
      <c r="C1018" s="209"/>
      <c r="D1018" s="209"/>
      <c r="F1018" s="253"/>
    </row>
    <row r="1019" customFormat="false" ht="11.25" hidden="false" customHeight="false" outlineLevel="0" collapsed="false">
      <c r="A1019" s="254"/>
      <c r="B1019" s="209"/>
      <c r="C1019" s="209"/>
      <c r="D1019" s="209"/>
      <c r="F1019" s="253"/>
    </row>
    <row r="1020" customFormat="false" ht="11.25" hidden="false" customHeight="false" outlineLevel="0" collapsed="false">
      <c r="A1020" s="254"/>
      <c r="B1020" s="209"/>
      <c r="C1020" s="209"/>
      <c r="D1020" s="209"/>
      <c r="F1020" s="253"/>
    </row>
    <row r="1021" customFormat="false" ht="11.25" hidden="false" customHeight="false" outlineLevel="0" collapsed="false">
      <c r="A1021" s="254"/>
      <c r="B1021" s="209"/>
      <c r="C1021" s="209"/>
      <c r="D1021" s="209"/>
      <c r="F1021" s="253"/>
    </row>
    <row r="1022" customFormat="false" ht="11.25" hidden="false" customHeight="false" outlineLevel="0" collapsed="false">
      <c r="A1022" s="254"/>
      <c r="B1022" s="209"/>
      <c r="C1022" s="209"/>
      <c r="D1022" s="209"/>
      <c r="F1022" s="253"/>
    </row>
    <row r="1023" customFormat="false" ht="11.25" hidden="false" customHeight="false" outlineLevel="0" collapsed="false">
      <c r="A1023" s="254"/>
      <c r="B1023" s="209"/>
      <c r="C1023" s="209"/>
      <c r="D1023" s="209"/>
      <c r="F1023" s="253"/>
    </row>
    <row r="1024" customFormat="false" ht="11.25" hidden="false" customHeight="false" outlineLevel="0" collapsed="false">
      <c r="A1024" s="254"/>
      <c r="B1024" s="209"/>
      <c r="C1024" s="209"/>
      <c r="D1024" s="209"/>
      <c r="F1024" s="253"/>
    </row>
    <row r="1025" customFormat="false" ht="11.25" hidden="false" customHeight="false" outlineLevel="0" collapsed="false">
      <c r="A1025" s="254"/>
      <c r="B1025" s="209"/>
      <c r="C1025" s="209"/>
      <c r="D1025" s="209"/>
      <c r="F1025" s="253"/>
    </row>
    <row r="1026" customFormat="false" ht="11.25" hidden="false" customHeight="false" outlineLevel="0" collapsed="false">
      <c r="A1026" s="254"/>
      <c r="B1026" s="209"/>
      <c r="C1026" s="209"/>
      <c r="D1026" s="209"/>
      <c r="F1026" s="253"/>
    </row>
    <row r="1027" customFormat="false" ht="11.25" hidden="false" customHeight="false" outlineLevel="0" collapsed="false">
      <c r="A1027" s="254"/>
      <c r="B1027" s="209"/>
      <c r="C1027" s="209"/>
      <c r="D1027" s="209"/>
      <c r="F1027" s="253"/>
    </row>
    <row r="1028" customFormat="false" ht="11.25" hidden="false" customHeight="false" outlineLevel="0" collapsed="false">
      <c r="A1028" s="254"/>
      <c r="B1028" s="209"/>
      <c r="C1028" s="209"/>
      <c r="D1028" s="209"/>
      <c r="F1028" s="253"/>
    </row>
    <row r="1029" customFormat="false" ht="11.25" hidden="false" customHeight="false" outlineLevel="0" collapsed="false">
      <c r="A1029" s="254"/>
      <c r="B1029" s="209"/>
      <c r="C1029" s="209"/>
      <c r="D1029" s="209"/>
      <c r="F1029" s="253"/>
    </row>
    <row r="1030" customFormat="false" ht="11.25" hidden="false" customHeight="false" outlineLevel="0" collapsed="false">
      <c r="A1030" s="254"/>
      <c r="B1030" s="209"/>
      <c r="C1030" s="209"/>
      <c r="D1030" s="209"/>
      <c r="F1030" s="253"/>
    </row>
    <row r="1031" customFormat="false" ht="11.25" hidden="false" customHeight="false" outlineLevel="0" collapsed="false">
      <c r="A1031" s="254"/>
      <c r="B1031" s="209"/>
      <c r="C1031" s="209"/>
      <c r="D1031" s="209"/>
      <c r="F1031" s="253"/>
    </row>
    <row r="1032" customFormat="false" ht="11.25" hidden="false" customHeight="false" outlineLevel="0" collapsed="false">
      <c r="A1032" s="254"/>
      <c r="B1032" s="209"/>
      <c r="C1032" s="209"/>
      <c r="D1032" s="209"/>
      <c r="F1032" s="253"/>
    </row>
    <row r="1033" customFormat="false" ht="11.25" hidden="false" customHeight="false" outlineLevel="0" collapsed="false">
      <c r="A1033" s="254"/>
      <c r="B1033" s="209"/>
      <c r="C1033" s="209"/>
      <c r="D1033" s="209"/>
      <c r="F1033" s="253"/>
    </row>
    <row r="1034" customFormat="false" ht="11.25" hidden="false" customHeight="false" outlineLevel="0" collapsed="false">
      <c r="A1034" s="254"/>
      <c r="B1034" s="209"/>
      <c r="C1034" s="209"/>
      <c r="D1034" s="209"/>
      <c r="F1034" s="253"/>
    </row>
    <row r="1035" customFormat="false" ht="11.25" hidden="false" customHeight="false" outlineLevel="0" collapsed="false">
      <c r="A1035" s="254"/>
      <c r="B1035" s="209"/>
      <c r="C1035" s="209"/>
      <c r="D1035" s="209"/>
      <c r="F1035" s="253"/>
    </row>
    <row r="1036" customFormat="false" ht="11.25" hidden="false" customHeight="false" outlineLevel="0" collapsed="false">
      <c r="A1036" s="254"/>
      <c r="B1036" s="209"/>
      <c r="C1036" s="209"/>
      <c r="D1036" s="209"/>
      <c r="F1036" s="253"/>
    </row>
    <row r="1037" customFormat="false" ht="11.25" hidden="false" customHeight="false" outlineLevel="0" collapsed="false">
      <c r="A1037" s="254"/>
      <c r="B1037" s="209"/>
      <c r="C1037" s="209"/>
      <c r="D1037" s="209"/>
      <c r="F1037" s="253"/>
    </row>
    <row r="1038" customFormat="false" ht="11.25" hidden="false" customHeight="false" outlineLevel="0" collapsed="false">
      <c r="A1038" s="254"/>
      <c r="B1038" s="209"/>
      <c r="C1038" s="209"/>
      <c r="D1038" s="209"/>
      <c r="F1038" s="253"/>
    </row>
    <row r="1039" customFormat="false" ht="11.25" hidden="false" customHeight="false" outlineLevel="0" collapsed="false">
      <c r="A1039" s="254"/>
      <c r="B1039" s="209"/>
      <c r="C1039" s="209"/>
      <c r="D1039" s="209"/>
      <c r="F1039" s="253"/>
    </row>
    <row r="1040" customFormat="false" ht="11.25" hidden="false" customHeight="false" outlineLevel="0" collapsed="false">
      <c r="A1040" s="254"/>
      <c r="B1040" s="209"/>
      <c r="C1040" s="209"/>
      <c r="D1040" s="209"/>
      <c r="F1040" s="253"/>
    </row>
    <row r="1041" customFormat="false" ht="11.25" hidden="false" customHeight="false" outlineLevel="0" collapsed="false">
      <c r="A1041" s="254"/>
      <c r="B1041" s="209"/>
      <c r="C1041" s="209"/>
      <c r="D1041" s="209"/>
      <c r="F1041" s="253"/>
    </row>
    <row r="1042" customFormat="false" ht="11.25" hidden="false" customHeight="false" outlineLevel="0" collapsed="false">
      <c r="A1042" s="254"/>
      <c r="B1042" s="209"/>
      <c r="C1042" s="209"/>
      <c r="D1042" s="209"/>
      <c r="F1042" s="253"/>
    </row>
    <row r="1043" customFormat="false" ht="11.25" hidden="false" customHeight="false" outlineLevel="0" collapsed="false">
      <c r="A1043" s="254"/>
      <c r="B1043" s="209"/>
      <c r="C1043" s="209"/>
      <c r="D1043" s="209"/>
      <c r="F1043" s="253"/>
    </row>
    <row r="1044" customFormat="false" ht="11.25" hidden="false" customHeight="false" outlineLevel="0" collapsed="false">
      <c r="A1044" s="254"/>
      <c r="B1044" s="209"/>
      <c r="C1044" s="209"/>
      <c r="D1044" s="209"/>
      <c r="F1044" s="253"/>
    </row>
    <row r="1045" customFormat="false" ht="11.25" hidden="false" customHeight="false" outlineLevel="0" collapsed="false">
      <c r="A1045" s="254"/>
      <c r="B1045" s="209"/>
      <c r="C1045" s="209"/>
      <c r="D1045" s="209"/>
      <c r="F1045" s="253"/>
    </row>
    <row r="1046" customFormat="false" ht="11.25" hidden="false" customHeight="false" outlineLevel="0" collapsed="false">
      <c r="A1046" s="254"/>
      <c r="B1046" s="209"/>
      <c r="C1046" s="209"/>
      <c r="D1046" s="209"/>
      <c r="F1046" s="253"/>
    </row>
    <row r="1047" customFormat="false" ht="11.25" hidden="false" customHeight="false" outlineLevel="0" collapsed="false">
      <c r="A1047" s="254"/>
      <c r="B1047" s="209"/>
      <c r="C1047" s="209"/>
      <c r="D1047" s="209"/>
      <c r="F1047" s="253"/>
    </row>
    <row r="1048" customFormat="false" ht="11.25" hidden="false" customHeight="false" outlineLevel="0" collapsed="false">
      <c r="A1048" s="254"/>
      <c r="B1048" s="209"/>
      <c r="C1048" s="209"/>
      <c r="D1048" s="209"/>
      <c r="F1048" s="253"/>
    </row>
    <row r="1049" customFormat="false" ht="11.25" hidden="false" customHeight="false" outlineLevel="0" collapsed="false">
      <c r="A1049" s="254"/>
      <c r="B1049" s="209"/>
      <c r="C1049" s="209"/>
      <c r="D1049" s="209"/>
      <c r="F1049" s="253"/>
    </row>
    <row r="1050" customFormat="false" ht="11.25" hidden="false" customHeight="false" outlineLevel="0" collapsed="false">
      <c r="A1050" s="254"/>
      <c r="B1050" s="209"/>
      <c r="C1050" s="209"/>
      <c r="D1050" s="209"/>
      <c r="F1050" s="253"/>
    </row>
    <row r="1051" customFormat="false" ht="11.25" hidden="false" customHeight="false" outlineLevel="0" collapsed="false">
      <c r="A1051" s="254"/>
      <c r="B1051" s="209"/>
      <c r="C1051" s="209"/>
      <c r="D1051" s="209"/>
      <c r="F1051" s="253"/>
    </row>
    <row r="1052" customFormat="false" ht="11.25" hidden="false" customHeight="false" outlineLevel="0" collapsed="false">
      <c r="A1052" s="254"/>
      <c r="B1052" s="209"/>
      <c r="C1052" s="209"/>
      <c r="D1052" s="209"/>
      <c r="F1052" s="253"/>
    </row>
    <row r="1053" customFormat="false" ht="11.25" hidden="false" customHeight="false" outlineLevel="0" collapsed="false">
      <c r="A1053" s="254"/>
      <c r="B1053" s="209"/>
      <c r="C1053" s="209"/>
      <c r="D1053" s="209"/>
      <c r="F1053" s="253"/>
    </row>
    <row r="1054" customFormat="false" ht="11.25" hidden="false" customHeight="false" outlineLevel="0" collapsed="false">
      <c r="A1054" s="254"/>
      <c r="B1054" s="209"/>
      <c r="C1054" s="209"/>
      <c r="D1054" s="209"/>
      <c r="F1054" s="253"/>
    </row>
    <row r="1055" customFormat="false" ht="11.25" hidden="false" customHeight="false" outlineLevel="0" collapsed="false">
      <c r="A1055" s="254"/>
      <c r="B1055" s="209"/>
      <c r="C1055" s="209"/>
      <c r="D1055" s="209"/>
      <c r="F1055" s="253"/>
    </row>
    <row r="1056" customFormat="false" ht="11.25" hidden="false" customHeight="false" outlineLevel="0" collapsed="false">
      <c r="A1056" s="254"/>
      <c r="B1056" s="209"/>
      <c r="C1056" s="209"/>
      <c r="D1056" s="209"/>
      <c r="F1056" s="253"/>
    </row>
    <row r="1057" customFormat="false" ht="11.25" hidden="false" customHeight="false" outlineLevel="0" collapsed="false">
      <c r="A1057" s="254"/>
      <c r="B1057" s="209"/>
      <c r="C1057" s="209"/>
      <c r="D1057" s="209"/>
      <c r="F1057" s="253"/>
    </row>
    <row r="1058" customFormat="false" ht="11.25" hidden="false" customHeight="false" outlineLevel="0" collapsed="false">
      <c r="A1058" s="254"/>
      <c r="B1058" s="209"/>
      <c r="C1058" s="209"/>
      <c r="D1058" s="209"/>
      <c r="F1058" s="253"/>
    </row>
    <row r="1059" customFormat="false" ht="11.25" hidden="false" customHeight="false" outlineLevel="0" collapsed="false">
      <c r="A1059" s="254"/>
      <c r="B1059" s="209"/>
      <c r="C1059" s="209"/>
      <c r="D1059" s="209"/>
      <c r="F1059" s="253"/>
    </row>
    <row r="1060" customFormat="false" ht="11.25" hidden="false" customHeight="false" outlineLevel="0" collapsed="false">
      <c r="A1060" s="254"/>
      <c r="B1060" s="209"/>
      <c r="C1060" s="209"/>
      <c r="D1060" s="209"/>
      <c r="F1060" s="253"/>
    </row>
    <row r="1061" customFormat="false" ht="11.25" hidden="false" customHeight="false" outlineLevel="0" collapsed="false">
      <c r="A1061" s="254"/>
      <c r="B1061" s="209"/>
      <c r="C1061" s="209"/>
      <c r="D1061" s="209"/>
      <c r="F1061" s="253"/>
    </row>
    <row r="1062" customFormat="false" ht="11.25" hidden="false" customHeight="false" outlineLevel="0" collapsed="false">
      <c r="A1062" s="254"/>
      <c r="B1062" s="209"/>
      <c r="C1062" s="209"/>
      <c r="D1062" s="209"/>
      <c r="F1062" s="253"/>
    </row>
  </sheetData>
  <mergeCells count="2">
    <mergeCell ref="A213:A220"/>
    <mergeCell ref="B213:B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5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8" width="18.7"/>
    <col collapsed="false" customWidth="true" hidden="false" outlineLevel="0" max="3" min="3" style="208" width="53.13"/>
    <col collapsed="false" customWidth="true" hidden="false" outlineLevel="0" max="4" min="4" style="208" width="10.28"/>
    <col collapsed="false" customWidth="true" hidden="false" outlineLevel="0" max="5" min="5" style="209" width="15.41"/>
    <col collapsed="false" customWidth="true" hidden="false" outlineLevel="0" max="6" min="6" style="210" width="12.42"/>
    <col collapsed="false" customWidth="true" hidden="false" outlineLevel="0" max="7" min="7" style="209" width="18.7"/>
    <col collapsed="false" customWidth="false" hidden="false" outlineLevel="0" max="10" min="8" style="209" width="9.14"/>
    <col collapsed="false" customWidth="false" hidden="false" outlineLevel="0" max="257" min="11" style="208" width="9.14"/>
  </cols>
  <sheetData>
    <row r="1" customFormat="false" ht="18" hidden="false" customHeight="false" outlineLevel="0" collapsed="false">
      <c r="A1" s="211"/>
      <c r="B1" s="211"/>
    </row>
    <row r="2" customFormat="false" ht="13.5" hidden="false" customHeight="false" outlineLevel="0" collapsed="false">
      <c r="A2" s="141"/>
      <c r="B2" s="146"/>
      <c r="C2" s="142"/>
      <c r="D2" s="142"/>
      <c r="E2" s="145"/>
      <c r="F2" s="212"/>
      <c r="G2" s="145"/>
    </row>
    <row r="3" customFormat="false" ht="47.25" hidden="false" customHeight="false" outlineLevel="0" collapsed="false">
      <c r="A3" s="213" t="s">
        <v>2331</v>
      </c>
      <c r="B3" s="213" t="s">
        <v>2332</v>
      </c>
      <c r="C3" s="213" t="s">
        <v>2333</v>
      </c>
      <c r="D3" s="214" t="s">
        <v>2334</v>
      </c>
      <c r="E3" s="215" t="s">
        <v>2335</v>
      </c>
      <c r="F3" s="214" t="s">
        <v>2336</v>
      </c>
      <c r="G3" s="216"/>
    </row>
    <row r="4" customFormat="false" ht="16.5" hidden="false" customHeight="false" outlineLevel="0" collapsed="false">
      <c r="A4" s="217"/>
      <c r="B4" s="217"/>
      <c r="C4" s="217"/>
      <c r="D4" s="218"/>
      <c r="E4" s="219"/>
      <c r="F4" s="218"/>
    </row>
    <row r="5" customFormat="false" ht="16.5" hidden="false" customHeight="false" outlineLevel="0" collapsed="false">
      <c r="A5" s="220" t="s">
        <v>2477</v>
      </c>
      <c r="B5" s="221"/>
      <c r="C5" s="222"/>
      <c r="D5" s="265" t="s">
        <v>2338</v>
      </c>
      <c r="E5" s="266" t="s">
        <v>2339</v>
      </c>
      <c r="F5" s="223" t="s">
        <v>2340</v>
      </c>
      <c r="G5" s="225"/>
    </row>
    <row r="6" customFormat="false" ht="15" hidden="false" customHeight="false" outlineLevel="0" collapsed="false">
      <c r="A6" s="226" t="n">
        <v>1</v>
      </c>
      <c r="B6" s="304" t="s">
        <v>1412</v>
      </c>
      <c r="C6" s="305" t="s">
        <v>2478</v>
      </c>
      <c r="D6" s="306" t="n">
        <v>22</v>
      </c>
      <c r="E6" s="307" t="n">
        <v>3190</v>
      </c>
      <c r="F6" s="308" t="n">
        <v>5</v>
      </c>
    </row>
    <row r="7" customFormat="false" ht="15" hidden="false" customHeight="false" outlineLevel="0" collapsed="false">
      <c r="A7" s="230" t="n">
        <v>2</v>
      </c>
      <c r="B7" s="309" t="s">
        <v>1414</v>
      </c>
      <c r="C7" s="310" t="s">
        <v>2478</v>
      </c>
      <c r="D7" s="311" t="n">
        <v>22</v>
      </c>
      <c r="E7" s="312" t="n">
        <v>3690</v>
      </c>
      <c r="F7" s="313" t="n">
        <v>5</v>
      </c>
    </row>
    <row r="8" customFormat="false" ht="15" hidden="false" customHeight="false" outlineLevel="0" collapsed="false">
      <c r="A8" s="230" t="n">
        <v>3</v>
      </c>
      <c r="B8" s="309" t="s">
        <v>1418</v>
      </c>
      <c r="C8" s="310" t="s">
        <v>2479</v>
      </c>
      <c r="D8" s="311" t="n">
        <v>22</v>
      </c>
      <c r="E8" s="312" t="n">
        <v>3100</v>
      </c>
      <c r="F8" s="313" t="n">
        <v>5</v>
      </c>
    </row>
    <row r="9" customFormat="false" ht="15" hidden="false" customHeight="false" outlineLevel="0" collapsed="false">
      <c r="A9" s="230" t="n">
        <v>4</v>
      </c>
      <c r="B9" s="309" t="s">
        <v>1416</v>
      </c>
      <c r="C9" s="310" t="s">
        <v>2479</v>
      </c>
      <c r="D9" s="311" t="n">
        <v>22</v>
      </c>
      <c r="E9" s="312" t="n">
        <v>3590</v>
      </c>
      <c r="F9" s="313" t="n">
        <v>5</v>
      </c>
    </row>
    <row r="10" customFormat="false" ht="15" hidden="false" customHeight="false" outlineLevel="0" collapsed="false">
      <c r="A10" s="230" t="n">
        <v>5</v>
      </c>
      <c r="B10" s="309" t="s">
        <v>1422</v>
      </c>
      <c r="C10" s="310" t="s">
        <v>2480</v>
      </c>
      <c r="D10" s="311" t="n">
        <v>22</v>
      </c>
      <c r="E10" s="312" t="n">
        <v>3400</v>
      </c>
      <c r="F10" s="313" t="n">
        <v>5</v>
      </c>
    </row>
    <row r="11" customFormat="false" ht="15.75" hidden="false" customHeight="false" outlineLevel="0" collapsed="false">
      <c r="A11" s="230" t="n">
        <v>6</v>
      </c>
      <c r="B11" s="309" t="s">
        <v>1426</v>
      </c>
      <c r="C11" s="310" t="s">
        <v>2480</v>
      </c>
      <c r="D11" s="311" t="n">
        <v>22</v>
      </c>
      <c r="E11" s="314" t="n">
        <v>3890</v>
      </c>
      <c r="F11" s="313" t="n">
        <v>5</v>
      </c>
    </row>
    <row r="12" customFormat="false" ht="15" hidden="false" customHeight="false" outlineLevel="0" collapsed="false">
      <c r="A12" s="230" t="n">
        <v>7</v>
      </c>
      <c r="B12" s="309" t="s">
        <v>1433</v>
      </c>
      <c r="C12" s="310" t="s">
        <v>2481</v>
      </c>
      <c r="D12" s="233" t="n">
        <v>22</v>
      </c>
      <c r="E12" s="315" t="n">
        <v>3160</v>
      </c>
      <c r="F12" s="275" t="n">
        <v>5</v>
      </c>
    </row>
    <row r="13" customFormat="false" ht="15" hidden="false" customHeight="false" outlineLevel="0" collapsed="false">
      <c r="A13" s="230" t="n">
        <v>8</v>
      </c>
      <c r="B13" s="309" t="s">
        <v>1429</v>
      </c>
      <c r="C13" s="310" t="s">
        <v>2481</v>
      </c>
      <c r="D13" s="233" t="n">
        <v>22</v>
      </c>
      <c r="E13" s="316" t="n">
        <v>3690</v>
      </c>
      <c r="F13" s="275" t="n">
        <v>5</v>
      </c>
    </row>
    <row r="14" customFormat="false" ht="15" hidden="false" customHeight="false" outlineLevel="0" collapsed="false">
      <c r="A14" s="230" t="n">
        <v>9</v>
      </c>
      <c r="B14" s="317" t="s">
        <v>1445</v>
      </c>
      <c r="C14" s="310" t="s">
        <v>2482</v>
      </c>
      <c r="D14" s="233" t="n">
        <v>22</v>
      </c>
      <c r="E14" s="316" t="n">
        <v>3720</v>
      </c>
      <c r="F14" s="275" t="n">
        <v>5</v>
      </c>
    </row>
    <row r="15" customFormat="false" ht="15" hidden="false" customHeight="false" outlineLevel="0" collapsed="false">
      <c r="A15" s="230" t="n">
        <v>10</v>
      </c>
      <c r="B15" s="317" t="s">
        <v>1449</v>
      </c>
      <c r="C15" s="310" t="s">
        <v>2482</v>
      </c>
      <c r="D15" s="233" t="n">
        <v>22</v>
      </c>
      <c r="E15" s="316" t="n">
        <v>4190</v>
      </c>
      <c r="F15" s="275" t="n">
        <v>5</v>
      </c>
    </row>
    <row r="16" customFormat="false" ht="15" hidden="false" customHeight="false" outlineLevel="0" collapsed="false">
      <c r="A16" s="230" t="n">
        <v>11</v>
      </c>
      <c r="B16" s="317" t="s">
        <v>1447</v>
      </c>
      <c r="C16" s="310" t="s">
        <v>2483</v>
      </c>
      <c r="D16" s="233" t="n">
        <v>22</v>
      </c>
      <c r="E16" s="316" t="n">
        <v>3560</v>
      </c>
      <c r="F16" s="275" t="n">
        <v>5</v>
      </c>
    </row>
    <row r="17" customFormat="false" ht="15" hidden="false" customHeight="false" outlineLevel="0" collapsed="false">
      <c r="A17" s="230" t="n">
        <v>12</v>
      </c>
      <c r="B17" s="317" t="s">
        <v>1451</v>
      </c>
      <c r="C17" s="310" t="s">
        <v>2483</v>
      </c>
      <c r="D17" s="233" t="n">
        <v>22</v>
      </c>
      <c r="E17" s="316" t="n">
        <v>4100</v>
      </c>
      <c r="F17" s="275" t="n">
        <v>5</v>
      </c>
    </row>
    <row r="18" customFormat="false" ht="15" hidden="false" customHeight="false" outlineLevel="0" collapsed="false">
      <c r="A18" s="230" t="n">
        <v>13</v>
      </c>
      <c r="B18" s="309" t="s">
        <v>1455</v>
      </c>
      <c r="C18" s="310" t="s">
        <v>2484</v>
      </c>
      <c r="D18" s="233" t="n">
        <v>22</v>
      </c>
      <c r="E18" s="316" t="n">
        <v>3900</v>
      </c>
      <c r="F18" s="275" t="n">
        <v>5</v>
      </c>
    </row>
    <row r="19" customFormat="false" ht="15" hidden="false" customHeight="false" outlineLevel="0" collapsed="false">
      <c r="A19" s="230" t="n">
        <v>14</v>
      </c>
      <c r="B19" s="309" t="s">
        <v>1463</v>
      </c>
      <c r="C19" s="310" t="s">
        <v>2484</v>
      </c>
      <c r="D19" s="233" t="n">
        <v>22</v>
      </c>
      <c r="E19" s="316" t="n">
        <v>4480</v>
      </c>
      <c r="F19" s="275" t="n">
        <v>5</v>
      </c>
    </row>
    <row r="20" customFormat="false" ht="15" hidden="false" customHeight="false" outlineLevel="0" collapsed="false">
      <c r="A20" s="230" t="n">
        <v>15</v>
      </c>
      <c r="B20" s="309" t="s">
        <v>1459</v>
      </c>
      <c r="C20" s="310" t="s">
        <v>2485</v>
      </c>
      <c r="D20" s="233" t="n">
        <v>22</v>
      </c>
      <c r="E20" s="316" t="n">
        <v>3560</v>
      </c>
      <c r="F20" s="275" t="n">
        <v>5</v>
      </c>
    </row>
    <row r="21" customFormat="false" ht="15.75" hidden="false" customHeight="false" outlineLevel="0" collapsed="false">
      <c r="A21" s="234" t="n">
        <v>16</v>
      </c>
      <c r="B21" s="309" t="s">
        <v>1465</v>
      </c>
      <c r="C21" s="318" t="s">
        <v>2485</v>
      </c>
      <c r="D21" s="319" t="n">
        <v>22</v>
      </c>
      <c r="E21" s="320" t="n">
        <v>4270</v>
      </c>
      <c r="F21" s="275" t="n">
        <v>5</v>
      </c>
    </row>
    <row r="22" customFormat="false" ht="16.5" hidden="false" customHeight="false" outlineLevel="0" collapsed="false">
      <c r="A22" s="220" t="s">
        <v>2486</v>
      </c>
      <c r="B22" s="221"/>
      <c r="C22" s="222"/>
      <c r="D22" s="224" t="s">
        <v>2338</v>
      </c>
      <c r="E22" s="224" t="s">
        <v>2339</v>
      </c>
      <c r="F22" s="223" t="s">
        <v>2340</v>
      </c>
    </row>
    <row r="23" customFormat="false" ht="15" hidden="false" customHeight="false" outlineLevel="0" collapsed="false">
      <c r="A23" s="321" t="n">
        <v>1</v>
      </c>
      <c r="B23" s="322" t="s">
        <v>2487</v>
      </c>
      <c r="C23" s="323" t="s">
        <v>2488</v>
      </c>
      <c r="D23" s="229" t="n">
        <v>22</v>
      </c>
      <c r="E23" s="324" t="n">
        <v>3080</v>
      </c>
      <c r="F23" s="271" t="n">
        <v>5</v>
      </c>
    </row>
    <row r="24" customFormat="false" ht="15" hidden="false" customHeight="false" outlineLevel="0" collapsed="false">
      <c r="A24" s="288" t="n">
        <v>2</v>
      </c>
      <c r="B24" s="317" t="s">
        <v>2489</v>
      </c>
      <c r="C24" s="325" t="s">
        <v>2488</v>
      </c>
      <c r="D24" s="233" t="n">
        <v>22</v>
      </c>
      <c r="E24" s="326" t="n">
        <v>3890</v>
      </c>
      <c r="F24" s="275" t="n">
        <v>5</v>
      </c>
    </row>
    <row r="25" customFormat="false" ht="15" hidden="false" customHeight="false" outlineLevel="0" collapsed="false">
      <c r="A25" s="288" t="n">
        <v>3</v>
      </c>
      <c r="B25" s="317" t="s">
        <v>2490</v>
      </c>
      <c r="C25" s="325" t="s">
        <v>2491</v>
      </c>
      <c r="D25" s="233" t="n">
        <v>22</v>
      </c>
      <c r="E25" s="326" t="n">
        <v>4720</v>
      </c>
      <c r="F25" s="275" t="n">
        <v>5</v>
      </c>
    </row>
    <row r="26" customFormat="false" ht="15" hidden="false" customHeight="false" outlineLevel="0" collapsed="false">
      <c r="A26" s="288" t="n">
        <v>4</v>
      </c>
      <c r="B26" s="317" t="s">
        <v>2492</v>
      </c>
      <c r="C26" s="325" t="s">
        <v>2493</v>
      </c>
      <c r="D26" s="233" t="n">
        <v>22</v>
      </c>
      <c r="E26" s="326" t="n">
        <v>4720</v>
      </c>
      <c r="F26" s="275" t="n">
        <v>5</v>
      </c>
    </row>
    <row r="27" customFormat="false" ht="15" hidden="false" customHeight="false" outlineLevel="0" collapsed="false">
      <c r="A27" s="288" t="n">
        <v>5</v>
      </c>
      <c r="B27" s="317" t="s">
        <v>2494</v>
      </c>
      <c r="C27" s="325" t="s">
        <v>2491</v>
      </c>
      <c r="D27" s="233" t="n">
        <v>22</v>
      </c>
      <c r="E27" s="326" t="n">
        <v>5360</v>
      </c>
      <c r="F27" s="275" t="n">
        <v>5</v>
      </c>
    </row>
    <row r="28" customFormat="false" ht="15" hidden="false" customHeight="false" outlineLevel="0" collapsed="false">
      <c r="A28" s="288" t="n">
        <v>6</v>
      </c>
      <c r="B28" s="317" t="s">
        <v>2495</v>
      </c>
      <c r="C28" s="325" t="s">
        <v>2493</v>
      </c>
      <c r="D28" s="233" t="n">
        <v>22</v>
      </c>
      <c r="E28" s="326" t="n">
        <v>5360</v>
      </c>
      <c r="F28" s="275" t="n">
        <v>5</v>
      </c>
    </row>
    <row r="29" customFormat="false" ht="15.75" hidden="false" customHeight="false" outlineLevel="0" collapsed="false">
      <c r="A29" s="327" t="n">
        <v>7</v>
      </c>
      <c r="B29" s="328" t="s">
        <v>2496</v>
      </c>
      <c r="C29" s="329" t="s">
        <v>2497</v>
      </c>
      <c r="D29" s="237" t="n">
        <v>22</v>
      </c>
      <c r="E29" s="330" t="n">
        <v>1980</v>
      </c>
      <c r="F29" s="279" t="n">
        <v>5</v>
      </c>
    </row>
    <row r="30" s="261" customFormat="true" ht="15" hidden="false" customHeight="false" outlineLevel="0" collapsed="false">
      <c r="A30" s="331"/>
      <c r="B30" s="332"/>
      <c r="C30" s="332"/>
      <c r="D30" s="331"/>
      <c r="E30" s="333"/>
      <c r="F30" s="241"/>
      <c r="G30" s="209"/>
      <c r="H30" s="209"/>
      <c r="I30" s="209"/>
      <c r="J30" s="209"/>
    </row>
    <row r="31" s="261" customFormat="true" ht="15" hidden="false" customHeight="false" outlineLevel="0" collapsed="false">
      <c r="A31" s="331"/>
      <c r="E31" s="209"/>
      <c r="F31" s="210"/>
      <c r="G31" s="209"/>
      <c r="H31" s="209"/>
      <c r="I31" s="209"/>
      <c r="J31" s="209"/>
    </row>
    <row r="32" s="261" customFormat="true" ht="15" hidden="false" customHeight="false" outlineLevel="0" collapsed="false">
      <c r="A32" s="331"/>
      <c r="E32" s="209"/>
      <c r="F32" s="210"/>
      <c r="G32" s="209"/>
      <c r="H32" s="209"/>
      <c r="I32" s="209"/>
      <c r="J32" s="209"/>
    </row>
    <row r="33" s="261" customFormat="true" ht="15" hidden="false" customHeight="false" outlineLevel="0" collapsed="false">
      <c r="A33" s="331"/>
      <c r="B33" s="332"/>
      <c r="C33" s="332"/>
      <c r="D33" s="331"/>
      <c r="E33" s="333"/>
      <c r="F33" s="241"/>
      <c r="G33" s="209"/>
      <c r="H33" s="209"/>
      <c r="I33" s="209"/>
      <c r="J33" s="209"/>
    </row>
    <row r="34" s="261" customFormat="true" ht="15.75" hidden="false" customHeight="false" outlineLevel="0" collapsed="false">
      <c r="A34" s="260"/>
      <c r="E34" s="209"/>
      <c r="F34" s="210"/>
      <c r="G34" s="225"/>
      <c r="H34" s="209"/>
      <c r="I34" s="209"/>
      <c r="J34" s="209"/>
    </row>
    <row r="42" customFormat="false" ht="15" hidden="false" customHeight="false" outlineLevel="0" collapsed="false">
      <c r="A42" s="238"/>
      <c r="B42" s="280"/>
      <c r="C42" s="280"/>
      <c r="D42" s="238"/>
      <c r="E42" s="240"/>
      <c r="F42" s="241"/>
      <c r="G42" s="240"/>
    </row>
    <row r="43" customFormat="false" ht="15" hidden="false" customHeight="false" outlineLevel="0" collapsed="false">
      <c r="A43" s="241"/>
      <c r="B43" s="247"/>
      <c r="C43" s="247"/>
      <c r="D43" s="238"/>
      <c r="E43" s="249"/>
      <c r="F43" s="241"/>
      <c r="G43" s="249"/>
    </row>
    <row r="44" customFormat="false" ht="15" hidden="false" customHeight="false" outlineLevel="0" collapsed="false">
      <c r="A44" s="241"/>
      <c r="B44" s="247"/>
      <c r="C44" s="247"/>
      <c r="D44" s="238"/>
      <c r="E44" s="249"/>
      <c r="F44" s="241"/>
      <c r="G44" s="249"/>
    </row>
    <row r="45" customFormat="false" ht="15" hidden="false" customHeight="false" outlineLevel="0" collapsed="false">
      <c r="A45" s="238"/>
      <c r="B45" s="247"/>
      <c r="C45" s="247"/>
      <c r="D45" s="238"/>
      <c r="E45" s="249"/>
      <c r="F45" s="241"/>
      <c r="G45" s="249"/>
    </row>
    <row r="46" customFormat="false" ht="15" hidden="false" customHeight="false" outlineLevel="0" collapsed="false">
      <c r="A46" s="238"/>
      <c r="B46" s="247"/>
      <c r="C46" s="247"/>
      <c r="D46" s="238"/>
      <c r="E46" s="249"/>
      <c r="F46" s="241"/>
      <c r="G46" s="249"/>
    </row>
    <row r="47" customFormat="false" ht="15" hidden="false" customHeight="false" outlineLevel="0" collapsed="false">
      <c r="A47" s="238"/>
      <c r="B47" s="239"/>
      <c r="C47" s="239"/>
      <c r="D47" s="238"/>
      <c r="E47" s="249"/>
      <c r="F47" s="241"/>
      <c r="G47" s="249"/>
    </row>
    <row r="48" customFormat="false" ht="15" hidden="false" customHeight="false" outlineLevel="0" collapsed="false">
      <c r="A48" s="238"/>
      <c r="B48" s="239"/>
      <c r="C48" s="239"/>
      <c r="D48" s="238"/>
      <c r="E48" s="249"/>
      <c r="F48" s="241"/>
      <c r="G48" s="249"/>
    </row>
    <row r="49" customFormat="false" ht="15" hidden="false" customHeight="false" outlineLevel="0" collapsed="false">
      <c r="A49" s="238"/>
      <c r="B49" s="239"/>
      <c r="C49" s="239"/>
      <c r="D49" s="238"/>
      <c r="E49" s="249"/>
      <c r="F49" s="241"/>
      <c r="G49" s="249"/>
    </row>
    <row r="50" customFormat="false" ht="15" hidden="false" customHeight="false" outlineLevel="0" collapsed="false">
      <c r="A50" s="238"/>
      <c r="B50" s="239"/>
      <c r="C50" s="239"/>
      <c r="D50" s="238"/>
      <c r="E50" s="249"/>
      <c r="F50" s="241"/>
      <c r="G50" s="249"/>
    </row>
    <row r="51" customFormat="false" ht="15" hidden="false" customHeight="false" outlineLevel="0" collapsed="false">
      <c r="A51" s="238"/>
      <c r="B51" s="239"/>
      <c r="C51" s="239"/>
      <c r="D51" s="238"/>
      <c r="E51" s="249"/>
      <c r="F51" s="241"/>
      <c r="G51" s="249"/>
    </row>
    <row r="52" customFormat="false" ht="15" hidden="false" customHeight="false" outlineLevel="0" collapsed="false">
      <c r="A52" s="238"/>
      <c r="B52" s="239"/>
      <c r="C52" s="239"/>
      <c r="D52" s="238"/>
      <c r="E52" s="249"/>
      <c r="F52" s="241"/>
      <c r="G52" s="249"/>
    </row>
    <row r="53" customFormat="false" ht="15" hidden="false" customHeight="false" outlineLevel="0" collapsed="false">
      <c r="A53" s="238"/>
      <c r="B53" s="239"/>
      <c r="C53" s="239"/>
      <c r="D53" s="238"/>
      <c r="E53" s="249"/>
      <c r="F53" s="241"/>
      <c r="G53" s="249"/>
    </row>
    <row r="54" customFormat="false" ht="15" hidden="false" customHeight="false" outlineLevel="0" collapsed="false">
      <c r="A54" s="238"/>
      <c r="B54" s="239"/>
      <c r="C54" s="239"/>
      <c r="D54" s="238"/>
      <c r="E54" s="249"/>
      <c r="F54" s="241"/>
      <c r="G54" s="249"/>
    </row>
    <row r="55" customFormat="false" ht="15" hidden="false" customHeight="false" outlineLevel="0" collapsed="false">
      <c r="A55" s="238"/>
      <c r="B55" s="239"/>
      <c r="C55" s="239"/>
      <c r="D55" s="238"/>
      <c r="E55" s="249"/>
      <c r="F55" s="241"/>
      <c r="G55" s="249"/>
    </row>
    <row r="56" customFormat="false" ht="11.25" hidden="false" customHeight="false" outlineLevel="0" collapsed="false">
      <c r="A56" s="209"/>
      <c r="B56" s="209"/>
      <c r="C56" s="209"/>
      <c r="D56" s="209"/>
      <c r="F56" s="209"/>
    </row>
    <row r="57" customFormat="false" ht="11.25" hidden="false" customHeight="false" outlineLevel="0" collapsed="false">
      <c r="A57" s="209"/>
      <c r="B57" s="209"/>
      <c r="C57" s="209"/>
      <c r="D57" s="209"/>
      <c r="F57" s="209"/>
    </row>
    <row r="58" customFormat="false" ht="11.25" hidden="false" customHeight="false" outlineLevel="0" collapsed="false">
      <c r="A58" s="209"/>
      <c r="B58" s="209"/>
      <c r="C58" s="209"/>
      <c r="D58" s="209"/>
      <c r="F58" s="209"/>
    </row>
    <row r="59" customFormat="false" ht="11.25" hidden="false" customHeight="false" outlineLevel="0" collapsed="false">
      <c r="A59" s="209"/>
      <c r="B59" s="209"/>
      <c r="C59" s="209"/>
      <c r="D59" s="209"/>
      <c r="F59" s="209"/>
    </row>
    <row r="60" customFormat="false" ht="11.25" hidden="false" customHeight="false" outlineLevel="0" collapsed="false">
      <c r="A60" s="209"/>
      <c r="B60" s="209"/>
      <c r="C60" s="209"/>
      <c r="D60" s="209"/>
      <c r="F60" s="209"/>
    </row>
    <row r="61" customFormat="false" ht="11.25" hidden="false" customHeight="false" outlineLevel="0" collapsed="false">
      <c r="A61" s="209"/>
      <c r="B61" s="209"/>
      <c r="C61" s="209"/>
      <c r="D61" s="209"/>
      <c r="F61" s="209"/>
    </row>
    <row r="62" customFormat="false" ht="11.25" hidden="false" customHeight="false" outlineLevel="0" collapsed="false">
      <c r="A62" s="209"/>
      <c r="B62" s="209"/>
      <c r="C62" s="209"/>
      <c r="D62" s="209"/>
      <c r="F62" s="209"/>
    </row>
    <row r="63" customFormat="false" ht="11.25" hidden="false" customHeight="false" outlineLevel="0" collapsed="false">
      <c r="A63" s="209"/>
      <c r="B63" s="209"/>
      <c r="C63" s="209"/>
      <c r="D63" s="209"/>
      <c r="F63" s="209"/>
    </row>
    <row r="64" customFormat="false" ht="11.25" hidden="false" customHeight="false" outlineLevel="0" collapsed="false">
      <c r="A64" s="209"/>
      <c r="B64" s="209"/>
      <c r="C64" s="209"/>
      <c r="D64" s="209"/>
      <c r="F64" s="209"/>
    </row>
    <row r="65" customFormat="false" ht="11.25" hidden="false" customHeight="false" outlineLevel="0" collapsed="false">
      <c r="A65" s="209"/>
      <c r="B65" s="209"/>
      <c r="C65" s="209"/>
      <c r="D65" s="209"/>
      <c r="F65" s="209"/>
    </row>
    <row r="66" customFormat="false" ht="11.25" hidden="false" customHeight="false" outlineLevel="0" collapsed="false">
      <c r="A66" s="209"/>
      <c r="B66" s="209"/>
      <c r="C66" s="209"/>
      <c r="D66" s="209"/>
      <c r="F66" s="209"/>
    </row>
    <row r="67" customFormat="false" ht="11.25" hidden="false" customHeight="false" outlineLevel="0" collapsed="false">
      <c r="A67" s="209"/>
      <c r="B67" s="209"/>
      <c r="C67" s="209"/>
      <c r="D67" s="209"/>
      <c r="F67" s="209"/>
    </row>
    <row r="68" customFormat="false" ht="11.25" hidden="false" customHeight="false" outlineLevel="0" collapsed="false">
      <c r="A68" s="209"/>
      <c r="B68" s="209"/>
      <c r="C68" s="209"/>
      <c r="D68" s="209"/>
      <c r="F68" s="209"/>
    </row>
    <row r="69" customFormat="false" ht="11.25" hidden="false" customHeight="false" outlineLevel="0" collapsed="false">
      <c r="A69" s="209"/>
      <c r="B69" s="209"/>
      <c r="C69" s="209"/>
      <c r="D69" s="209"/>
      <c r="F69" s="209"/>
    </row>
    <row r="70" customFormat="false" ht="11.25" hidden="false" customHeight="false" outlineLevel="0" collapsed="false">
      <c r="A70" s="209"/>
      <c r="B70" s="209"/>
      <c r="C70" s="209"/>
      <c r="D70" s="209"/>
      <c r="F70" s="209"/>
    </row>
    <row r="71" customFormat="false" ht="11.25" hidden="false" customHeight="false" outlineLevel="0" collapsed="false">
      <c r="A71" s="209"/>
      <c r="B71" s="209"/>
      <c r="C71" s="209"/>
      <c r="D71" s="209"/>
      <c r="F71" s="209"/>
    </row>
    <row r="72" customFormat="false" ht="11.25" hidden="false" customHeight="false" outlineLevel="0" collapsed="false">
      <c r="A72" s="209"/>
      <c r="B72" s="209"/>
      <c r="C72" s="209"/>
      <c r="D72" s="209"/>
      <c r="F72" s="209"/>
    </row>
    <row r="73" customFormat="false" ht="11.25" hidden="false" customHeight="false" outlineLevel="0" collapsed="false">
      <c r="A73" s="209"/>
      <c r="B73" s="209"/>
      <c r="C73" s="209"/>
      <c r="D73" s="209"/>
      <c r="F73" s="209"/>
    </row>
    <row r="74" customFormat="false" ht="11.25" hidden="false" customHeight="false" outlineLevel="0" collapsed="false">
      <c r="A74" s="209"/>
      <c r="B74" s="209"/>
      <c r="C74" s="209"/>
      <c r="D74" s="209"/>
      <c r="F74" s="209"/>
    </row>
    <row r="75" customFormat="false" ht="11.25" hidden="false" customHeight="false" outlineLevel="0" collapsed="false">
      <c r="A75" s="209"/>
      <c r="B75" s="209"/>
      <c r="C75" s="209"/>
      <c r="D75" s="209"/>
      <c r="F75" s="209"/>
    </row>
    <row r="76" customFormat="false" ht="11.25" hidden="false" customHeight="false" outlineLevel="0" collapsed="false">
      <c r="A76" s="209"/>
      <c r="B76" s="209"/>
      <c r="C76" s="209"/>
      <c r="D76" s="209"/>
      <c r="F76" s="209"/>
    </row>
    <row r="77" customFormat="false" ht="11.25" hidden="false" customHeight="false" outlineLevel="0" collapsed="false">
      <c r="A77" s="209"/>
      <c r="B77" s="209"/>
      <c r="C77" s="209"/>
      <c r="D77" s="209"/>
      <c r="F77" s="209"/>
    </row>
    <row r="78" customFormat="false" ht="11.25" hidden="false" customHeight="false" outlineLevel="0" collapsed="false">
      <c r="A78" s="209"/>
      <c r="B78" s="209"/>
      <c r="C78" s="209"/>
      <c r="D78" s="209"/>
      <c r="F78" s="209"/>
    </row>
    <row r="79" customFormat="false" ht="11.25" hidden="false" customHeight="false" outlineLevel="0" collapsed="false">
      <c r="A79" s="209"/>
      <c r="B79" s="209"/>
      <c r="C79" s="209"/>
      <c r="D79" s="209"/>
      <c r="F79" s="209"/>
    </row>
    <row r="80" customFormat="false" ht="11.25" hidden="false" customHeight="false" outlineLevel="0" collapsed="false">
      <c r="A80" s="209"/>
      <c r="B80" s="209"/>
      <c r="C80" s="209"/>
      <c r="D80" s="209"/>
      <c r="F80" s="209"/>
    </row>
    <row r="81" customFormat="false" ht="11.25" hidden="false" customHeight="false" outlineLevel="0" collapsed="false">
      <c r="A81" s="209"/>
      <c r="B81" s="209"/>
      <c r="C81" s="209"/>
      <c r="D81" s="209"/>
      <c r="F81" s="209"/>
    </row>
    <row r="82" customFormat="false" ht="11.25" hidden="false" customHeight="false" outlineLevel="0" collapsed="false">
      <c r="A82" s="209"/>
      <c r="B82" s="209"/>
      <c r="C82" s="209"/>
      <c r="D82" s="209"/>
      <c r="F82" s="209"/>
    </row>
    <row r="83" customFormat="false" ht="11.25" hidden="false" customHeight="false" outlineLevel="0" collapsed="false">
      <c r="A83" s="209"/>
      <c r="B83" s="209"/>
      <c r="C83" s="209"/>
      <c r="D83" s="209"/>
      <c r="F83" s="209"/>
    </row>
    <row r="84" customFormat="false" ht="11.25" hidden="false" customHeight="false" outlineLevel="0" collapsed="false">
      <c r="A84" s="209"/>
      <c r="B84" s="209"/>
      <c r="C84" s="209"/>
      <c r="D84" s="209"/>
      <c r="F84" s="209"/>
    </row>
    <row r="85" customFormat="false" ht="11.25" hidden="false" customHeight="false" outlineLevel="0" collapsed="false">
      <c r="A85" s="209"/>
      <c r="B85" s="209"/>
      <c r="C85" s="209"/>
      <c r="D85" s="209"/>
      <c r="F85" s="209"/>
    </row>
    <row r="86" customFormat="false" ht="11.25" hidden="false" customHeight="false" outlineLevel="0" collapsed="false">
      <c r="A86" s="209"/>
      <c r="B86" s="209"/>
      <c r="C86" s="209"/>
      <c r="D86" s="209"/>
      <c r="F86" s="209"/>
    </row>
    <row r="87" customFormat="false" ht="11.25" hidden="false" customHeight="false" outlineLevel="0" collapsed="false">
      <c r="A87" s="209"/>
      <c r="B87" s="209"/>
      <c r="C87" s="209"/>
      <c r="D87" s="209"/>
      <c r="F87" s="209"/>
    </row>
    <row r="88" customFormat="false" ht="11.25" hidden="false" customHeight="false" outlineLevel="0" collapsed="false">
      <c r="A88" s="209"/>
      <c r="B88" s="209"/>
      <c r="C88" s="209"/>
      <c r="D88" s="209"/>
      <c r="F88" s="209"/>
    </row>
    <row r="89" customFormat="false" ht="11.25" hidden="false" customHeight="false" outlineLevel="0" collapsed="false">
      <c r="A89" s="209"/>
      <c r="B89" s="209"/>
      <c r="C89" s="209"/>
      <c r="D89" s="209"/>
      <c r="F89" s="209"/>
    </row>
    <row r="90" customFormat="false" ht="11.25" hidden="false" customHeight="false" outlineLevel="0" collapsed="false">
      <c r="A90" s="209"/>
      <c r="B90" s="209"/>
      <c r="C90" s="209"/>
      <c r="D90" s="209"/>
      <c r="F90" s="209"/>
    </row>
    <row r="91" customFormat="false" ht="11.25" hidden="false" customHeight="false" outlineLevel="0" collapsed="false">
      <c r="A91" s="209"/>
      <c r="B91" s="209"/>
      <c r="C91" s="209"/>
      <c r="D91" s="209"/>
      <c r="F91" s="209"/>
    </row>
    <row r="92" customFormat="false" ht="11.25" hidden="false" customHeight="false" outlineLevel="0" collapsed="false">
      <c r="A92" s="209"/>
      <c r="B92" s="209"/>
      <c r="C92" s="209"/>
      <c r="D92" s="209"/>
      <c r="F92" s="209"/>
    </row>
    <row r="93" customFormat="false" ht="15.75" hidden="false" customHeight="false" outlineLevel="0" collapsed="false">
      <c r="A93" s="244"/>
      <c r="B93" s="245"/>
      <c r="C93" s="245"/>
      <c r="D93" s="225"/>
      <c r="E93" s="225"/>
      <c r="F93" s="225"/>
      <c r="G93" s="225"/>
    </row>
    <row r="94" customFormat="false" ht="15" hidden="false" customHeight="false" outlineLevel="0" collapsed="false">
      <c r="A94" s="238"/>
      <c r="B94" s="239"/>
      <c r="C94" s="252"/>
      <c r="D94" s="238"/>
      <c r="E94" s="240"/>
      <c r="F94" s="241"/>
      <c r="G94" s="240"/>
    </row>
    <row r="95" customFormat="false" ht="15" hidden="false" customHeight="false" outlineLevel="0" collapsed="false">
      <c r="A95" s="238"/>
      <c r="B95" s="239"/>
      <c r="C95" s="252"/>
      <c r="D95" s="238"/>
      <c r="E95" s="240"/>
      <c r="F95" s="241"/>
      <c r="G95" s="240"/>
    </row>
    <row r="96" customFormat="false" ht="15" hidden="false" customHeight="false" outlineLevel="0" collapsed="false">
      <c r="A96" s="238"/>
      <c r="B96" s="239"/>
      <c r="C96" s="252"/>
      <c r="D96" s="238"/>
      <c r="E96" s="240"/>
      <c r="F96" s="241"/>
      <c r="G96" s="240"/>
    </row>
    <row r="97" customFormat="false" ht="15" hidden="false" customHeight="false" outlineLevel="0" collapsed="false">
      <c r="A97" s="238"/>
      <c r="B97" s="239"/>
      <c r="C97" s="252"/>
      <c r="D97" s="238"/>
      <c r="E97" s="240"/>
      <c r="F97" s="241"/>
      <c r="G97" s="240"/>
    </row>
    <row r="98" customFormat="false" ht="15" hidden="false" customHeight="false" outlineLevel="0" collapsed="false">
      <c r="A98" s="238"/>
      <c r="B98" s="239"/>
      <c r="C98" s="252"/>
      <c r="D98" s="238"/>
      <c r="E98" s="240"/>
      <c r="F98" s="241"/>
      <c r="G98" s="240"/>
    </row>
    <row r="99" customFormat="false" ht="15" hidden="false" customHeight="false" outlineLevel="0" collapsed="false">
      <c r="A99" s="238"/>
      <c r="B99" s="239"/>
      <c r="C99" s="252"/>
      <c r="D99" s="238"/>
      <c r="E99" s="240"/>
      <c r="F99" s="241"/>
      <c r="G99" s="240"/>
    </row>
    <row r="100" customFormat="false" ht="15" hidden="false" customHeight="false" outlineLevel="0" collapsed="false">
      <c r="A100" s="238"/>
      <c r="B100" s="239"/>
      <c r="C100" s="252"/>
      <c r="D100" s="238"/>
      <c r="E100" s="240"/>
      <c r="F100" s="241"/>
      <c r="G100" s="240"/>
    </row>
    <row r="101" customFormat="false" ht="15" hidden="false" customHeight="false" outlineLevel="0" collapsed="false">
      <c r="A101" s="238"/>
      <c r="B101" s="239"/>
      <c r="C101" s="252"/>
      <c r="D101" s="238"/>
      <c r="E101" s="249"/>
      <c r="F101" s="241"/>
      <c r="G101" s="249"/>
    </row>
    <row r="102" customFormat="false" ht="15" hidden="false" customHeight="false" outlineLevel="0" collapsed="false">
      <c r="A102" s="238"/>
      <c r="B102" s="239"/>
      <c r="C102" s="252"/>
      <c r="D102" s="238"/>
      <c r="E102" s="249"/>
      <c r="F102" s="241"/>
      <c r="G102" s="249"/>
    </row>
    <row r="103" customFormat="false" ht="15" hidden="false" customHeight="false" outlineLevel="0" collapsed="false">
      <c r="A103" s="238"/>
      <c r="B103" s="239"/>
      <c r="C103" s="252"/>
      <c r="D103" s="238"/>
      <c r="E103" s="249"/>
      <c r="F103" s="241"/>
      <c r="G103" s="249"/>
    </row>
    <row r="104" customFormat="false" ht="15" hidden="false" customHeight="false" outlineLevel="0" collapsed="false">
      <c r="A104" s="238"/>
      <c r="B104" s="239"/>
      <c r="C104" s="252"/>
      <c r="D104" s="238"/>
      <c r="E104" s="249"/>
      <c r="F104" s="241"/>
      <c r="G104" s="249"/>
    </row>
    <row r="105" customFormat="false" ht="15" hidden="false" customHeight="false" outlineLevel="0" collapsed="false">
      <c r="A105" s="238"/>
      <c r="B105" s="239"/>
      <c r="C105" s="252"/>
      <c r="D105" s="238"/>
      <c r="E105" s="249"/>
      <c r="F105" s="241"/>
      <c r="G105" s="249"/>
    </row>
    <row r="106" customFormat="false" ht="15" hidden="false" customHeight="false" outlineLevel="0" collapsed="false">
      <c r="A106" s="238"/>
      <c r="B106" s="239"/>
      <c r="C106" s="252"/>
      <c r="D106" s="238"/>
      <c r="E106" s="249"/>
      <c r="F106" s="241"/>
      <c r="G106" s="249"/>
    </row>
    <row r="107" customFormat="false" ht="15" hidden="false" customHeight="false" outlineLevel="0" collapsed="false">
      <c r="A107" s="238"/>
      <c r="B107" s="239"/>
      <c r="C107" s="252"/>
      <c r="D107" s="238"/>
      <c r="E107" s="249"/>
      <c r="F107" s="241"/>
      <c r="G107" s="249"/>
    </row>
    <row r="108" customFormat="false" ht="15" hidden="false" customHeight="false" outlineLevel="0" collapsed="false">
      <c r="A108" s="238"/>
      <c r="B108" s="239"/>
      <c r="C108" s="252"/>
      <c r="D108" s="238"/>
      <c r="E108" s="249"/>
      <c r="F108" s="241"/>
      <c r="G108" s="249"/>
    </row>
    <row r="109" customFormat="false" ht="15" hidden="false" customHeight="false" outlineLevel="0" collapsed="false">
      <c r="A109" s="238"/>
      <c r="B109" s="239"/>
      <c r="C109" s="252"/>
      <c r="D109" s="238"/>
      <c r="E109" s="249"/>
      <c r="F109" s="241"/>
      <c r="G109" s="249"/>
    </row>
    <row r="110" customFormat="false" ht="15" hidden="false" customHeight="false" outlineLevel="0" collapsed="false">
      <c r="A110" s="238"/>
      <c r="B110" s="239"/>
      <c r="C110" s="252"/>
      <c r="D110" s="238"/>
      <c r="E110" s="249"/>
      <c r="F110" s="241"/>
      <c r="G110" s="249"/>
    </row>
    <row r="111" customFormat="false" ht="15" hidden="false" customHeight="false" outlineLevel="0" collapsed="false">
      <c r="A111" s="238"/>
      <c r="B111" s="239"/>
      <c r="C111" s="252"/>
      <c r="D111" s="238"/>
      <c r="E111" s="249"/>
      <c r="F111" s="241"/>
      <c r="G111" s="249"/>
    </row>
    <row r="112" customFormat="false" ht="15" hidden="false" customHeight="false" outlineLevel="0" collapsed="false">
      <c r="A112" s="238"/>
      <c r="B112" s="239"/>
      <c r="C112" s="252"/>
      <c r="D112" s="238"/>
      <c r="E112" s="249"/>
      <c r="F112" s="241"/>
      <c r="G112" s="249"/>
    </row>
    <row r="113" customFormat="false" ht="15" hidden="false" customHeight="false" outlineLevel="0" collapsed="false">
      <c r="A113" s="238"/>
      <c r="B113" s="239"/>
      <c r="C113" s="252"/>
      <c r="D113" s="238"/>
      <c r="E113" s="249"/>
      <c r="F113" s="241"/>
      <c r="G113" s="249"/>
    </row>
    <row r="114" customFormat="false" ht="15" hidden="false" customHeight="false" outlineLevel="0" collapsed="false">
      <c r="A114" s="238"/>
      <c r="B114" s="239"/>
      <c r="C114" s="252"/>
      <c r="D114" s="238"/>
      <c r="E114" s="249"/>
      <c r="F114" s="241"/>
      <c r="G114" s="249"/>
    </row>
    <row r="115" customFormat="false" ht="15" hidden="false" customHeight="false" outlineLevel="0" collapsed="false">
      <c r="A115" s="238"/>
      <c r="B115" s="239"/>
      <c r="C115" s="252"/>
      <c r="D115" s="238"/>
      <c r="E115" s="249"/>
      <c r="F115" s="241"/>
      <c r="G115" s="249"/>
    </row>
    <row r="116" customFormat="false" ht="15" hidden="false" customHeight="false" outlineLevel="0" collapsed="false">
      <c r="A116" s="238"/>
      <c r="B116" s="239"/>
      <c r="C116" s="252"/>
      <c r="D116" s="238"/>
      <c r="E116" s="249"/>
      <c r="F116" s="241"/>
      <c r="G116" s="249"/>
    </row>
    <row r="117" customFormat="false" ht="15" hidden="false" customHeight="false" outlineLevel="0" collapsed="false">
      <c r="A117" s="238"/>
      <c r="B117" s="239"/>
      <c r="C117" s="252"/>
      <c r="D117" s="238"/>
      <c r="E117" s="249"/>
      <c r="F117" s="241"/>
      <c r="G117" s="249"/>
    </row>
    <row r="118" customFormat="false" ht="15.75" hidden="false" customHeight="false" outlineLevel="0" collapsed="false">
      <c r="A118" s="244"/>
      <c r="B118" s="245"/>
      <c r="C118" s="245"/>
      <c r="D118" s="225"/>
      <c r="E118" s="225"/>
      <c r="F118" s="225"/>
      <c r="G118" s="225"/>
    </row>
    <row r="119" customFormat="false" ht="15" hidden="false" customHeight="false" outlineLevel="0" collapsed="false">
      <c r="A119" s="238"/>
      <c r="B119" s="239"/>
      <c r="C119" s="252"/>
      <c r="D119" s="238"/>
      <c r="E119" s="249"/>
      <c r="F119" s="241"/>
      <c r="G119" s="249"/>
    </row>
    <row r="120" customFormat="false" ht="15" hidden="false" customHeight="false" outlineLevel="0" collapsed="false">
      <c r="A120" s="238"/>
      <c r="B120" s="239"/>
      <c r="C120" s="252"/>
      <c r="D120" s="238"/>
      <c r="E120" s="249"/>
      <c r="F120" s="241"/>
      <c r="G120" s="249"/>
    </row>
    <row r="121" customFormat="false" ht="15.75" hidden="false" customHeight="false" outlineLevel="0" collapsed="false">
      <c r="A121" s="244"/>
      <c r="B121" s="245"/>
      <c r="C121" s="245"/>
      <c r="D121" s="225"/>
      <c r="E121" s="225"/>
      <c r="F121" s="225"/>
      <c r="G121" s="225"/>
    </row>
    <row r="122" customFormat="false" ht="15" hidden="false" customHeight="false" outlineLevel="0" collapsed="false">
      <c r="A122" s="238"/>
      <c r="B122" s="239"/>
      <c r="C122" s="252"/>
      <c r="D122" s="238"/>
      <c r="E122" s="249"/>
      <c r="F122" s="241"/>
      <c r="G122" s="249"/>
    </row>
    <row r="123" customFormat="false" ht="15" hidden="false" customHeight="false" outlineLevel="0" collapsed="false">
      <c r="A123" s="238"/>
      <c r="B123" s="239"/>
      <c r="C123" s="252"/>
      <c r="D123" s="238"/>
      <c r="E123" s="249"/>
      <c r="F123" s="241"/>
      <c r="G123" s="249"/>
    </row>
    <row r="124" customFormat="false" ht="15" hidden="false" customHeight="false" outlineLevel="0" collapsed="false">
      <c r="A124" s="238"/>
      <c r="B124" s="239"/>
      <c r="C124" s="252"/>
      <c r="D124" s="238"/>
      <c r="E124" s="249"/>
      <c r="F124" s="241"/>
      <c r="G124" s="249"/>
    </row>
    <row r="125" customFormat="false" ht="15.75" hidden="false" customHeight="false" outlineLevel="0" collapsed="false">
      <c r="A125" s="244"/>
      <c r="B125" s="245"/>
      <c r="C125" s="245"/>
      <c r="D125" s="225"/>
      <c r="E125" s="225"/>
      <c r="F125" s="225"/>
      <c r="G125" s="225"/>
    </row>
    <row r="126" customFormat="false" ht="15" hidden="false" customHeight="false" outlineLevel="0" collapsed="false">
      <c r="A126" s="238"/>
      <c r="B126" s="239"/>
      <c r="C126" s="239"/>
      <c r="D126" s="238"/>
      <c r="E126" s="249"/>
      <c r="F126" s="241"/>
      <c r="G126" s="249"/>
    </row>
    <row r="127" customFormat="false" ht="15" hidden="false" customHeight="false" outlineLevel="0" collapsed="false">
      <c r="A127" s="238"/>
      <c r="B127" s="239"/>
      <c r="C127" s="239"/>
      <c r="D127" s="238"/>
      <c r="E127" s="249"/>
      <c r="F127" s="241"/>
      <c r="G127" s="249"/>
    </row>
    <row r="128" customFormat="false" ht="15" hidden="false" customHeight="false" outlineLevel="0" collapsed="false">
      <c r="A128" s="238"/>
      <c r="B128" s="239"/>
      <c r="C128" s="239"/>
      <c r="D128" s="238"/>
      <c r="E128" s="249"/>
      <c r="F128" s="241"/>
      <c r="G128" s="249"/>
    </row>
    <row r="129" customFormat="false" ht="15" hidden="false" customHeight="false" outlineLevel="0" collapsed="false">
      <c r="A129" s="238"/>
      <c r="B129" s="239"/>
      <c r="C129" s="239"/>
      <c r="D129" s="238"/>
      <c r="E129" s="249"/>
      <c r="F129" s="241"/>
      <c r="G129" s="249"/>
    </row>
    <row r="130" customFormat="false" ht="15" hidden="false" customHeight="false" outlineLevel="0" collapsed="false">
      <c r="A130" s="238"/>
      <c r="B130" s="239"/>
      <c r="C130" s="239"/>
      <c r="D130" s="238"/>
      <c r="E130" s="249"/>
      <c r="F130" s="241"/>
      <c r="G130" s="249"/>
    </row>
    <row r="131" customFormat="false" ht="15" hidden="false" customHeight="false" outlineLevel="0" collapsed="false">
      <c r="A131" s="238"/>
      <c r="B131" s="239"/>
      <c r="C131" s="239"/>
      <c r="D131" s="238"/>
      <c r="E131" s="249"/>
      <c r="F131" s="241"/>
      <c r="G131" s="249"/>
    </row>
    <row r="132" customFormat="false" ht="15" hidden="false" customHeight="false" outlineLevel="0" collapsed="false">
      <c r="A132" s="238"/>
      <c r="B132" s="239"/>
      <c r="C132" s="239"/>
      <c r="D132" s="238"/>
      <c r="E132" s="249"/>
      <c r="F132" s="241"/>
      <c r="G132" s="249"/>
    </row>
    <row r="133" customFormat="false" ht="15" hidden="false" customHeight="false" outlineLevel="0" collapsed="false">
      <c r="A133" s="238"/>
      <c r="B133" s="239"/>
      <c r="C133" s="239"/>
      <c r="D133" s="238"/>
      <c r="E133" s="249"/>
      <c r="F133" s="241"/>
      <c r="G133" s="249"/>
    </row>
    <row r="134" customFormat="false" ht="15" hidden="false" customHeight="false" outlineLevel="0" collapsed="false">
      <c r="A134" s="238"/>
      <c r="B134" s="239"/>
      <c r="C134" s="239"/>
      <c r="D134" s="238"/>
      <c r="E134" s="240"/>
      <c r="F134" s="241"/>
      <c r="G134" s="240"/>
    </row>
    <row r="135" customFormat="false" ht="15" hidden="false" customHeight="false" outlineLevel="0" collapsed="false">
      <c r="A135" s="238"/>
      <c r="B135" s="239"/>
      <c r="C135" s="239"/>
      <c r="D135" s="238"/>
      <c r="E135" s="240"/>
      <c r="F135" s="241"/>
      <c r="G135" s="240"/>
    </row>
    <row r="136" customFormat="false" ht="15" hidden="false" customHeight="false" outlineLevel="0" collapsed="false">
      <c r="A136" s="238"/>
      <c r="B136" s="239"/>
      <c r="C136" s="239"/>
      <c r="D136" s="238"/>
      <c r="E136" s="240"/>
      <c r="F136" s="241"/>
      <c r="G136" s="240"/>
    </row>
    <row r="137" customFormat="false" ht="15" hidden="false" customHeight="false" outlineLevel="0" collapsed="false">
      <c r="A137" s="238"/>
      <c r="B137" s="239"/>
      <c r="C137" s="239"/>
      <c r="D137" s="238"/>
      <c r="E137" s="240"/>
      <c r="F137" s="241"/>
      <c r="G137" s="240"/>
    </row>
    <row r="138" customFormat="false" ht="15" hidden="false" customHeight="false" outlineLevel="0" collapsed="false">
      <c r="A138" s="238"/>
      <c r="B138" s="239"/>
      <c r="C138" s="239"/>
      <c r="D138" s="238"/>
      <c r="E138" s="240"/>
      <c r="F138" s="241"/>
      <c r="G138" s="240"/>
    </row>
    <row r="139" customFormat="false" ht="15" hidden="false" customHeight="false" outlineLevel="0" collapsed="false">
      <c r="A139" s="238"/>
      <c r="B139" s="239"/>
      <c r="C139" s="239"/>
      <c r="D139" s="238"/>
      <c r="E139" s="240"/>
      <c r="F139" s="241"/>
      <c r="G139" s="240"/>
    </row>
    <row r="140" customFormat="false" ht="15" hidden="false" customHeight="false" outlineLevel="0" collapsed="false">
      <c r="A140" s="238"/>
      <c r="B140" s="239"/>
      <c r="C140" s="239"/>
      <c r="D140" s="238"/>
      <c r="E140" s="249"/>
      <c r="F140" s="241"/>
      <c r="G140" s="249"/>
    </row>
    <row r="141" customFormat="false" ht="15" hidden="false" customHeight="false" outlineLevel="0" collapsed="false">
      <c r="A141" s="238"/>
      <c r="B141" s="239"/>
      <c r="C141" s="239"/>
      <c r="D141" s="238"/>
      <c r="E141" s="249"/>
      <c r="F141" s="241"/>
      <c r="G141" s="249"/>
    </row>
    <row r="142" customFormat="false" ht="15" hidden="false" customHeight="false" outlineLevel="0" collapsed="false">
      <c r="A142" s="238"/>
      <c r="B142" s="239"/>
      <c r="C142" s="239"/>
      <c r="D142" s="238"/>
      <c r="E142" s="249"/>
      <c r="F142" s="241"/>
      <c r="G142" s="249"/>
    </row>
    <row r="143" customFormat="false" ht="15" hidden="false" customHeight="false" outlineLevel="0" collapsed="false">
      <c r="A143" s="238"/>
      <c r="B143" s="239"/>
      <c r="C143" s="239"/>
      <c r="D143" s="238"/>
      <c r="E143" s="249"/>
      <c r="F143" s="241"/>
      <c r="G143" s="249"/>
    </row>
    <row r="144" customFormat="false" ht="15" hidden="false" customHeight="false" outlineLevel="0" collapsed="false">
      <c r="A144" s="238"/>
      <c r="B144" s="239"/>
      <c r="C144" s="239"/>
      <c r="D144" s="238"/>
      <c r="E144" s="249"/>
      <c r="F144" s="241"/>
      <c r="G144" s="249"/>
    </row>
    <row r="145" customFormat="false" ht="15" hidden="false" customHeight="false" outlineLevel="0" collapsed="false">
      <c r="A145" s="238"/>
      <c r="B145" s="239"/>
      <c r="C145" s="239"/>
      <c r="D145" s="238"/>
      <c r="E145" s="249"/>
      <c r="F145" s="241"/>
      <c r="G145" s="249"/>
    </row>
    <row r="146" customFormat="false" ht="15" hidden="false" customHeight="false" outlineLevel="0" collapsed="false">
      <c r="A146" s="238"/>
      <c r="B146" s="239"/>
      <c r="C146" s="239"/>
      <c r="D146" s="238"/>
      <c r="E146" s="249"/>
      <c r="F146" s="241"/>
      <c r="G146" s="249"/>
    </row>
    <row r="147" customFormat="false" ht="15" hidden="false" customHeight="false" outlineLevel="0" collapsed="false">
      <c r="A147" s="238"/>
      <c r="B147" s="239"/>
      <c r="C147" s="239"/>
      <c r="D147" s="238"/>
      <c r="E147" s="249"/>
      <c r="F147" s="241"/>
      <c r="G147" s="249"/>
    </row>
    <row r="148" customFormat="false" ht="15" hidden="false" customHeight="false" outlineLevel="0" collapsed="false">
      <c r="A148" s="238"/>
      <c r="B148" s="209"/>
      <c r="C148" s="209"/>
      <c r="D148" s="209"/>
      <c r="F148" s="253"/>
    </row>
    <row r="149" customFormat="false" ht="11.25" hidden="false" customHeight="false" outlineLevel="0" collapsed="false">
      <c r="A149" s="254"/>
      <c r="B149" s="209"/>
      <c r="C149" s="209"/>
      <c r="D149" s="209"/>
      <c r="F149" s="253"/>
    </row>
    <row r="150" customFormat="false" ht="17.25" hidden="false" customHeight="true" outlineLevel="0" collapsed="false">
      <c r="A150" s="254"/>
      <c r="B150" s="209"/>
      <c r="C150" s="209"/>
      <c r="D150" s="209"/>
      <c r="F150" s="253"/>
    </row>
    <row r="151" customFormat="false" ht="15.75" hidden="false" customHeight="true" outlineLevel="0" collapsed="false">
      <c r="A151" s="255"/>
      <c r="B151" s="193"/>
      <c r="C151" s="193"/>
      <c r="D151" s="193"/>
      <c r="E151" s="193"/>
      <c r="F151" s="193"/>
      <c r="G151" s="193"/>
    </row>
    <row r="152" customFormat="false" ht="15.75" hidden="false" customHeight="false" outlineLevel="0" collapsed="false">
      <c r="A152" s="256"/>
      <c r="B152" s="193"/>
      <c r="C152" s="193"/>
      <c r="D152" s="193"/>
      <c r="E152" s="193"/>
      <c r="F152" s="193"/>
      <c r="G152" s="193"/>
    </row>
    <row r="153" customFormat="false" ht="15.75" hidden="false" customHeight="false" outlineLevel="0" collapsed="false">
      <c r="A153" s="257"/>
      <c r="B153" s="257"/>
      <c r="C153" s="257"/>
      <c r="D153" s="257"/>
      <c r="E153" s="257"/>
      <c r="F153" s="257"/>
      <c r="G153" s="257"/>
    </row>
    <row r="154" customFormat="false" ht="12.75" hidden="false" customHeight="false" outlineLevel="0" collapsed="false">
      <c r="A154" s="197"/>
      <c r="B154" s="197"/>
      <c r="C154" s="197"/>
      <c r="D154" s="197"/>
      <c r="E154" s="197"/>
      <c r="F154" s="197"/>
      <c r="G154" s="197"/>
    </row>
    <row r="155" customFormat="false" ht="12.75" hidden="false" customHeight="false" outlineLevel="0" collapsed="false">
      <c r="A155" s="197"/>
      <c r="B155" s="197"/>
      <c r="C155" s="198"/>
      <c r="D155" s="198"/>
      <c r="E155" s="198"/>
      <c r="F155" s="198"/>
      <c r="G155" s="198"/>
    </row>
    <row r="156" customFormat="false" ht="12.75" hidden="false" customHeight="false" outlineLevel="0" collapsed="false">
      <c r="A156" s="197"/>
      <c r="B156" s="197"/>
      <c r="C156" s="198"/>
      <c r="D156" s="198"/>
      <c r="E156" s="198"/>
      <c r="F156" s="198"/>
      <c r="G156" s="198"/>
    </row>
    <row r="157" customFormat="false" ht="12.75" hidden="false" customHeight="false" outlineLevel="0" collapsed="false">
      <c r="A157" s="197"/>
      <c r="B157" s="197"/>
      <c r="C157" s="198"/>
      <c r="D157" s="198"/>
      <c r="E157" s="201"/>
      <c r="F157" s="201"/>
      <c r="G157" s="201"/>
    </row>
    <row r="158" customFormat="false" ht="12.75" hidden="false" customHeight="false" outlineLevel="0" collapsed="false">
      <c r="A158" s="197"/>
      <c r="B158" s="197"/>
      <c r="C158" s="198"/>
      <c r="D158" s="198"/>
      <c r="E158" s="201"/>
      <c r="F158" s="201"/>
      <c r="G158" s="201"/>
    </row>
    <row r="159" customFormat="false" ht="12.75" hidden="false" customHeight="false" outlineLevel="0" collapsed="false">
      <c r="A159" s="197"/>
      <c r="B159" s="197"/>
      <c r="C159" s="201"/>
      <c r="D159" s="201"/>
      <c r="E159" s="201"/>
      <c r="F159" s="201"/>
      <c r="G159" s="201"/>
    </row>
    <row r="160" customFormat="false" ht="12.75" hidden="false" customHeight="false" outlineLevel="0" collapsed="false">
      <c r="A160" s="197"/>
      <c r="B160" s="197"/>
      <c r="C160" s="201"/>
      <c r="D160" s="201"/>
      <c r="E160" s="201"/>
      <c r="F160" s="201"/>
      <c r="G160" s="201"/>
    </row>
    <row r="161" customFormat="false" ht="12.75" hidden="false" customHeight="false" outlineLevel="0" collapsed="false">
      <c r="A161" s="197"/>
      <c r="B161" s="197"/>
      <c r="C161" s="201"/>
      <c r="D161" s="201"/>
      <c r="E161" s="201"/>
      <c r="F161" s="201"/>
      <c r="G161" s="201"/>
    </row>
    <row r="162" customFormat="false" ht="20.25" hidden="false" customHeight="false" outlineLevel="0" collapsed="false">
      <c r="A162" s="258"/>
      <c r="B162" s="193"/>
      <c r="C162" s="193"/>
      <c r="D162" s="193"/>
      <c r="E162" s="193"/>
      <c r="F162" s="193"/>
      <c r="G162" s="193"/>
    </row>
    <row r="163" customFormat="false" ht="15" hidden="false" customHeight="false" outlineLevel="0" collapsed="false">
      <c r="A163" s="238"/>
      <c r="B163" s="209"/>
      <c r="C163" s="209"/>
      <c r="D163" s="209"/>
      <c r="F163" s="253"/>
    </row>
    <row r="164" customFormat="false" ht="15" hidden="false" customHeight="false" outlineLevel="0" collapsed="false">
      <c r="A164" s="238"/>
      <c r="B164" s="209"/>
      <c r="C164" s="209"/>
      <c r="D164" s="209"/>
      <c r="F164" s="253"/>
    </row>
    <row r="165" customFormat="false" ht="15" hidden="false" customHeight="false" outlineLevel="0" collapsed="false">
      <c r="A165" s="238"/>
      <c r="B165" s="209"/>
      <c r="C165" s="209"/>
      <c r="D165" s="209"/>
      <c r="F165" s="253"/>
    </row>
    <row r="166" customFormat="false" ht="15" hidden="false" customHeight="false" outlineLevel="0" collapsed="false">
      <c r="A166" s="238"/>
      <c r="B166" s="209"/>
      <c r="C166" s="209"/>
      <c r="D166" s="209"/>
      <c r="F166" s="253"/>
    </row>
    <row r="167" customFormat="false" ht="15" hidden="false" customHeight="false" outlineLevel="0" collapsed="false">
      <c r="A167" s="238"/>
      <c r="B167" s="209"/>
      <c r="C167" s="209"/>
      <c r="D167" s="209"/>
      <c r="F167" s="253"/>
    </row>
    <row r="168" customFormat="false" ht="15" hidden="false" customHeight="false" outlineLevel="0" collapsed="false">
      <c r="A168" s="238"/>
      <c r="B168" s="209"/>
      <c r="C168" s="209"/>
      <c r="D168" s="209"/>
      <c r="F168" s="253"/>
    </row>
    <row r="169" customFormat="false" ht="15" hidden="false" customHeight="false" outlineLevel="0" collapsed="false">
      <c r="A169" s="238"/>
      <c r="B169" s="209"/>
      <c r="C169" s="209"/>
      <c r="D169" s="209"/>
      <c r="F169" s="253"/>
    </row>
    <row r="170" customFormat="false" ht="15" hidden="false" customHeight="false" outlineLevel="0" collapsed="false">
      <c r="A170" s="238"/>
      <c r="B170" s="209"/>
      <c r="C170" s="209"/>
      <c r="D170" s="209"/>
      <c r="F170" s="253"/>
    </row>
    <row r="171" customFormat="false" ht="15" hidden="false" customHeight="false" outlineLevel="0" collapsed="false">
      <c r="A171" s="238"/>
      <c r="B171" s="209"/>
      <c r="C171" s="209"/>
      <c r="D171" s="209"/>
      <c r="F171" s="253"/>
    </row>
    <row r="172" customFormat="false" ht="15" hidden="false" customHeight="false" outlineLevel="0" collapsed="false">
      <c r="A172" s="238"/>
      <c r="B172" s="209"/>
      <c r="C172" s="209"/>
      <c r="D172" s="209"/>
      <c r="F172" s="253"/>
    </row>
    <row r="173" customFormat="false" ht="15" hidden="false" customHeight="false" outlineLevel="0" collapsed="false">
      <c r="A173" s="238"/>
      <c r="B173" s="209"/>
      <c r="C173" s="209"/>
      <c r="D173" s="209"/>
      <c r="F173" s="253"/>
    </row>
    <row r="174" customFormat="false" ht="15" hidden="false" customHeight="false" outlineLevel="0" collapsed="false">
      <c r="A174" s="238"/>
      <c r="B174" s="209"/>
      <c r="C174" s="209"/>
      <c r="D174" s="209"/>
      <c r="F174" s="253"/>
    </row>
    <row r="175" customFormat="false" ht="15" hidden="false" customHeight="false" outlineLevel="0" collapsed="false">
      <c r="A175" s="238"/>
      <c r="B175" s="209"/>
      <c r="C175" s="209"/>
      <c r="D175" s="209"/>
      <c r="F175" s="253"/>
    </row>
    <row r="176" customFormat="false" ht="15" hidden="false" customHeight="false" outlineLevel="0" collapsed="false">
      <c r="A176" s="238"/>
      <c r="B176" s="209"/>
      <c r="C176" s="209"/>
      <c r="D176" s="209"/>
      <c r="F176" s="253"/>
    </row>
    <row r="177" customFormat="false" ht="15" hidden="false" customHeight="false" outlineLevel="0" collapsed="false">
      <c r="A177" s="238"/>
      <c r="B177" s="209"/>
      <c r="C177" s="209"/>
      <c r="D177" s="209"/>
      <c r="F177" s="253"/>
    </row>
    <row r="178" customFormat="false" ht="15" hidden="false" customHeight="false" outlineLevel="0" collapsed="false">
      <c r="A178" s="238"/>
      <c r="B178" s="239"/>
      <c r="C178" s="239"/>
      <c r="D178" s="249"/>
      <c r="E178" s="259"/>
      <c r="F178" s="253"/>
      <c r="G178" s="259"/>
    </row>
    <row r="179" customFormat="false" ht="15" hidden="false" customHeight="false" outlineLevel="0" collapsed="false">
      <c r="A179" s="238"/>
      <c r="B179" s="239"/>
      <c r="C179" s="239"/>
      <c r="D179" s="249"/>
      <c r="E179" s="259"/>
      <c r="F179" s="253"/>
      <c r="G179" s="259"/>
    </row>
    <row r="180" customFormat="false" ht="15" hidden="false" customHeight="false" outlineLevel="0" collapsed="false">
      <c r="A180" s="238"/>
      <c r="B180" s="239"/>
      <c r="C180" s="239"/>
      <c r="D180" s="249"/>
      <c r="E180" s="259"/>
      <c r="F180" s="253"/>
      <c r="G180" s="259"/>
    </row>
    <row r="181" customFormat="false" ht="15" hidden="false" customHeight="false" outlineLevel="0" collapsed="false">
      <c r="A181" s="238"/>
      <c r="B181" s="239"/>
      <c r="C181" s="239"/>
      <c r="D181" s="249"/>
      <c r="E181" s="259"/>
      <c r="F181" s="253"/>
      <c r="G181" s="259"/>
    </row>
    <row r="182" customFormat="false" ht="15" hidden="false" customHeight="false" outlineLevel="0" collapsed="false">
      <c r="A182" s="238"/>
      <c r="B182" s="239"/>
      <c r="C182" s="239"/>
      <c r="D182" s="239"/>
      <c r="E182" s="259"/>
      <c r="F182" s="253"/>
      <c r="G182" s="259"/>
    </row>
    <row r="183" customFormat="false" ht="15" hidden="false" customHeight="false" outlineLevel="0" collapsed="false">
      <c r="A183" s="238"/>
      <c r="B183" s="239"/>
      <c r="C183" s="239"/>
      <c r="D183" s="239"/>
      <c r="E183" s="259"/>
      <c r="F183" s="253"/>
      <c r="G183" s="259"/>
    </row>
    <row r="184" customFormat="false" ht="15" hidden="false" customHeight="false" outlineLevel="0" collapsed="false">
      <c r="A184" s="238"/>
      <c r="B184" s="239"/>
      <c r="C184" s="239"/>
      <c r="D184" s="239"/>
      <c r="E184" s="259"/>
      <c r="F184" s="253"/>
      <c r="G184" s="259"/>
    </row>
    <row r="185" customFormat="false" ht="15" hidden="false" customHeight="false" outlineLevel="0" collapsed="false">
      <c r="A185" s="238"/>
      <c r="B185" s="239"/>
      <c r="C185" s="239"/>
      <c r="D185" s="239"/>
      <c r="E185" s="259"/>
      <c r="F185" s="253"/>
      <c r="G185" s="259"/>
    </row>
    <row r="186" customFormat="false" ht="15" hidden="false" customHeight="false" outlineLevel="0" collapsed="false">
      <c r="A186" s="238"/>
      <c r="B186" s="239"/>
      <c r="C186" s="239"/>
      <c r="D186" s="239"/>
      <c r="E186" s="259"/>
      <c r="F186" s="253"/>
      <c r="G186" s="259"/>
    </row>
    <row r="187" customFormat="false" ht="15" hidden="false" customHeight="false" outlineLevel="0" collapsed="false">
      <c r="A187" s="238"/>
      <c r="B187" s="239"/>
      <c r="C187" s="239"/>
      <c r="D187" s="239"/>
      <c r="E187" s="259"/>
      <c r="F187" s="253"/>
      <c r="G187" s="259"/>
    </row>
    <row r="188" customFormat="false" ht="15" hidden="false" customHeight="false" outlineLevel="0" collapsed="false">
      <c r="A188" s="238"/>
      <c r="B188" s="239"/>
      <c r="C188" s="239"/>
      <c r="D188" s="239"/>
      <c r="E188" s="259"/>
      <c r="F188" s="253"/>
      <c r="G188" s="259"/>
    </row>
    <row r="189" customFormat="false" ht="15" hidden="false" customHeight="false" outlineLevel="0" collapsed="false">
      <c r="A189" s="238"/>
      <c r="B189" s="239"/>
      <c r="C189" s="239"/>
      <c r="D189" s="209"/>
      <c r="F189" s="253"/>
    </row>
    <row r="190" customFormat="false" ht="15" hidden="false" customHeight="false" outlineLevel="0" collapsed="false">
      <c r="A190" s="238"/>
      <c r="B190" s="239"/>
      <c r="C190" s="239"/>
      <c r="D190" s="209"/>
      <c r="F190" s="253"/>
    </row>
    <row r="191" customFormat="false" ht="15" hidden="false" customHeight="false" outlineLevel="0" collapsed="false">
      <c r="A191" s="238"/>
      <c r="B191" s="239"/>
      <c r="C191" s="239"/>
      <c r="D191" s="239"/>
      <c r="E191" s="259"/>
      <c r="F191" s="253"/>
      <c r="G191" s="259"/>
    </row>
    <row r="192" customFormat="false" ht="15" hidden="false" customHeight="false" outlineLevel="0" collapsed="false">
      <c r="A192" s="238"/>
      <c r="B192" s="239"/>
      <c r="C192" s="239"/>
      <c r="D192" s="239"/>
      <c r="E192" s="259"/>
      <c r="F192" s="253"/>
      <c r="G192" s="259"/>
    </row>
    <row r="193" customFormat="false" ht="15" hidden="false" customHeight="false" outlineLevel="0" collapsed="false">
      <c r="A193" s="238"/>
      <c r="B193" s="239"/>
      <c r="C193" s="239"/>
      <c r="D193" s="209"/>
      <c r="F193" s="253"/>
    </row>
    <row r="194" customFormat="false" ht="15" hidden="false" customHeight="false" outlineLevel="0" collapsed="false">
      <c r="A194" s="238"/>
      <c r="B194" s="239"/>
      <c r="C194" s="239"/>
      <c r="D194" s="239"/>
      <c r="E194" s="259"/>
      <c r="F194" s="253"/>
      <c r="G194" s="259"/>
    </row>
    <row r="195" customFormat="false" ht="15" hidden="false" customHeight="false" outlineLevel="0" collapsed="false">
      <c r="A195" s="238"/>
      <c r="B195" s="209"/>
      <c r="C195" s="209"/>
      <c r="D195" s="239"/>
      <c r="E195" s="239"/>
      <c r="F195" s="253"/>
      <c r="G195" s="239"/>
    </row>
    <row r="196" customFormat="false" ht="15" hidden="false" customHeight="false" outlineLevel="0" collapsed="false">
      <c r="A196" s="238"/>
      <c r="B196" s="209"/>
      <c r="C196" s="209"/>
      <c r="D196" s="239"/>
      <c r="E196" s="239"/>
      <c r="F196" s="253"/>
      <c r="G196" s="239"/>
    </row>
    <row r="197" customFormat="false" ht="15" hidden="false" customHeight="false" outlineLevel="0" collapsed="false">
      <c r="A197" s="238"/>
      <c r="B197" s="209"/>
      <c r="C197" s="209"/>
      <c r="D197" s="239"/>
      <c r="E197" s="239"/>
      <c r="F197" s="253"/>
      <c r="G197" s="239"/>
    </row>
    <row r="198" customFormat="false" ht="15" hidden="false" customHeight="false" outlineLevel="0" collapsed="false">
      <c r="A198" s="238"/>
      <c r="B198" s="209"/>
      <c r="C198" s="209"/>
      <c r="D198" s="239"/>
      <c r="E198" s="239"/>
      <c r="F198" s="253"/>
      <c r="G198" s="239"/>
    </row>
    <row r="199" customFormat="false" ht="15" hidden="false" customHeight="false" outlineLevel="0" collapsed="false">
      <c r="A199" s="238"/>
      <c r="B199" s="209"/>
      <c r="C199" s="209"/>
      <c r="D199" s="239"/>
      <c r="E199" s="239"/>
      <c r="F199" s="253"/>
      <c r="G199" s="239"/>
    </row>
    <row r="200" customFormat="false" ht="15" hidden="false" customHeight="false" outlineLevel="0" collapsed="false">
      <c r="A200" s="238"/>
      <c r="B200" s="209"/>
      <c r="C200" s="209"/>
      <c r="D200" s="209"/>
      <c r="F200" s="253"/>
    </row>
    <row r="201" customFormat="false" ht="15" hidden="false" customHeight="false" outlineLevel="0" collapsed="false">
      <c r="A201" s="238"/>
      <c r="B201" s="239"/>
      <c r="C201" s="239"/>
      <c r="D201" s="239"/>
      <c r="E201" s="239"/>
      <c r="F201" s="253"/>
      <c r="G201" s="239"/>
    </row>
    <row r="202" customFormat="false" ht="15" hidden="false" customHeight="false" outlineLevel="0" collapsed="false">
      <c r="A202" s="238"/>
      <c r="B202" s="239"/>
      <c r="C202" s="239"/>
      <c r="D202" s="239"/>
      <c r="E202" s="239"/>
      <c r="F202" s="253"/>
      <c r="G202" s="239"/>
    </row>
    <row r="203" customFormat="false" ht="15" hidden="false" customHeight="false" outlineLevel="0" collapsed="false">
      <c r="A203" s="238"/>
      <c r="B203" s="239"/>
      <c r="C203" s="239"/>
      <c r="D203" s="239"/>
      <c r="E203" s="239"/>
      <c r="F203" s="253"/>
      <c r="G203" s="239"/>
    </row>
    <row r="204" customFormat="false" ht="15" hidden="false" customHeight="false" outlineLevel="0" collapsed="false">
      <c r="A204" s="238"/>
      <c r="B204" s="239"/>
      <c r="C204" s="239"/>
      <c r="D204" s="239"/>
      <c r="E204" s="239"/>
      <c r="F204" s="253"/>
      <c r="G204" s="239"/>
    </row>
    <row r="205" customFormat="false" ht="11.25" hidden="false" customHeight="false" outlineLevel="0" collapsed="false">
      <c r="A205" s="209"/>
      <c r="B205" s="209"/>
      <c r="C205" s="209"/>
      <c r="D205" s="209"/>
      <c r="F205" s="209"/>
    </row>
    <row r="206" customFormat="false" ht="11.25" hidden="false" customHeight="false" outlineLevel="0" collapsed="false">
      <c r="A206" s="209"/>
      <c r="B206" s="209"/>
      <c r="C206" s="209"/>
      <c r="D206" s="209"/>
      <c r="F206" s="209"/>
    </row>
    <row r="207" customFormat="false" ht="15" hidden="false" customHeight="false" outlineLevel="0" collapsed="false">
      <c r="A207" s="238"/>
      <c r="B207" s="239"/>
      <c r="C207" s="239"/>
      <c r="D207" s="239"/>
      <c r="E207" s="239"/>
      <c r="F207" s="253"/>
      <c r="G207" s="239"/>
    </row>
    <row r="208" customFormat="false" ht="15" hidden="false" customHeight="false" outlineLevel="0" collapsed="false">
      <c r="A208" s="238"/>
      <c r="B208" s="239"/>
      <c r="C208" s="239"/>
      <c r="D208" s="239"/>
      <c r="E208" s="239"/>
      <c r="F208" s="253"/>
      <c r="G208" s="239"/>
    </row>
    <row r="209" customFormat="false" ht="15" hidden="false" customHeight="false" outlineLevel="0" collapsed="false">
      <c r="A209" s="238"/>
      <c r="B209" s="239"/>
      <c r="C209" s="239"/>
      <c r="D209" s="239"/>
      <c r="E209" s="239"/>
      <c r="F209" s="253"/>
      <c r="G209" s="239"/>
    </row>
    <row r="210" customFormat="false" ht="15" hidden="false" customHeight="false" outlineLevel="0" collapsed="false">
      <c r="A210" s="238"/>
      <c r="B210" s="239"/>
      <c r="C210" s="239"/>
      <c r="D210" s="239"/>
      <c r="E210" s="239"/>
      <c r="F210" s="253"/>
      <c r="G210" s="239"/>
    </row>
    <row r="211" customFormat="false" ht="15" hidden="false" customHeight="false" outlineLevel="0" collapsed="false">
      <c r="A211" s="238"/>
      <c r="B211" s="239"/>
      <c r="C211" s="239"/>
      <c r="D211" s="239"/>
      <c r="E211" s="239"/>
      <c r="F211" s="253"/>
      <c r="G211" s="239"/>
    </row>
    <row r="212" customFormat="false" ht="15" hidden="false" customHeight="false" outlineLevel="0" collapsed="false">
      <c r="A212" s="238"/>
      <c r="B212" s="239"/>
      <c r="C212" s="239"/>
      <c r="D212" s="239"/>
      <c r="E212" s="239"/>
      <c r="F212" s="253"/>
      <c r="G212" s="239"/>
    </row>
    <row r="213" customFormat="false" ht="15" hidden="false" customHeight="false" outlineLevel="0" collapsed="false">
      <c r="A213" s="238"/>
      <c r="B213" s="239"/>
      <c r="C213" s="239"/>
      <c r="D213" s="239"/>
      <c r="E213" s="239"/>
      <c r="F213" s="253"/>
      <c r="G213" s="239"/>
    </row>
    <row r="214" customFormat="false" ht="15" hidden="false" customHeight="false" outlineLevel="0" collapsed="false">
      <c r="A214" s="238"/>
      <c r="B214" s="239"/>
      <c r="C214" s="239"/>
      <c r="D214" s="239"/>
      <c r="E214" s="239"/>
      <c r="F214" s="253"/>
      <c r="G214" s="239"/>
    </row>
    <row r="215" customFormat="false" ht="15" hidden="false" customHeight="false" outlineLevel="0" collapsed="false">
      <c r="A215" s="238"/>
      <c r="B215" s="239"/>
      <c r="C215" s="239"/>
      <c r="D215" s="239"/>
      <c r="E215" s="239"/>
      <c r="F215" s="253"/>
      <c r="G215" s="239"/>
    </row>
    <row r="216" customFormat="false" ht="15" hidden="false" customHeight="false" outlineLevel="0" collapsed="false">
      <c r="A216" s="238"/>
      <c r="B216" s="239"/>
      <c r="C216" s="239"/>
      <c r="D216" s="239"/>
      <c r="E216" s="239"/>
      <c r="F216" s="253"/>
      <c r="G216" s="239"/>
    </row>
    <row r="217" customFormat="false" ht="15" hidden="false" customHeight="false" outlineLevel="0" collapsed="false">
      <c r="A217" s="238"/>
      <c r="B217" s="239"/>
      <c r="C217" s="239"/>
      <c r="D217" s="239"/>
      <c r="E217" s="239"/>
      <c r="F217" s="253"/>
      <c r="G217" s="239"/>
    </row>
    <row r="218" customFormat="false" ht="15" hidden="false" customHeight="false" outlineLevel="0" collapsed="false">
      <c r="A218" s="238"/>
      <c r="B218" s="239"/>
      <c r="C218" s="239"/>
      <c r="D218" s="239"/>
      <c r="E218" s="239"/>
      <c r="F218" s="253"/>
      <c r="G218" s="239"/>
    </row>
    <row r="219" customFormat="false" ht="15" hidden="false" customHeight="false" outlineLevel="0" collapsed="false">
      <c r="A219" s="238"/>
      <c r="B219" s="239"/>
      <c r="C219" s="239"/>
      <c r="D219" s="239"/>
      <c r="E219" s="239"/>
      <c r="F219" s="253"/>
      <c r="G219" s="239"/>
    </row>
    <row r="220" customFormat="false" ht="15" hidden="false" customHeight="false" outlineLevel="0" collapsed="false">
      <c r="A220" s="238"/>
      <c r="B220" s="239"/>
      <c r="C220" s="239"/>
      <c r="D220" s="239"/>
      <c r="E220" s="239"/>
      <c r="F220" s="253"/>
      <c r="G220" s="239"/>
    </row>
    <row r="221" customFormat="false" ht="15" hidden="false" customHeight="false" outlineLevel="0" collapsed="false">
      <c r="A221" s="238"/>
      <c r="B221" s="239"/>
      <c r="C221" s="239"/>
      <c r="D221" s="239"/>
      <c r="E221" s="239"/>
      <c r="F221" s="253"/>
      <c r="G221" s="239"/>
    </row>
    <row r="222" customFormat="false" ht="15" hidden="false" customHeight="false" outlineLevel="0" collapsed="false">
      <c r="A222" s="238"/>
      <c r="B222" s="239"/>
      <c r="C222" s="239"/>
      <c r="D222" s="239"/>
      <c r="E222" s="239"/>
      <c r="F222" s="253"/>
      <c r="G222" s="239"/>
    </row>
    <row r="223" customFormat="false" ht="15" hidden="false" customHeight="false" outlineLevel="0" collapsed="false">
      <c r="A223" s="238"/>
      <c r="B223" s="239"/>
      <c r="C223" s="239"/>
      <c r="D223" s="239"/>
      <c r="E223" s="239"/>
      <c r="F223" s="253"/>
      <c r="G223" s="239"/>
    </row>
    <row r="224" customFormat="false" ht="15" hidden="false" customHeight="false" outlineLevel="0" collapsed="false">
      <c r="A224" s="238"/>
      <c r="B224" s="239"/>
      <c r="C224" s="239"/>
      <c r="D224" s="239"/>
      <c r="E224" s="239"/>
      <c r="F224" s="253"/>
      <c r="G224" s="239"/>
    </row>
    <row r="225" customFormat="false" ht="15" hidden="false" customHeight="false" outlineLevel="0" collapsed="false">
      <c r="A225" s="238"/>
      <c r="B225" s="239"/>
      <c r="C225" s="239"/>
      <c r="D225" s="239"/>
      <c r="E225" s="239"/>
      <c r="F225" s="253"/>
      <c r="G225" s="239"/>
    </row>
    <row r="226" customFormat="false" ht="15" hidden="false" customHeight="false" outlineLevel="0" collapsed="false">
      <c r="A226" s="238"/>
      <c r="B226" s="239"/>
      <c r="C226" s="239"/>
      <c r="D226" s="239"/>
      <c r="E226" s="239"/>
      <c r="F226" s="253"/>
      <c r="G226" s="239"/>
    </row>
    <row r="227" customFormat="false" ht="15" hidden="false" customHeight="false" outlineLevel="0" collapsed="false">
      <c r="A227" s="238"/>
      <c r="B227" s="239"/>
      <c r="C227" s="239"/>
      <c r="D227" s="239"/>
      <c r="E227" s="239"/>
      <c r="F227" s="253"/>
      <c r="G227" s="239"/>
    </row>
    <row r="228" customFormat="false" ht="15" hidden="false" customHeight="false" outlineLevel="0" collapsed="false">
      <c r="A228" s="238"/>
      <c r="B228" s="239"/>
      <c r="C228" s="239"/>
      <c r="D228" s="239"/>
      <c r="E228" s="239"/>
      <c r="F228" s="253"/>
      <c r="G228" s="239"/>
    </row>
    <row r="229" customFormat="false" ht="15" hidden="false" customHeight="false" outlineLevel="0" collapsed="false">
      <c r="A229" s="238"/>
      <c r="B229" s="239"/>
      <c r="C229" s="239"/>
      <c r="D229" s="239"/>
      <c r="E229" s="239"/>
      <c r="F229" s="253"/>
      <c r="G229" s="239"/>
    </row>
    <row r="230" customFormat="false" ht="15" hidden="false" customHeight="false" outlineLevel="0" collapsed="false">
      <c r="A230" s="238"/>
      <c r="B230" s="239"/>
      <c r="C230" s="239"/>
      <c r="D230" s="239"/>
      <c r="E230" s="239"/>
      <c r="F230" s="253"/>
      <c r="G230" s="239"/>
    </row>
    <row r="231" customFormat="false" ht="15" hidden="false" customHeight="false" outlineLevel="0" collapsed="false">
      <c r="A231" s="238"/>
      <c r="B231" s="239"/>
      <c r="C231" s="239"/>
      <c r="D231" s="239"/>
      <c r="E231" s="239"/>
      <c r="F231" s="253"/>
      <c r="G231" s="239"/>
    </row>
    <row r="232" customFormat="false" ht="15" hidden="false" customHeight="false" outlineLevel="0" collapsed="false">
      <c r="A232" s="238"/>
      <c r="B232" s="239"/>
      <c r="C232" s="239"/>
      <c r="D232" s="239"/>
      <c r="E232" s="239"/>
      <c r="F232" s="253"/>
      <c r="G232" s="239"/>
    </row>
    <row r="233" customFormat="false" ht="15" hidden="false" customHeight="false" outlineLevel="0" collapsed="false">
      <c r="A233" s="238"/>
      <c r="B233" s="239"/>
      <c r="C233" s="239"/>
      <c r="D233" s="239"/>
      <c r="E233" s="239"/>
      <c r="F233" s="253"/>
      <c r="G233" s="239"/>
    </row>
    <row r="234" customFormat="false" ht="15" hidden="false" customHeight="false" outlineLevel="0" collapsed="false">
      <c r="A234" s="238"/>
      <c r="B234" s="239"/>
      <c r="C234" s="239"/>
      <c r="D234" s="239"/>
      <c r="E234" s="239"/>
      <c r="F234" s="253"/>
      <c r="G234" s="239"/>
    </row>
    <row r="235" customFormat="false" ht="15" hidden="false" customHeight="false" outlineLevel="0" collapsed="false">
      <c r="A235" s="238"/>
      <c r="B235" s="239"/>
      <c r="C235" s="239"/>
      <c r="D235" s="239"/>
      <c r="E235" s="239"/>
      <c r="F235" s="253"/>
      <c r="G235" s="239"/>
    </row>
    <row r="236" customFormat="false" ht="15" hidden="false" customHeight="false" outlineLevel="0" collapsed="false">
      <c r="A236" s="238"/>
      <c r="B236" s="239"/>
      <c r="C236" s="239"/>
      <c r="D236" s="239"/>
      <c r="E236" s="239"/>
      <c r="F236" s="253"/>
      <c r="G236" s="239"/>
    </row>
    <row r="237" customFormat="false" ht="15" hidden="false" customHeight="false" outlineLevel="0" collapsed="false">
      <c r="A237" s="238"/>
      <c r="B237" s="239"/>
      <c r="C237" s="239"/>
      <c r="D237" s="239"/>
      <c r="E237" s="239"/>
      <c r="F237" s="253"/>
      <c r="G237" s="239"/>
    </row>
    <row r="238" customFormat="false" ht="15" hidden="false" customHeight="false" outlineLevel="0" collapsed="false">
      <c r="A238" s="238"/>
      <c r="B238" s="239"/>
      <c r="C238" s="239"/>
      <c r="D238" s="239"/>
      <c r="E238" s="239"/>
      <c r="F238" s="253"/>
      <c r="G238" s="239"/>
    </row>
    <row r="239" customFormat="false" ht="15" hidden="false" customHeight="false" outlineLevel="0" collapsed="false">
      <c r="A239" s="238"/>
      <c r="B239" s="239"/>
      <c r="C239" s="239"/>
      <c r="D239" s="239"/>
      <c r="E239" s="239"/>
      <c r="F239" s="253"/>
      <c r="G239" s="239"/>
    </row>
    <row r="240" customFormat="false" ht="15" hidden="false" customHeight="false" outlineLevel="0" collapsed="false">
      <c r="A240" s="238"/>
      <c r="B240" s="239"/>
      <c r="C240" s="239"/>
      <c r="D240" s="239"/>
      <c r="E240" s="239"/>
      <c r="F240" s="253"/>
      <c r="G240" s="239"/>
    </row>
    <row r="241" customFormat="false" ht="15" hidden="false" customHeight="false" outlineLevel="0" collapsed="false">
      <c r="A241" s="238"/>
      <c r="B241" s="239"/>
      <c r="C241" s="239"/>
      <c r="D241" s="239"/>
      <c r="E241" s="239"/>
      <c r="F241" s="253"/>
      <c r="G241" s="239"/>
    </row>
    <row r="242" customFormat="false" ht="15" hidden="false" customHeight="false" outlineLevel="0" collapsed="false">
      <c r="A242" s="238"/>
      <c r="B242" s="239"/>
      <c r="C242" s="239"/>
      <c r="D242" s="239"/>
      <c r="E242" s="239"/>
      <c r="F242" s="253"/>
      <c r="G242" s="239"/>
    </row>
    <row r="243" customFormat="false" ht="15" hidden="false" customHeight="false" outlineLevel="0" collapsed="false">
      <c r="A243" s="238"/>
      <c r="B243" s="239"/>
      <c r="C243" s="239"/>
      <c r="D243" s="239"/>
      <c r="E243" s="239"/>
      <c r="F243" s="253"/>
      <c r="G243" s="239"/>
    </row>
    <row r="244" customFormat="false" ht="15" hidden="false" customHeight="false" outlineLevel="0" collapsed="false">
      <c r="A244" s="238"/>
      <c r="B244" s="239"/>
      <c r="C244" s="239"/>
      <c r="D244" s="239"/>
      <c r="E244" s="239"/>
      <c r="F244" s="253"/>
      <c r="G244" s="239"/>
    </row>
    <row r="245" customFormat="false" ht="15" hidden="false" customHeight="false" outlineLevel="0" collapsed="false">
      <c r="A245" s="238"/>
      <c r="B245" s="239"/>
      <c r="C245" s="239"/>
      <c r="D245" s="239"/>
      <c r="E245" s="239"/>
      <c r="F245" s="253"/>
      <c r="G245" s="239"/>
    </row>
    <row r="246" customFormat="false" ht="15" hidden="false" customHeight="false" outlineLevel="0" collapsed="false">
      <c r="A246" s="238"/>
      <c r="B246" s="239"/>
      <c r="C246" s="239"/>
      <c r="D246" s="239"/>
      <c r="E246" s="239"/>
      <c r="F246" s="253"/>
      <c r="G246" s="239"/>
    </row>
    <row r="247" customFormat="false" ht="15" hidden="false" customHeight="false" outlineLevel="0" collapsed="false">
      <c r="A247" s="238"/>
      <c r="B247" s="239"/>
      <c r="C247" s="239"/>
      <c r="D247" s="239"/>
      <c r="E247" s="239"/>
      <c r="F247" s="253"/>
      <c r="G247" s="239"/>
    </row>
    <row r="248" customFormat="false" ht="15" hidden="false" customHeight="false" outlineLevel="0" collapsed="false">
      <c r="A248" s="238"/>
      <c r="B248" s="239"/>
      <c r="C248" s="239"/>
      <c r="D248" s="239"/>
      <c r="E248" s="239"/>
      <c r="F248" s="253"/>
      <c r="G248" s="239"/>
    </row>
    <row r="249" customFormat="false" ht="15" hidden="false" customHeight="false" outlineLevel="0" collapsed="false">
      <c r="A249" s="238"/>
      <c r="B249" s="239"/>
      <c r="C249" s="239"/>
      <c r="D249" s="239"/>
      <c r="E249" s="239"/>
      <c r="F249" s="253"/>
      <c r="G249" s="239"/>
    </row>
    <row r="250" customFormat="false" ht="15" hidden="false" customHeight="false" outlineLevel="0" collapsed="false">
      <c r="A250" s="238"/>
      <c r="B250" s="239"/>
      <c r="C250" s="239"/>
      <c r="D250" s="239"/>
      <c r="E250" s="239"/>
      <c r="F250" s="253"/>
      <c r="G250" s="239"/>
    </row>
    <row r="251" customFormat="false" ht="15" hidden="false" customHeight="false" outlineLevel="0" collapsed="false">
      <c r="A251" s="238"/>
      <c r="B251" s="239"/>
      <c r="C251" s="239"/>
      <c r="D251" s="239"/>
      <c r="E251" s="239"/>
      <c r="F251" s="253"/>
      <c r="G251" s="239"/>
    </row>
    <row r="252" customFormat="false" ht="15" hidden="false" customHeight="false" outlineLevel="0" collapsed="false">
      <c r="A252" s="238"/>
      <c r="B252" s="239"/>
      <c r="C252" s="239"/>
      <c r="D252" s="239"/>
      <c r="E252" s="239"/>
      <c r="F252" s="253"/>
      <c r="G252" s="239"/>
    </row>
    <row r="253" customFormat="false" ht="15" hidden="false" customHeight="false" outlineLevel="0" collapsed="false">
      <c r="A253" s="238"/>
      <c r="B253" s="239"/>
      <c r="C253" s="239"/>
      <c r="D253" s="239"/>
      <c r="E253" s="239"/>
      <c r="F253" s="253"/>
      <c r="G253" s="239"/>
    </row>
    <row r="254" customFormat="false" ht="15" hidden="false" customHeight="false" outlineLevel="0" collapsed="false">
      <c r="A254" s="238"/>
      <c r="B254" s="239"/>
      <c r="C254" s="239"/>
      <c r="D254" s="239"/>
      <c r="E254" s="239"/>
      <c r="F254" s="253"/>
      <c r="G254" s="239"/>
    </row>
    <row r="255" customFormat="false" ht="15" hidden="false" customHeight="false" outlineLevel="0" collapsed="false">
      <c r="A255" s="238"/>
      <c r="B255" s="239"/>
      <c r="C255" s="239"/>
      <c r="D255" s="239"/>
      <c r="E255" s="239"/>
      <c r="F255" s="253"/>
      <c r="G255" s="239"/>
    </row>
    <row r="256" customFormat="false" ht="15" hidden="false" customHeight="false" outlineLevel="0" collapsed="false">
      <c r="A256" s="238"/>
      <c r="B256" s="239"/>
      <c r="C256" s="239"/>
      <c r="D256" s="239"/>
      <c r="E256" s="239"/>
      <c r="F256" s="253"/>
      <c r="G256" s="239"/>
    </row>
    <row r="257" customFormat="false" ht="15" hidden="false" customHeight="false" outlineLevel="0" collapsed="false">
      <c r="A257" s="238"/>
      <c r="B257" s="239"/>
      <c r="C257" s="239"/>
      <c r="D257" s="239"/>
      <c r="E257" s="239"/>
      <c r="F257" s="253"/>
      <c r="G257" s="239"/>
    </row>
    <row r="258" customFormat="false" ht="15" hidden="false" customHeight="false" outlineLevel="0" collapsed="false">
      <c r="A258" s="238"/>
      <c r="B258" s="239"/>
      <c r="C258" s="239"/>
      <c r="D258" s="239"/>
      <c r="E258" s="239"/>
      <c r="F258" s="253"/>
      <c r="G258" s="239"/>
    </row>
    <row r="259" customFormat="false" ht="15" hidden="false" customHeight="false" outlineLevel="0" collapsed="false">
      <c r="A259" s="238"/>
      <c r="B259" s="239"/>
      <c r="C259" s="239"/>
      <c r="D259" s="239"/>
      <c r="E259" s="239"/>
      <c r="F259" s="253"/>
      <c r="G259" s="239"/>
    </row>
    <row r="260" customFormat="false" ht="15" hidden="false" customHeight="false" outlineLevel="0" collapsed="false">
      <c r="A260" s="238"/>
      <c r="B260" s="239"/>
      <c r="C260" s="239"/>
      <c r="D260" s="239"/>
      <c r="E260" s="239"/>
      <c r="F260" s="253"/>
      <c r="G260" s="239"/>
    </row>
    <row r="261" customFormat="false" ht="15" hidden="false" customHeight="false" outlineLevel="0" collapsed="false">
      <c r="A261" s="238"/>
      <c r="B261" s="239"/>
      <c r="C261" s="239"/>
      <c r="D261" s="239"/>
      <c r="E261" s="239"/>
      <c r="F261" s="253"/>
      <c r="G261" s="239"/>
    </row>
    <row r="262" customFormat="false" ht="15" hidden="false" customHeight="false" outlineLevel="0" collapsed="false">
      <c r="A262" s="238"/>
      <c r="B262" s="239"/>
      <c r="C262" s="239"/>
      <c r="D262" s="239"/>
      <c r="E262" s="239"/>
      <c r="F262" s="253"/>
      <c r="G262" s="239"/>
    </row>
    <row r="263" customFormat="false" ht="15" hidden="false" customHeight="false" outlineLevel="0" collapsed="false">
      <c r="A263" s="238"/>
      <c r="B263" s="239"/>
      <c r="C263" s="239"/>
      <c r="D263" s="239"/>
      <c r="E263" s="239"/>
      <c r="F263" s="253"/>
      <c r="G263" s="239"/>
    </row>
    <row r="264" customFormat="false" ht="15" hidden="false" customHeight="false" outlineLevel="0" collapsed="false">
      <c r="A264" s="238"/>
      <c r="B264" s="239"/>
      <c r="C264" s="239"/>
      <c r="D264" s="239"/>
      <c r="E264" s="239"/>
      <c r="F264" s="253"/>
      <c r="G264" s="239"/>
    </row>
    <row r="265" customFormat="false" ht="15" hidden="false" customHeight="false" outlineLevel="0" collapsed="false">
      <c r="A265" s="238"/>
      <c r="B265" s="239"/>
      <c r="C265" s="239"/>
      <c r="D265" s="239"/>
      <c r="E265" s="239"/>
      <c r="F265" s="253"/>
      <c r="G265" s="239"/>
    </row>
    <row r="266" customFormat="false" ht="15" hidden="false" customHeight="false" outlineLevel="0" collapsed="false">
      <c r="A266" s="238"/>
      <c r="B266" s="239"/>
      <c r="C266" s="239"/>
      <c r="D266" s="239"/>
      <c r="E266" s="239"/>
      <c r="F266" s="253"/>
      <c r="G266" s="239"/>
    </row>
    <row r="267" customFormat="false" ht="15" hidden="false" customHeight="false" outlineLevel="0" collapsed="false">
      <c r="A267" s="238"/>
      <c r="B267" s="239"/>
      <c r="C267" s="239"/>
      <c r="D267" s="239"/>
      <c r="E267" s="239"/>
      <c r="F267" s="253"/>
      <c r="G267" s="239"/>
    </row>
    <row r="268" customFormat="false" ht="15" hidden="false" customHeight="false" outlineLevel="0" collapsed="false">
      <c r="A268" s="238"/>
      <c r="B268" s="239"/>
      <c r="C268" s="239"/>
      <c r="D268" s="239"/>
      <c r="E268" s="239"/>
      <c r="F268" s="253"/>
      <c r="G268" s="239"/>
    </row>
    <row r="269" customFormat="false" ht="15" hidden="false" customHeight="false" outlineLevel="0" collapsed="false">
      <c r="A269" s="238"/>
      <c r="B269" s="239"/>
      <c r="C269" s="239"/>
      <c r="D269" s="239"/>
      <c r="E269" s="239"/>
      <c r="F269" s="253"/>
      <c r="G269" s="239"/>
    </row>
    <row r="270" customFormat="false" ht="15" hidden="false" customHeight="false" outlineLevel="0" collapsed="false">
      <c r="A270" s="238"/>
      <c r="B270" s="239"/>
      <c r="C270" s="239"/>
      <c r="D270" s="239"/>
      <c r="E270" s="239"/>
      <c r="F270" s="253"/>
      <c r="G270" s="239"/>
    </row>
    <row r="271" customFormat="false" ht="15" hidden="false" customHeight="false" outlineLevel="0" collapsed="false">
      <c r="A271" s="238"/>
      <c r="B271" s="239"/>
      <c r="C271" s="239"/>
      <c r="D271" s="239"/>
      <c r="E271" s="239"/>
      <c r="F271" s="253"/>
      <c r="G271" s="239"/>
    </row>
    <row r="272" customFormat="false" ht="15" hidden="false" customHeight="false" outlineLevel="0" collapsed="false">
      <c r="A272" s="238"/>
      <c r="B272" s="239"/>
      <c r="C272" s="239"/>
      <c r="D272" s="239"/>
      <c r="E272" s="239"/>
      <c r="F272" s="253"/>
      <c r="G272" s="239"/>
    </row>
    <row r="273" customFormat="false" ht="15" hidden="false" customHeight="false" outlineLevel="0" collapsed="false">
      <c r="A273" s="238"/>
      <c r="B273" s="239"/>
      <c r="C273" s="239"/>
      <c r="D273" s="239"/>
      <c r="E273" s="239"/>
      <c r="F273" s="253"/>
      <c r="G273" s="239"/>
    </row>
    <row r="274" customFormat="false" ht="15" hidden="false" customHeight="false" outlineLevel="0" collapsed="false">
      <c r="A274" s="238"/>
      <c r="B274" s="239"/>
      <c r="C274" s="239"/>
      <c r="D274" s="239"/>
      <c r="E274" s="239"/>
      <c r="F274" s="253"/>
      <c r="G274" s="239"/>
    </row>
    <row r="275" customFormat="false" ht="15" hidden="false" customHeight="false" outlineLevel="0" collapsed="false">
      <c r="A275" s="238"/>
      <c r="B275" s="239"/>
      <c r="C275" s="239"/>
      <c r="D275" s="239"/>
      <c r="E275" s="239"/>
      <c r="F275" s="253"/>
      <c r="G275" s="239"/>
    </row>
    <row r="276" customFormat="false" ht="15" hidden="false" customHeight="false" outlineLevel="0" collapsed="false">
      <c r="A276" s="238"/>
      <c r="B276" s="239"/>
      <c r="C276" s="239"/>
      <c r="D276" s="239"/>
      <c r="E276" s="239"/>
      <c r="F276" s="253"/>
      <c r="G276" s="239"/>
    </row>
    <row r="277" customFormat="false" ht="15" hidden="false" customHeight="false" outlineLevel="0" collapsed="false">
      <c r="A277" s="238"/>
      <c r="B277" s="239"/>
      <c r="C277" s="239"/>
      <c r="D277" s="239"/>
      <c r="E277" s="239"/>
      <c r="F277" s="253"/>
      <c r="G277" s="239"/>
    </row>
    <row r="278" customFormat="false" ht="15" hidden="false" customHeight="false" outlineLevel="0" collapsed="false">
      <c r="A278" s="238"/>
      <c r="B278" s="239"/>
      <c r="C278" s="239"/>
      <c r="D278" s="239"/>
      <c r="E278" s="239"/>
      <c r="F278" s="253"/>
      <c r="G278" s="239"/>
    </row>
    <row r="279" customFormat="false" ht="15" hidden="false" customHeight="false" outlineLevel="0" collapsed="false">
      <c r="A279" s="238"/>
      <c r="B279" s="239"/>
      <c r="C279" s="239"/>
      <c r="D279" s="239"/>
      <c r="E279" s="239"/>
      <c r="F279" s="253"/>
      <c r="G279" s="239"/>
    </row>
    <row r="280" customFormat="false" ht="15" hidden="false" customHeight="false" outlineLevel="0" collapsed="false">
      <c r="A280" s="238"/>
      <c r="B280" s="239"/>
      <c r="C280" s="239"/>
      <c r="D280" s="239"/>
      <c r="E280" s="239"/>
      <c r="F280" s="253"/>
      <c r="G280" s="239"/>
    </row>
    <row r="281" customFormat="false" ht="15" hidden="false" customHeight="false" outlineLevel="0" collapsed="false">
      <c r="A281" s="238"/>
      <c r="B281" s="239"/>
      <c r="C281" s="239"/>
      <c r="D281" s="239"/>
      <c r="E281" s="239"/>
      <c r="F281" s="253"/>
      <c r="G281" s="239"/>
    </row>
    <row r="282" customFormat="false" ht="15" hidden="false" customHeight="false" outlineLevel="0" collapsed="false">
      <c r="A282" s="238"/>
      <c r="B282" s="239"/>
      <c r="C282" s="239"/>
      <c r="D282" s="239"/>
      <c r="E282" s="239"/>
      <c r="F282" s="253"/>
      <c r="G282" s="239"/>
    </row>
    <row r="283" customFormat="false" ht="15" hidden="false" customHeight="false" outlineLevel="0" collapsed="false">
      <c r="A283" s="238"/>
      <c r="B283" s="239"/>
      <c r="C283" s="239"/>
      <c r="D283" s="239"/>
      <c r="E283" s="239"/>
      <c r="F283" s="253"/>
      <c r="G283" s="239"/>
    </row>
    <row r="284" customFormat="false" ht="15" hidden="false" customHeight="false" outlineLevel="0" collapsed="false">
      <c r="A284" s="238"/>
      <c r="B284" s="239"/>
      <c r="C284" s="239"/>
      <c r="D284" s="239"/>
      <c r="E284" s="239"/>
      <c r="F284" s="253"/>
      <c r="G284" s="239"/>
    </row>
    <row r="285" customFormat="false" ht="15" hidden="false" customHeight="false" outlineLevel="0" collapsed="false">
      <c r="A285" s="238"/>
      <c r="B285" s="239"/>
      <c r="C285" s="239"/>
      <c r="D285" s="239"/>
      <c r="E285" s="239"/>
      <c r="F285" s="253"/>
      <c r="G285" s="239"/>
    </row>
    <row r="286" customFormat="false" ht="15" hidden="false" customHeight="false" outlineLevel="0" collapsed="false">
      <c r="A286" s="238"/>
      <c r="B286" s="239"/>
      <c r="C286" s="239"/>
      <c r="D286" s="239"/>
      <c r="E286" s="239"/>
      <c r="F286" s="253"/>
      <c r="G286" s="239"/>
    </row>
    <row r="287" customFormat="false" ht="15" hidden="false" customHeight="false" outlineLevel="0" collapsed="false">
      <c r="A287" s="238"/>
      <c r="B287" s="239"/>
      <c r="C287" s="239"/>
      <c r="D287" s="239"/>
      <c r="E287" s="239"/>
      <c r="F287" s="253"/>
      <c r="G287" s="239"/>
    </row>
    <row r="288" customFormat="false" ht="15" hidden="false" customHeight="false" outlineLevel="0" collapsed="false">
      <c r="A288" s="238"/>
      <c r="B288" s="239"/>
      <c r="C288" s="239"/>
      <c r="D288" s="239"/>
      <c r="E288" s="239"/>
      <c r="F288" s="253"/>
      <c r="G288" s="239"/>
    </row>
    <row r="289" customFormat="false" ht="15" hidden="false" customHeight="false" outlineLevel="0" collapsed="false">
      <c r="A289" s="238"/>
      <c r="B289" s="239"/>
      <c r="C289" s="239"/>
      <c r="D289" s="239"/>
      <c r="E289" s="239"/>
      <c r="F289" s="253"/>
      <c r="G289" s="239"/>
    </row>
    <row r="290" customFormat="false" ht="15" hidden="false" customHeight="false" outlineLevel="0" collapsed="false">
      <c r="A290" s="238"/>
      <c r="B290" s="239"/>
      <c r="C290" s="239"/>
      <c r="D290" s="239"/>
      <c r="E290" s="239"/>
      <c r="F290" s="253"/>
      <c r="G290" s="239"/>
    </row>
    <row r="291" customFormat="false" ht="15" hidden="false" customHeight="false" outlineLevel="0" collapsed="false">
      <c r="A291" s="238"/>
      <c r="B291" s="239"/>
      <c r="C291" s="239"/>
      <c r="D291" s="239"/>
      <c r="E291" s="239"/>
      <c r="F291" s="253"/>
      <c r="G291" s="239"/>
    </row>
    <row r="292" customFormat="false" ht="15" hidden="false" customHeight="false" outlineLevel="0" collapsed="false">
      <c r="A292" s="238"/>
      <c r="B292" s="239"/>
      <c r="C292" s="239"/>
      <c r="D292" s="239"/>
      <c r="E292" s="239"/>
      <c r="F292" s="253"/>
      <c r="G292" s="239"/>
    </row>
    <row r="293" customFormat="false" ht="15" hidden="false" customHeight="false" outlineLevel="0" collapsed="false">
      <c r="A293" s="238"/>
      <c r="B293" s="239"/>
      <c r="C293" s="239"/>
      <c r="D293" s="239"/>
      <c r="E293" s="239"/>
      <c r="F293" s="253"/>
      <c r="G293" s="239"/>
    </row>
    <row r="294" customFormat="false" ht="15" hidden="false" customHeight="false" outlineLevel="0" collapsed="false">
      <c r="A294" s="238"/>
      <c r="B294" s="239"/>
      <c r="C294" s="239"/>
      <c r="D294" s="239"/>
      <c r="E294" s="239"/>
      <c r="F294" s="253"/>
      <c r="G294" s="239"/>
    </row>
    <row r="295" customFormat="false" ht="15" hidden="false" customHeight="false" outlineLevel="0" collapsed="false">
      <c r="A295" s="238"/>
      <c r="B295" s="239"/>
      <c r="C295" s="239"/>
      <c r="D295" s="239"/>
      <c r="E295" s="239"/>
      <c r="F295" s="253"/>
      <c r="G295" s="239"/>
    </row>
    <row r="296" customFormat="false" ht="15" hidden="false" customHeight="false" outlineLevel="0" collapsed="false">
      <c r="A296" s="238"/>
      <c r="B296" s="239"/>
      <c r="C296" s="239"/>
      <c r="D296" s="239"/>
      <c r="E296" s="239"/>
      <c r="F296" s="253"/>
      <c r="G296" s="239"/>
    </row>
    <row r="297" customFormat="false" ht="15" hidden="false" customHeight="false" outlineLevel="0" collapsed="false">
      <c r="A297" s="238"/>
      <c r="B297" s="239"/>
      <c r="C297" s="239"/>
      <c r="D297" s="239"/>
      <c r="E297" s="239"/>
      <c r="F297" s="253"/>
      <c r="G297" s="239"/>
    </row>
    <row r="298" customFormat="false" ht="15" hidden="false" customHeight="false" outlineLevel="0" collapsed="false">
      <c r="A298" s="238"/>
      <c r="B298" s="239"/>
      <c r="C298" s="239"/>
      <c r="D298" s="239"/>
      <c r="E298" s="239"/>
      <c r="F298" s="253"/>
      <c r="G298" s="239"/>
    </row>
    <row r="299" customFormat="false" ht="15" hidden="false" customHeight="false" outlineLevel="0" collapsed="false">
      <c r="A299" s="238"/>
      <c r="B299" s="239"/>
      <c r="C299" s="239"/>
      <c r="D299" s="239"/>
      <c r="E299" s="239"/>
      <c r="F299" s="253"/>
      <c r="G299" s="239"/>
    </row>
    <row r="300" customFormat="false" ht="15" hidden="false" customHeight="false" outlineLevel="0" collapsed="false">
      <c r="A300" s="238"/>
      <c r="B300" s="239"/>
      <c r="C300" s="239"/>
      <c r="D300" s="239"/>
      <c r="E300" s="239"/>
      <c r="F300" s="253"/>
      <c r="G300" s="239"/>
    </row>
    <row r="301" customFormat="false" ht="15" hidden="false" customHeight="false" outlineLevel="0" collapsed="false">
      <c r="A301" s="238"/>
      <c r="B301" s="239"/>
      <c r="C301" s="239"/>
      <c r="D301" s="239"/>
      <c r="E301" s="239"/>
      <c r="F301" s="253"/>
      <c r="G301" s="239"/>
    </row>
    <row r="302" customFormat="false" ht="15" hidden="false" customHeight="false" outlineLevel="0" collapsed="false">
      <c r="A302" s="238"/>
      <c r="B302" s="239"/>
      <c r="C302" s="239"/>
      <c r="D302" s="239"/>
      <c r="E302" s="239"/>
      <c r="F302" s="253"/>
      <c r="G302" s="239"/>
    </row>
    <row r="303" customFormat="false" ht="15" hidden="false" customHeight="false" outlineLevel="0" collapsed="false">
      <c r="A303" s="238"/>
      <c r="B303" s="239"/>
      <c r="C303" s="239"/>
      <c r="D303" s="239"/>
      <c r="E303" s="239"/>
      <c r="F303" s="253"/>
      <c r="G303" s="239"/>
    </row>
    <row r="304" customFormat="false" ht="15" hidden="false" customHeight="false" outlineLevel="0" collapsed="false">
      <c r="A304" s="238"/>
      <c r="B304" s="239"/>
      <c r="C304" s="239"/>
      <c r="D304" s="239"/>
      <c r="E304" s="239"/>
      <c r="F304" s="253"/>
      <c r="G304" s="239"/>
    </row>
    <row r="305" customFormat="false" ht="15" hidden="false" customHeight="false" outlineLevel="0" collapsed="false">
      <c r="A305" s="238"/>
      <c r="B305" s="239"/>
      <c r="C305" s="239"/>
      <c r="D305" s="239"/>
      <c r="E305" s="239"/>
      <c r="F305" s="253"/>
      <c r="G305" s="239"/>
    </row>
    <row r="306" customFormat="false" ht="15" hidden="false" customHeight="false" outlineLevel="0" collapsed="false">
      <c r="A306" s="238"/>
      <c r="B306" s="239"/>
      <c r="C306" s="239"/>
      <c r="D306" s="239"/>
      <c r="E306" s="239"/>
      <c r="F306" s="253"/>
      <c r="G306" s="239"/>
    </row>
    <row r="307" customFormat="false" ht="15" hidden="false" customHeight="false" outlineLevel="0" collapsed="false">
      <c r="A307" s="238"/>
      <c r="B307" s="239"/>
      <c r="C307" s="239"/>
      <c r="D307" s="239"/>
      <c r="E307" s="239"/>
      <c r="F307" s="253"/>
      <c r="G307" s="239"/>
    </row>
    <row r="308" customFormat="false" ht="15" hidden="false" customHeight="false" outlineLevel="0" collapsed="false">
      <c r="A308" s="238"/>
      <c r="B308" s="239"/>
      <c r="C308" s="239"/>
      <c r="D308" s="239"/>
      <c r="E308" s="239"/>
      <c r="F308" s="253"/>
      <c r="G308" s="239"/>
    </row>
    <row r="309" customFormat="false" ht="15" hidden="false" customHeight="false" outlineLevel="0" collapsed="false">
      <c r="A309" s="238"/>
      <c r="B309" s="239"/>
      <c r="C309" s="239"/>
      <c r="D309" s="239"/>
      <c r="E309" s="239"/>
      <c r="F309" s="253"/>
      <c r="G309" s="239"/>
    </row>
    <row r="310" customFormat="false" ht="15" hidden="false" customHeight="false" outlineLevel="0" collapsed="false">
      <c r="A310" s="238"/>
      <c r="B310" s="239"/>
      <c r="C310" s="239"/>
      <c r="D310" s="239"/>
      <c r="E310" s="239"/>
      <c r="F310" s="253"/>
      <c r="G310" s="239"/>
    </row>
    <row r="311" customFormat="false" ht="15" hidden="false" customHeight="false" outlineLevel="0" collapsed="false">
      <c r="A311" s="238"/>
      <c r="B311" s="239"/>
      <c r="C311" s="239"/>
      <c r="D311" s="239"/>
      <c r="E311" s="239"/>
      <c r="F311" s="253"/>
      <c r="G311" s="239"/>
    </row>
    <row r="312" customFormat="false" ht="15" hidden="false" customHeight="false" outlineLevel="0" collapsed="false">
      <c r="A312" s="238"/>
      <c r="B312" s="239"/>
      <c r="C312" s="239"/>
      <c r="D312" s="239"/>
      <c r="E312" s="239"/>
      <c r="F312" s="253"/>
      <c r="G312" s="239"/>
    </row>
    <row r="313" customFormat="false" ht="15" hidden="false" customHeight="false" outlineLevel="0" collapsed="false">
      <c r="A313" s="238"/>
      <c r="B313" s="239"/>
      <c r="C313" s="239"/>
      <c r="D313" s="239"/>
      <c r="E313" s="239"/>
      <c r="F313" s="253"/>
      <c r="G313" s="239"/>
    </row>
    <row r="314" customFormat="false" ht="15" hidden="false" customHeight="false" outlineLevel="0" collapsed="false">
      <c r="A314" s="238"/>
      <c r="B314" s="239"/>
      <c r="C314" s="239"/>
      <c r="D314" s="239"/>
      <c r="E314" s="239"/>
      <c r="F314" s="253"/>
      <c r="G314" s="239"/>
    </row>
    <row r="315" customFormat="false" ht="15" hidden="false" customHeight="false" outlineLevel="0" collapsed="false">
      <c r="A315" s="238"/>
      <c r="B315" s="239"/>
      <c r="C315" s="239"/>
      <c r="D315" s="239"/>
      <c r="E315" s="239"/>
      <c r="F315" s="253"/>
      <c r="G315" s="239"/>
    </row>
    <row r="316" customFormat="false" ht="15" hidden="false" customHeight="false" outlineLevel="0" collapsed="false">
      <c r="A316" s="238"/>
      <c r="B316" s="239"/>
      <c r="C316" s="239"/>
      <c r="D316" s="239"/>
      <c r="E316" s="239"/>
      <c r="F316" s="253"/>
      <c r="G316" s="239"/>
    </row>
    <row r="317" customFormat="false" ht="15" hidden="false" customHeight="false" outlineLevel="0" collapsed="false">
      <c r="A317" s="238"/>
      <c r="B317" s="239"/>
      <c r="C317" s="239"/>
      <c r="D317" s="239"/>
      <c r="E317" s="239"/>
      <c r="F317" s="253"/>
      <c r="G317" s="239"/>
    </row>
    <row r="318" customFormat="false" ht="15" hidden="false" customHeight="false" outlineLevel="0" collapsed="false">
      <c r="A318" s="238"/>
      <c r="B318" s="239"/>
      <c r="C318" s="239"/>
      <c r="D318" s="239"/>
      <c r="E318" s="239"/>
      <c r="F318" s="253"/>
      <c r="G318" s="239"/>
    </row>
    <row r="319" customFormat="false" ht="15" hidden="false" customHeight="false" outlineLevel="0" collapsed="false">
      <c r="A319" s="238"/>
      <c r="B319" s="239"/>
      <c r="C319" s="239"/>
      <c r="D319" s="239"/>
      <c r="E319" s="239"/>
      <c r="F319" s="253"/>
      <c r="G319" s="239"/>
    </row>
    <row r="320" customFormat="false" ht="15" hidden="false" customHeight="false" outlineLevel="0" collapsed="false">
      <c r="A320" s="238"/>
      <c r="B320" s="239"/>
      <c r="C320" s="239"/>
      <c r="D320" s="239"/>
      <c r="E320" s="239"/>
      <c r="F320" s="253"/>
      <c r="G320" s="239"/>
    </row>
    <row r="321" customFormat="false" ht="15" hidden="false" customHeight="false" outlineLevel="0" collapsed="false">
      <c r="A321" s="238"/>
      <c r="B321" s="239"/>
      <c r="C321" s="239"/>
      <c r="D321" s="239"/>
      <c r="E321" s="239"/>
      <c r="F321" s="253"/>
      <c r="G321" s="239"/>
    </row>
    <row r="322" customFormat="false" ht="15" hidden="false" customHeight="false" outlineLevel="0" collapsed="false">
      <c r="A322" s="238"/>
      <c r="B322" s="239"/>
      <c r="C322" s="239"/>
      <c r="D322" s="239"/>
      <c r="E322" s="239"/>
      <c r="F322" s="253"/>
      <c r="G322" s="239"/>
    </row>
    <row r="323" customFormat="false" ht="15" hidden="false" customHeight="false" outlineLevel="0" collapsed="false">
      <c r="A323" s="238"/>
      <c r="B323" s="239"/>
      <c r="C323" s="239"/>
      <c r="D323" s="239"/>
      <c r="E323" s="239"/>
      <c r="F323" s="253"/>
      <c r="G323" s="239"/>
    </row>
    <row r="324" customFormat="false" ht="15" hidden="false" customHeight="false" outlineLevel="0" collapsed="false">
      <c r="A324" s="238"/>
      <c r="B324" s="239"/>
      <c r="C324" s="239"/>
      <c r="D324" s="239"/>
      <c r="E324" s="239"/>
      <c r="F324" s="253"/>
      <c r="G324" s="239"/>
    </row>
    <row r="325" customFormat="false" ht="15" hidden="false" customHeight="false" outlineLevel="0" collapsed="false">
      <c r="A325" s="238"/>
      <c r="B325" s="239"/>
      <c r="C325" s="239"/>
      <c r="D325" s="239"/>
      <c r="E325" s="239"/>
      <c r="F325" s="253"/>
      <c r="G325" s="239"/>
    </row>
    <row r="326" customFormat="false" ht="15" hidden="false" customHeight="false" outlineLevel="0" collapsed="false">
      <c r="A326" s="238"/>
      <c r="B326" s="239"/>
      <c r="C326" s="239"/>
      <c r="D326" s="239"/>
      <c r="E326" s="239"/>
      <c r="F326" s="253"/>
      <c r="G326" s="239"/>
    </row>
    <row r="327" customFormat="false" ht="15" hidden="false" customHeight="false" outlineLevel="0" collapsed="false">
      <c r="A327" s="238"/>
      <c r="B327" s="239"/>
      <c r="C327" s="239"/>
      <c r="D327" s="239"/>
      <c r="E327" s="239"/>
      <c r="F327" s="253"/>
      <c r="G327" s="239"/>
    </row>
    <row r="328" customFormat="false" ht="15" hidden="false" customHeight="false" outlineLevel="0" collapsed="false">
      <c r="A328" s="238"/>
      <c r="B328" s="239"/>
      <c r="C328" s="239"/>
      <c r="D328" s="239"/>
      <c r="E328" s="239"/>
      <c r="F328" s="253"/>
      <c r="G328" s="239"/>
    </row>
    <row r="329" customFormat="false" ht="15" hidden="false" customHeight="false" outlineLevel="0" collapsed="false">
      <c r="A329" s="238"/>
      <c r="B329" s="239"/>
      <c r="C329" s="239"/>
      <c r="D329" s="239"/>
      <c r="E329" s="239"/>
      <c r="F329" s="253"/>
      <c r="G329" s="239"/>
    </row>
    <row r="330" customFormat="false" ht="15" hidden="false" customHeight="false" outlineLevel="0" collapsed="false">
      <c r="A330" s="238"/>
      <c r="B330" s="239"/>
      <c r="C330" s="239"/>
      <c r="D330" s="239"/>
      <c r="E330" s="239"/>
      <c r="F330" s="253"/>
      <c r="G330" s="239"/>
    </row>
    <row r="331" customFormat="false" ht="15" hidden="false" customHeight="false" outlineLevel="0" collapsed="false">
      <c r="A331" s="238"/>
      <c r="B331" s="239"/>
      <c r="C331" s="239"/>
      <c r="D331" s="239"/>
      <c r="E331" s="239"/>
      <c r="F331" s="253"/>
      <c r="G331" s="239"/>
    </row>
    <row r="332" customFormat="false" ht="15" hidden="false" customHeight="false" outlineLevel="0" collapsed="false">
      <c r="A332" s="238"/>
      <c r="B332" s="239"/>
      <c r="C332" s="239"/>
      <c r="D332" s="239"/>
      <c r="E332" s="239"/>
      <c r="F332" s="253"/>
      <c r="G332" s="239"/>
    </row>
    <row r="333" customFormat="false" ht="15" hidden="false" customHeight="false" outlineLevel="0" collapsed="false">
      <c r="A333" s="238"/>
      <c r="B333" s="239"/>
      <c r="C333" s="239"/>
      <c r="D333" s="239"/>
      <c r="E333" s="239"/>
      <c r="F333" s="253"/>
      <c r="G333" s="239"/>
    </row>
    <row r="334" customFormat="false" ht="15" hidden="false" customHeight="false" outlineLevel="0" collapsed="false">
      <c r="A334" s="238"/>
      <c r="B334" s="239"/>
      <c r="C334" s="239"/>
      <c r="D334" s="239"/>
      <c r="E334" s="239"/>
      <c r="F334" s="253"/>
      <c r="G334" s="239"/>
    </row>
    <row r="335" customFormat="false" ht="15" hidden="false" customHeight="false" outlineLevel="0" collapsed="false">
      <c r="A335" s="238"/>
      <c r="B335" s="239"/>
      <c r="C335" s="239"/>
      <c r="D335" s="239"/>
      <c r="E335" s="239"/>
      <c r="F335" s="253"/>
      <c r="G335" s="239"/>
    </row>
    <row r="336" customFormat="false" ht="15" hidden="false" customHeight="false" outlineLevel="0" collapsed="false">
      <c r="A336" s="238"/>
      <c r="B336" s="239"/>
      <c r="C336" s="239"/>
      <c r="D336" s="239"/>
      <c r="E336" s="239"/>
      <c r="F336" s="253"/>
      <c r="G336" s="239"/>
    </row>
    <row r="337" customFormat="false" ht="15" hidden="false" customHeight="false" outlineLevel="0" collapsed="false">
      <c r="A337" s="238"/>
      <c r="B337" s="239"/>
      <c r="C337" s="239"/>
      <c r="D337" s="239"/>
      <c r="E337" s="239"/>
      <c r="F337" s="253"/>
      <c r="G337" s="239"/>
    </row>
    <row r="338" customFormat="false" ht="15" hidden="false" customHeight="false" outlineLevel="0" collapsed="false">
      <c r="A338" s="238"/>
      <c r="B338" s="239"/>
      <c r="C338" s="239"/>
      <c r="D338" s="239"/>
      <c r="E338" s="239"/>
      <c r="F338" s="253"/>
      <c r="G338" s="239"/>
    </row>
    <row r="339" customFormat="false" ht="15" hidden="false" customHeight="false" outlineLevel="0" collapsed="false">
      <c r="A339" s="238"/>
      <c r="B339" s="239"/>
      <c r="C339" s="239"/>
      <c r="D339" s="239"/>
      <c r="E339" s="239"/>
      <c r="F339" s="253"/>
      <c r="G339" s="239"/>
    </row>
    <row r="340" customFormat="false" ht="15" hidden="false" customHeight="false" outlineLevel="0" collapsed="false">
      <c r="A340" s="238"/>
      <c r="B340" s="239"/>
      <c r="C340" s="239"/>
      <c r="D340" s="239"/>
      <c r="E340" s="239"/>
      <c r="F340" s="253"/>
      <c r="G340" s="239"/>
    </row>
    <row r="341" customFormat="false" ht="15" hidden="false" customHeight="false" outlineLevel="0" collapsed="false">
      <c r="A341" s="238"/>
      <c r="B341" s="239"/>
      <c r="C341" s="239"/>
      <c r="D341" s="239"/>
      <c r="E341" s="239"/>
      <c r="F341" s="253"/>
      <c r="G341" s="239"/>
    </row>
    <row r="342" customFormat="false" ht="15" hidden="false" customHeight="false" outlineLevel="0" collapsed="false">
      <c r="A342" s="238"/>
      <c r="B342" s="239"/>
      <c r="C342" s="239"/>
      <c r="D342" s="239"/>
      <c r="E342" s="239"/>
      <c r="F342" s="253"/>
      <c r="G342" s="239"/>
    </row>
    <row r="343" customFormat="false" ht="15" hidden="false" customHeight="false" outlineLevel="0" collapsed="false">
      <c r="A343" s="238"/>
      <c r="B343" s="239"/>
      <c r="C343" s="239"/>
      <c r="D343" s="239"/>
      <c r="E343" s="239"/>
      <c r="F343" s="253"/>
      <c r="G343" s="239"/>
    </row>
    <row r="344" customFormat="false" ht="15" hidden="false" customHeight="false" outlineLevel="0" collapsed="false">
      <c r="A344" s="238"/>
      <c r="B344" s="239"/>
      <c r="C344" s="239"/>
      <c r="D344" s="239"/>
      <c r="E344" s="239"/>
      <c r="F344" s="253"/>
      <c r="G344" s="239"/>
    </row>
    <row r="345" customFormat="false" ht="15" hidden="false" customHeight="false" outlineLevel="0" collapsed="false">
      <c r="A345" s="238"/>
      <c r="B345" s="239"/>
      <c r="C345" s="239"/>
      <c r="D345" s="239"/>
      <c r="E345" s="239"/>
      <c r="F345" s="253"/>
      <c r="G345" s="239"/>
    </row>
    <row r="346" customFormat="false" ht="15" hidden="false" customHeight="false" outlineLevel="0" collapsed="false">
      <c r="A346" s="238"/>
      <c r="B346" s="239"/>
      <c r="C346" s="239"/>
      <c r="D346" s="239"/>
      <c r="E346" s="239"/>
      <c r="F346" s="253"/>
      <c r="G346" s="239"/>
    </row>
    <row r="347" customFormat="false" ht="15" hidden="false" customHeight="false" outlineLevel="0" collapsed="false">
      <c r="A347" s="238"/>
      <c r="B347" s="239"/>
      <c r="C347" s="239"/>
      <c r="D347" s="239"/>
      <c r="E347" s="239"/>
      <c r="F347" s="253"/>
      <c r="G347" s="239"/>
    </row>
    <row r="348" customFormat="false" ht="15" hidden="false" customHeight="false" outlineLevel="0" collapsed="false">
      <c r="A348" s="238"/>
      <c r="B348" s="239"/>
      <c r="C348" s="239"/>
      <c r="D348" s="239"/>
      <c r="E348" s="239"/>
      <c r="F348" s="253"/>
      <c r="G348" s="239"/>
    </row>
    <row r="349" customFormat="false" ht="15" hidden="false" customHeight="false" outlineLevel="0" collapsed="false">
      <c r="A349" s="238"/>
      <c r="B349" s="239"/>
      <c r="C349" s="239"/>
      <c r="D349" s="239"/>
      <c r="E349" s="239"/>
      <c r="F349" s="253"/>
      <c r="G349" s="239"/>
    </row>
    <row r="350" customFormat="false" ht="15" hidden="false" customHeight="false" outlineLevel="0" collapsed="false">
      <c r="A350" s="238"/>
      <c r="B350" s="239"/>
      <c r="C350" s="239"/>
      <c r="D350" s="239"/>
      <c r="E350" s="239"/>
      <c r="F350" s="253"/>
      <c r="G350" s="239"/>
    </row>
    <row r="351" customFormat="false" ht="15" hidden="false" customHeight="false" outlineLevel="0" collapsed="false">
      <c r="A351" s="238"/>
      <c r="B351" s="239"/>
      <c r="C351" s="239"/>
      <c r="D351" s="239"/>
      <c r="E351" s="239"/>
      <c r="F351" s="253"/>
      <c r="G351" s="239"/>
    </row>
    <row r="352" customFormat="false" ht="15" hidden="false" customHeight="false" outlineLevel="0" collapsed="false">
      <c r="A352" s="238"/>
      <c r="B352" s="239"/>
      <c r="C352" s="239"/>
      <c r="D352" s="239"/>
      <c r="E352" s="239"/>
      <c r="F352" s="253"/>
      <c r="G352" s="239"/>
    </row>
    <row r="353" customFormat="false" ht="15" hidden="false" customHeight="false" outlineLevel="0" collapsed="false">
      <c r="A353" s="238"/>
      <c r="B353" s="239"/>
      <c r="C353" s="239"/>
      <c r="D353" s="239"/>
      <c r="E353" s="239"/>
      <c r="F353" s="253"/>
      <c r="G353" s="239"/>
    </row>
    <row r="354" customFormat="false" ht="15" hidden="false" customHeight="false" outlineLevel="0" collapsed="false">
      <c r="A354" s="238"/>
      <c r="B354" s="239"/>
      <c r="C354" s="239"/>
      <c r="D354" s="239"/>
      <c r="E354" s="239"/>
      <c r="F354" s="253"/>
      <c r="G354" s="239"/>
    </row>
    <row r="355" customFormat="false" ht="15" hidden="false" customHeight="false" outlineLevel="0" collapsed="false">
      <c r="A355" s="238"/>
      <c r="B355" s="239"/>
      <c r="C355" s="239"/>
      <c r="D355" s="239"/>
      <c r="E355" s="239"/>
      <c r="F355" s="253"/>
      <c r="G355" s="239"/>
    </row>
    <row r="356" customFormat="false" ht="15" hidden="false" customHeight="false" outlineLevel="0" collapsed="false">
      <c r="A356" s="238"/>
      <c r="B356" s="239"/>
      <c r="C356" s="239"/>
      <c r="D356" s="239"/>
      <c r="E356" s="239"/>
      <c r="F356" s="253"/>
      <c r="G356" s="239"/>
    </row>
    <row r="357" customFormat="false" ht="15" hidden="false" customHeight="false" outlineLevel="0" collapsed="false">
      <c r="A357" s="238"/>
      <c r="B357" s="239"/>
      <c r="C357" s="239"/>
      <c r="D357" s="239"/>
      <c r="E357" s="239"/>
      <c r="F357" s="253"/>
      <c r="G357" s="239"/>
    </row>
    <row r="358" customFormat="false" ht="15" hidden="false" customHeight="false" outlineLevel="0" collapsed="false">
      <c r="A358" s="238"/>
      <c r="B358" s="239"/>
      <c r="C358" s="239"/>
      <c r="D358" s="239"/>
      <c r="E358" s="239"/>
      <c r="F358" s="253"/>
      <c r="G358" s="239"/>
    </row>
    <row r="359" customFormat="false" ht="15" hidden="false" customHeight="false" outlineLevel="0" collapsed="false">
      <c r="A359" s="238"/>
      <c r="B359" s="239"/>
      <c r="C359" s="239"/>
      <c r="D359" s="239"/>
      <c r="E359" s="239"/>
      <c r="F359" s="253"/>
      <c r="G359" s="239"/>
    </row>
    <row r="360" customFormat="false" ht="15" hidden="false" customHeight="false" outlineLevel="0" collapsed="false">
      <c r="A360" s="238"/>
      <c r="B360" s="239"/>
      <c r="C360" s="239"/>
      <c r="D360" s="239"/>
      <c r="E360" s="239"/>
      <c r="F360" s="253"/>
      <c r="G360" s="239"/>
    </row>
    <row r="361" customFormat="false" ht="15" hidden="false" customHeight="false" outlineLevel="0" collapsed="false">
      <c r="A361" s="238"/>
      <c r="B361" s="239"/>
      <c r="C361" s="239"/>
      <c r="D361" s="239"/>
      <c r="E361" s="239"/>
      <c r="F361" s="253"/>
      <c r="G361" s="239"/>
    </row>
    <row r="362" customFormat="false" ht="15" hidden="false" customHeight="false" outlineLevel="0" collapsed="false">
      <c r="A362" s="238"/>
      <c r="B362" s="239"/>
      <c r="C362" s="239"/>
      <c r="D362" s="239"/>
      <c r="E362" s="239"/>
      <c r="F362" s="253"/>
      <c r="G362" s="239"/>
    </row>
    <row r="363" customFormat="false" ht="15" hidden="false" customHeight="false" outlineLevel="0" collapsed="false">
      <c r="A363" s="238"/>
      <c r="B363" s="239"/>
      <c r="C363" s="239"/>
      <c r="D363" s="239"/>
      <c r="E363" s="239"/>
      <c r="F363" s="253"/>
      <c r="G363" s="239"/>
    </row>
    <row r="364" customFormat="false" ht="15" hidden="false" customHeight="false" outlineLevel="0" collapsed="false">
      <c r="A364" s="238"/>
      <c r="B364" s="239"/>
      <c r="C364" s="239"/>
      <c r="D364" s="239"/>
      <c r="E364" s="239"/>
      <c r="F364" s="253"/>
      <c r="G364" s="239"/>
    </row>
    <row r="365" customFormat="false" ht="15" hidden="false" customHeight="false" outlineLevel="0" collapsed="false">
      <c r="A365" s="238"/>
      <c r="B365" s="239"/>
      <c r="C365" s="239"/>
      <c r="D365" s="239"/>
      <c r="E365" s="239"/>
      <c r="F365" s="253"/>
      <c r="G365" s="239"/>
    </row>
    <row r="366" customFormat="false" ht="15" hidden="false" customHeight="false" outlineLevel="0" collapsed="false">
      <c r="A366" s="238"/>
      <c r="B366" s="239"/>
      <c r="C366" s="239"/>
      <c r="D366" s="239"/>
      <c r="E366" s="239"/>
      <c r="F366" s="253"/>
      <c r="G366" s="239"/>
    </row>
    <row r="367" customFormat="false" ht="15" hidden="false" customHeight="false" outlineLevel="0" collapsed="false">
      <c r="A367" s="238"/>
      <c r="B367" s="239"/>
      <c r="C367" s="239"/>
      <c r="D367" s="239"/>
      <c r="E367" s="239"/>
      <c r="F367" s="253"/>
      <c r="G367" s="239"/>
    </row>
    <row r="368" customFormat="false" ht="15" hidden="false" customHeight="false" outlineLevel="0" collapsed="false">
      <c r="A368" s="238"/>
      <c r="B368" s="239"/>
      <c r="C368" s="239"/>
      <c r="D368" s="239"/>
      <c r="E368" s="239"/>
      <c r="F368" s="253"/>
      <c r="G368" s="239"/>
    </row>
    <row r="369" customFormat="false" ht="15" hidden="false" customHeight="false" outlineLevel="0" collapsed="false">
      <c r="A369" s="238"/>
      <c r="B369" s="239"/>
      <c r="C369" s="239"/>
      <c r="D369" s="239"/>
      <c r="E369" s="239"/>
      <c r="F369" s="253"/>
      <c r="G369" s="239"/>
    </row>
    <row r="370" customFormat="false" ht="15" hidden="false" customHeight="false" outlineLevel="0" collapsed="false">
      <c r="A370" s="238"/>
      <c r="B370" s="239"/>
      <c r="C370" s="239"/>
      <c r="D370" s="239"/>
      <c r="E370" s="239"/>
      <c r="F370" s="253"/>
      <c r="G370" s="239"/>
    </row>
    <row r="371" customFormat="false" ht="15" hidden="false" customHeight="false" outlineLevel="0" collapsed="false">
      <c r="A371" s="238"/>
      <c r="B371" s="239"/>
      <c r="C371" s="239"/>
      <c r="D371" s="239"/>
      <c r="E371" s="239"/>
      <c r="F371" s="253"/>
      <c r="G371" s="239"/>
    </row>
    <row r="372" customFormat="false" ht="15" hidden="false" customHeight="false" outlineLevel="0" collapsed="false">
      <c r="A372" s="238"/>
      <c r="B372" s="239"/>
      <c r="C372" s="239"/>
      <c r="D372" s="239"/>
      <c r="E372" s="239"/>
      <c r="F372" s="253"/>
      <c r="G372" s="239"/>
    </row>
    <row r="373" customFormat="false" ht="15" hidden="false" customHeight="false" outlineLevel="0" collapsed="false">
      <c r="A373" s="238"/>
      <c r="B373" s="239"/>
      <c r="C373" s="239"/>
      <c r="D373" s="239"/>
      <c r="E373" s="239"/>
      <c r="F373" s="253"/>
      <c r="G373" s="239"/>
    </row>
    <row r="374" customFormat="false" ht="15" hidden="false" customHeight="false" outlineLevel="0" collapsed="false">
      <c r="A374" s="238"/>
      <c r="B374" s="239"/>
      <c r="C374" s="239"/>
      <c r="D374" s="239"/>
      <c r="E374" s="239"/>
      <c r="F374" s="253"/>
      <c r="G374" s="239"/>
    </row>
    <row r="375" customFormat="false" ht="15" hidden="false" customHeight="false" outlineLevel="0" collapsed="false">
      <c r="A375" s="238"/>
      <c r="B375" s="239"/>
      <c r="C375" s="239"/>
      <c r="D375" s="239"/>
      <c r="E375" s="239"/>
      <c r="F375" s="253"/>
      <c r="G375" s="239"/>
    </row>
    <row r="376" customFormat="false" ht="15" hidden="false" customHeight="false" outlineLevel="0" collapsed="false">
      <c r="A376" s="238"/>
      <c r="B376" s="239"/>
      <c r="C376" s="239"/>
      <c r="D376" s="239"/>
      <c r="E376" s="239"/>
      <c r="F376" s="253"/>
      <c r="G376" s="239"/>
    </row>
    <row r="377" customFormat="false" ht="15" hidden="false" customHeight="false" outlineLevel="0" collapsed="false">
      <c r="A377" s="238"/>
      <c r="B377" s="239"/>
      <c r="C377" s="239"/>
      <c r="D377" s="239"/>
      <c r="E377" s="239"/>
      <c r="F377" s="253"/>
      <c r="G377" s="239"/>
    </row>
    <row r="378" customFormat="false" ht="15" hidden="false" customHeight="false" outlineLevel="0" collapsed="false">
      <c r="A378" s="238"/>
      <c r="B378" s="239"/>
      <c r="C378" s="239"/>
      <c r="D378" s="239"/>
      <c r="E378" s="239"/>
      <c r="F378" s="253"/>
      <c r="G378" s="239"/>
    </row>
    <row r="379" customFormat="false" ht="15" hidden="false" customHeight="false" outlineLevel="0" collapsed="false">
      <c r="A379" s="238"/>
      <c r="B379" s="239"/>
      <c r="C379" s="239"/>
      <c r="D379" s="239"/>
      <c r="E379" s="239"/>
      <c r="F379" s="253"/>
      <c r="G379" s="239"/>
    </row>
    <row r="380" customFormat="false" ht="15" hidden="false" customHeight="false" outlineLevel="0" collapsed="false">
      <c r="A380" s="238"/>
      <c r="B380" s="239"/>
      <c r="C380" s="239"/>
      <c r="D380" s="239"/>
      <c r="E380" s="239"/>
      <c r="F380" s="253"/>
      <c r="G380" s="239"/>
    </row>
    <row r="381" customFormat="false" ht="15" hidden="false" customHeight="false" outlineLevel="0" collapsed="false">
      <c r="A381" s="238"/>
      <c r="B381" s="239"/>
      <c r="C381" s="239"/>
      <c r="D381" s="239"/>
      <c r="E381" s="239"/>
      <c r="F381" s="253"/>
      <c r="G381" s="239"/>
    </row>
    <row r="382" customFormat="false" ht="15" hidden="false" customHeight="false" outlineLevel="0" collapsed="false">
      <c r="A382" s="238"/>
      <c r="B382" s="239"/>
      <c r="C382" s="239"/>
      <c r="D382" s="239"/>
      <c r="E382" s="239"/>
      <c r="F382" s="253"/>
      <c r="G382" s="239"/>
    </row>
    <row r="383" customFormat="false" ht="15" hidden="false" customHeight="false" outlineLevel="0" collapsed="false">
      <c r="A383" s="238"/>
      <c r="B383" s="239"/>
      <c r="C383" s="239"/>
      <c r="D383" s="239"/>
      <c r="E383" s="239"/>
      <c r="F383" s="253"/>
      <c r="G383" s="239"/>
    </row>
    <row r="384" customFormat="false" ht="15" hidden="false" customHeight="false" outlineLevel="0" collapsed="false">
      <c r="A384" s="238"/>
      <c r="B384" s="239"/>
      <c r="C384" s="239"/>
      <c r="D384" s="239"/>
      <c r="E384" s="239"/>
      <c r="F384" s="253"/>
      <c r="G384" s="239"/>
    </row>
    <row r="385" customFormat="false" ht="15" hidden="false" customHeight="false" outlineLevel="0" collapsed="false">
      <c r="A385" s="238"/>
      <c r="B385" s="239"/>
      <c r="C385" s="239"/>
      <c r="D385" s="239"/>
      <c r="E385" s="239"/>
      <c r="F385" s="253"/>
      <c r="G385" s="239"/>
    </row>
    <row r="386" customFormat="false" ht="15" hidden="false" customHeight="false" outlineLevel="0" collapsed="false">
      <c r="A386" s="238"/>
      <c r="B386" s="239"/>
      <c r="C386" s="239"/>
      <c r="D386" s="239"/>
      <c r="E386" s="239"/>
      <c r="F386" s="253"/>
      <c r="G386" s="239"/>
    </row>
    <row r="387" customFormat="false" ht="15" hidden="false" customHeight="false" outlineLevel="0" collapsed="false">
      <c r="A387" s="238"/>
      <c r="B387" s="239"/>
      <c r="C387" s="239"/>
      <c r="D387" s="239"/>
      <c r="E387" s="239"/>
      <c r="F387" s="253"/>
      <c r="G387" s="239"/>
    </row>
    <row r="388" customFormat="false" ht="15" hidden="false" customHeight="false" outlineLevel="0" collapsed="false">
      <c r="A388" s="238"/>
      <c r="B388" s="239"/>
      <c r="C388" s="239"/>
      <c r="D388" s="239"/>
      <c r="E388" s="239"/>
      <c r="F388" s="253"/>
      <c r="G388" s="239"/>
    </row>
    <row r="389" customFormat="false" ht="15" hidden="false" customHeight="false" outlineLevel="0" collapsed="false">
      <c r="A389" s="238"/>
      <c r="B389" s="239"/>
      <c r="C389" s="239"/>
      <c r="D389" s="239"/>
      <c r="E389" s="239"/>
      <c r="F389" s="253"/>
      <c r="G389" s="239"/>
    </row>
    <row r="390" customFormat="false" ht="15" hidden="false" customHeight="false" outlineLevel="0" collapsed="false">
      <c r="A390" s="238"/>
      <c r="B390" s="239"/>
      <c r="C390" s="239"/>
      <c r="D390" s="239"/>
      <c r="E390" s="239"/>
      <c r="F390" s="253"/>
      <c r="G390" s="239"/>
    </row>
    <row r="391" customFormat="false" ht="15" hidden="false" customHeight="false" outlineLevel="0" collapsed="false">
      <c r="A391" s="238"/>
      <c r="B391" s="239"/>
      <c r="C391" s="239"/>
      <c r="D391" s="239"/>
      <c r="E391" s="239"/>
      <c r="F391" s="253"/>
      <c r="G391" s="239"/>
    </row>
    <row r="392" customFormat="false" ht="15" hidden="false" customHeight="false" outlineLevel="0" collapsed="false">
      <c r="A392" s="238"/>
      <c r="B392" s="239"/>
      <c r="C392" s="239"/>
      <c r="D392" s="239"/>
      <c r="E392" s="239"/>
      <c r="F392" s="253"/>
      <c r="G392" s="239"/>
    </row>
    <row r="393" customFormat="false" ht="15" hidden="false" customHeight="false" outlineLevel="0" collapsed="false">
      <c r="A393" s="238"/>
      <c r="B393" s="239"/>
      <c r="C393" s="239"/>
      <c r="D393" s="239"/>
      <c r="E393" s="239"/>
      <c r="F393" s="253"/>
      <c r="G393" s="239"/>
    </row>
    <row r="394" customFormat="false" ht="15" hidden="false" customHeight="false" outlineLevel="0" collapsed="false">
      <c r="A394" s="238"/>
      <c r="B394" s="239"/>
      <c r="C394" s="239"/>
      <c r="D394" s="239"/>
      <c r="E394" s="239"/>
      <c r="F394" s="253"/>
      <c r="G394" s="239"/>
    </row>
    <row r="395" customFormat="false" ht="15" hidden="false" customHeight="false" outlineLevel="0" collapsed="false">
      <c r="A395" s="238"/>
      <c r="B395" s="239"/>
      <c r="C395" s="239"/>
      <c r="D395" s="239"/>
      <c r="E395" s="239"/>
      <c r="F395" s="253"/>
      <c r="G395" s="239"/>
    </row>
    <row r="396" customFormat="false" ht="15" hidden="false" customHeight="false" outlineLevel="0" collapsed="false">
      <c r="A396" s="238"/>
      <c r="B396" s="239"/>
      <c r="C396" s="239"/>
      <c r="D396" s="239"/>
      <c r="E396" s="239"/>
      <c r="F396" s="253"/>
      <c r="G396" s="239"/>
    </row>
    <row r="397" customFormat="false" ht="15" hidden="false" customHeight="false" outlineLevel="0" collapsed="false">
      <c r="A397" s="238"/>
      <c r="B397" s="239"/>
      <c r="C397" s="239"/>
      <c r="D397" s="239"/>
      <c r="E397" s="239"/>
      <c r="F397" s="253"/>
      <c r="G397" s="239"/>
    </row>
    <row r="398" customFormat="false" ht="15" hidden="false" customHeight="false" outlineLevel="0" collapsed="false">
      <c r="A398" s="238"/>
      <c r="B398" s="239"/>
      <c r="C398" s="239"/>
      <c r="D398" s="239"/>
      <c r="E398" s="239"/>
      <c r="F398" s="253"/>
      <c r="G398" s="239"/>
    </row>
    <row r="399" customFormat="false" ht="15" hidden="false" customHeight="false" outlineLevel="0" collapsed="false">
      <c r="A399" s="238"/>
      <c r="B399" s="239"/>
      <c r="C399" s="239"/>
      <c r="D399" s="239"/>
      <c r="E399" s="239"/>
      <c r="F399" s="253"/>
      <c r="G399" s="239"/>
    </row>
    <row r="400" customFormat="false" ht="15" hidden="false" customHeight="false" outlineLevel="0" collapsed="false">
      <c r="A400" s="238"/>
      <c r="B400" s="239"/>
      <c r="C400" s="239"/>
      <c r="D400" s="239"/>
      <c r="E400" s="239"/>
      <c r="F400" s="253"/>
      <c r="G400" s="239"/>
    </row>
    <row r="401" customFormat="false" ht="15" hidden="false" customHeight="false" outlineLevel="0" collapsed="false">
      <c r="A401" s="238"/>
      <c r="B401" s="239"/>
      <c r="C401" s="239"/>
      <c r="D401" s="239"/>
      <c r="E401" s="239"/>
      <c r="F401" s="253"/>
      <c r="G401" s="239"/>
    </row>
    <row r="402" customFormat="false" ht="15" hidden="false" customHeight="false" outlineLevel="0" collapsed="false">
      <c r="A402" s="238"/>
      <c r="B402" s="239"/>
      <c r="C402" s="239"/>
      <c r="D402" s="239"/>
      <c r="E402" s="239"/>
      <c r="F402" s="253"/>
      <c r="G402" s="239"/>
    </row>
    <row r="403" customFormat="false" ht="15" hidden="false" customHeight="false" outlineLevel="0" collapsed="false">
      <c r="A403" s="238"/>
      <c r="B403" s="239"/>
      <c r="C403" s="239"/>
      <c r="D403" s="239"/>
      <c r="E403" s="239"/>
      <c r="F403" s="253"/>
      <c r="G403" s="239"/>
    </row>
    <row r="404" customFormat="false" ht="15" hidden="false" customHeight="false" outlineLevel="0" collapsed="false">
      <c r="A404" s="238"/>
      <c r="B404" s="239"/>
      <c r="C404" s="239"/>
      <c r="D404" s="239"/>
      <c r="E404" s="239"/>
      <c r="F404" s="253"/>
      <c r="G404" s="239"/>
    </row>
    <row r="405" customFormat="false" ht="15" hidden="false" customHeight="false" outlineLevel="0" collapsed="false">
      <c r="A405" s="238"/>
      <c r="B405" s="239"/>
      <c r="C405" s="239"/>
      <c r="D405" s="239"/>
      <c r="E405" s="239"/>
      <c r="F405" s="253"/>
      <c r="G405" s="239"/>
    </row>
    <row r="406" customFormat="false" ht="15" hidden="false" customHeight="false" outlineLevel="0" collapsed="false">
      <c r="A406" s="238"/>
      <c r="B406" s="239"/>
      <c r="C406" s="239"/>
      <c r="D406" s="239"/>
      <c r="E406" s="239"/>
      <c r="F406" s="253"/>
      <c r="G406" s="239"/>
    </row>
    <row r="407" customFormat="false" ht="15" hidden="false" customHeight="false" outlineLevel="0" collapsed="false">
      <c r="A407" s="238"/>
      <c r="B407" s="239"/>
      <c r="C407" s="239"/>
      <c r="D407" s="239"/>
      <c r="E407" s="239"/>
      <c r="F407" s="253"/>
      <c r="G407" s="239"/>
    </row>
    <row r="408" customFormat="false" ht="15" hidden="false" customHeight="false" outlineLevel="0" collapsed="false">
      <c r="A408" s="238"/>
      <c r="B408" s="239"/>
      <c r="C408" s="239"/>
      <c r="D408" s="239"/>
      <c r="E408" s="239"/>
      <c r="F408" s="253"/>
      <c r="G408" s="239"/>
    </row>
    <row r="409" customFormat="false" ht="15" hidden="false" customHeight="false" outlineLevel="0" collapsed="false">
      <c r="A409" s="238"/>
      <c r="B409" s="239"/>
      <c r="C409" s="239"/>
      <c r="D409" s="239"/>
      <c r="E409" s="239"/>
      <c r="F409" s="253"/>
      <c r="G409" s="239"/>
    </row>
    <row r="410" customFormat="false" ht="15" hidden="false" customHeight="false" outlineLevel="0" collapsed="false">
      <c r="A410" s="238"/>
      <c r="B410" s="239"/>
      <c r="C410" s="239"/>
      <c r="D410" s="239"/>
      <c r="E410" s="239"/>
      <c r="F410" s="253"/>
      <c r="G410" s="239"/>
    </row>
    <row r="411" customFormat="false" ht="15" hidden="false" customHeight="false" outlineLevel="0" collapsed="false">
      <c r="A411" s="238"/>
      <c r="B411" s="239"/>
      <c r="C411" s="239"/>
      <c r="D411" s="239"/>
      <c r="E411" s="239"/>
      <c r="F411" s="253"/>
      <c r="G411" s="239"/>
    </row>
    <row r="412" customFormat="false" ht="15" hidden="false" customHeight="false" outlineLevel="0" collapsed="false">
      <c r="A412" s="238"/>
      <c r="B412" s="239"/>
      <c r="C412" s="239"/>
      <c r="D412" s="239"/>
      <c r="E412" s="239"/>
      <c r="F412" s="253"/>
      <c r="G412" s="239"/>
    </row>
    <row r="413" customFormat="false" ht="15" hidden="false" customHeight="false" outlineLevel="0" collapsed="false">
      <c r="A413" s="238"/>
      <c r="B413" s="239"/>
      <c r="C413" s="239"/>
      <c r="D413" s="239"/>
      <c r="E413" s="239"/>
      <c r="F413" s="253"/>
      <c r="G413" s="239"/>
    </row>
    <row r="414" customFormat="false" ht="15" hidden="false" customHeight="false" outlineLevel="0" collapsed="false">
      <c r="A414" s="238"/>
      <c r="B414" s="239"/>
      <c r="C414" s="239"/>
      <c r="D414" s="239"/>
      <c r="E414" s="239"/>
      <c r="F414" s="253"/>
      <c r="G414" s="239"/>
    </row>
    <row r="415" customFormat="false" ht="15" hidden="false" customHeight="false" outlineLevel="0" collapsed="false">
      <c r="A415" s="238"/>
      <c r="B415" s="239"/>
      <c r="C415" s="239"/>
      <c r="D415" s="239"/>
      <c r="E415" s="239"/>
      <c r="F415" s="253"/>
      <c r="G415" s="239"/>
    </row>
    <row r="416" customFormat="false" ht="15" hidden="false" customHeight="false" outlineLevel="0" collapsed="false">
      <c r="A416" s="238"/>
      <c r="B416" s="239"/>
      <c r="C416" s="239"/>
      <c r="D416" s="239"/>
      <c r="E416" s="239"/>
      <c r="F416" s="253"/>
      <c r="G416" s="239"/>
    </row>
    <row r="417" customFormat="false" ht="15" hidden="false" customHeight="false" outlineLevel="0" collapsed="false">
      <c r="A417" s="238"/>
      <c r="B417" s="239"/>
      <c r="C417" s="239"/>
      <c r="D417" s="239"/>
      <c r="E417" s="239"/>
      <c r="F417" s="253"/>
      <c r="G417" s="239"/>
    </row>
    <row r="418" customFormat="false" ht="15" hidden="false" customHeight="false" outlineLevel="0" collapsed="false">
      <c r="A418" s="238"/>
      <c r="B418" s="239"/>
      <c r="C418" s="239"/>
      <c r="D418" s="239"/>
      <c r="E418" s="239"/>
      <c r="F418" s="253"/>
      <c r="G418" s="239"/>
    </row>
    <row r="419" customFormat="false" ht="15" hidden="false" customHeight="false" outlineLevel="0" collapsed="false">
      <c r="A419" s="238"/>
      <c r="B419" s="239"/>
      <c r="C419" s="239"/>
      <c r="D419" s="239"/>
      <c r="E419" s="239"/>
      <c r="F419" s="253"/>
      <c r="G419" s="239"/>
    </row>
    <row r="420" customFormat="false" ht="15" hidden="false" customHeight="false" outlineLevel="0" collapsed="false">
      <c r="A420" s="238"/>
      <c r="B420" s="239"/>
      <c r="C420" s="239"/>
      <c r="D420" s="239"/>
      <c r="E420" s="239"/>
      <c r="F420" s="253"/>
      <c r="G420" s="239"/>
    </row>
    <row r="421" customFormat="false" ht="15" hidden="false" customHeight="false" outlineLevel="0" collapsed="false">
      <c r="A421" s="238"/>
      <c r="B421" s="239"/>
      <c r="C421" s="239"/>
      <c r="D421" s="239"/>
      <c r="E421" s="239"/>
      <c r="F421" s="253"/>
      <c r="G421" s="239"/>
    </row>
    <row r="422" customFormat="false" ht="15" hidden="false" customHeight="false" outlineLevel="0" collapsed="false">
      <c r="A422" s="238"/>
      <c r="B422" s="239"/>
      <c r="C422" s="239"/>
      <c r="D422" s="239"/>
      <c r="E422" s="239"/>
      <c r="F422" s="253"/>
      <c r="G422" s="239"/>
    </row>
    <row r="423" customFormat="false" ht="15" hidden="false" customHeight="false" outlineLevel="0" collapsed="false">
      <c r="A423" s="238"/>
      <c r="B423" s="239"/>
      <c r="C423" s="239"/>
      <c r="D423" s="239"/>
      <c r="E423" s="239"/>
      <c r="F423" s="253"/>
      <c r="G423" s="239"/>
    </row>
    <row r="424" customFormat="false" ht="15" hidden="false" customHeight="false" outlineLevel="0" collapsed="false">
      <c r="A424" s="238"/>
      <c r="B424" s="239"/>
      <c r="C424" s="239"/>
      <c r="D424" s="239"/>
      <c r="E424" s="239"/>
      <c r="F424" s="253"/>
      <c r="G424" s="239"/>
    </row>
    <row r="425" customFormat="false" ht="15" hidden="false" customHeight="false" outlineLevel="0" collapsed="false">
      <c r="A425" s="238"/>
      <c r="B425" s="239"/>
      <c r="C425" s="239"/>
      <c r="D425" s="239"/>
      <c r="E425" s="239"/>
      <c r="F425" s="253"/>
      <c r="G425" s="239"/>
    </row>
    <row r="426" customFormat="false" ht="15" hidden="false" customHeight="false" outlineLevel="0" collapsed="false">
      <c r="A426" s="238"/>
      <c r="B426" s="239"/>
      <c r="C426" s="239"/>
      <c r="D426" s="239"/>
      <c r="E426" s="239"/>
      <c r="F426" s="253"/>
      <c r="G426" s="239"/>
    </row>
    <row r="427" customFormat="false" ht="15" hidden="false" customHeight="false" outlineLevel="0" collapsed="false">
      <c r="A427" s="238"/>
      <c r="B427" s="239"/>
      <c r="C427" s="239"/>
      <c r="D427" s="239"/>
      <c r="E427" s="239"/>
      <c r="F427" s="253"/>
      <c r="G427" s="239"/>
    </row>
    <row r="428" customFormat="false" ht="15" hidden="false" customHeight="false" outlineLevel="0" collapsed="false">
      <c r="A428" s="238"/>
      <c r="B428" s="239"/>
      <c r="C428" s="239"/>
      <c r="D428" s="239"/>
      <c r="E428" s="239"/>
      <c r="F428" s="253"/>
      <c r="G428" s="239"/>
    </row>
    <row r="429" customFormat="false" ht="15" hidden="false" customHeight="false" outlineLevel="0" collapsed="false">
      <c r="A429" s="238"/>
      <c r="B429" s="239"/>
      <c r="C429" s="239"/>
      <c r="D429" s="239"/>
      <c r="E429" s="239"/>
      <c r="F429" s="253"/>
      <c r="G429" s="239"/>
    </row>
    <row r="430" customFormat="false" ht="15" hidden="false" customHeight="false" outlineLevel="0" collapsed="false">
      <c r="A430" s="238"/>
      <c r="B430" s="239"/>
      <c r="C430" s="239"/>
      <c r="D430" s="239"/>
      <c r="E430" s="239"/>
      <c r="F430" s="253"/>
      <c r="G430" s="239"/>
    </row>
    <row r="431" customFormat="false" ht="15" hidden="false" customHeight="false" outlineLevel="0" collapsed="false">
      <c r="A431" s="238"/>
      <c r="B431" s="239"/>
      <c r="C431" s="239"/>
      <c r="D431" s="239"/>
      <c r="E431" s="239"/>
      <c r="F431" s="253"/>
      <c r="G431" s="239"/>
    </row>
    <row r="432" customFormat="false" ht="15" hidden="false" customHeight="false" outlineLevel="0" collapsed="false">
      <c r="A432" s="238"/>
      <c r="B432" s="239"/>
      <c r="C432" s="239"/>
      <c r="D432" s="239"/>
      <c r="E432" s="239"/>
      <c r="F432" s="253"/>
      <c r="G432" s="239"/>
    </row>
    <row r="433" customFormat="false" ht="15" hidden="false" customHeight="false" outlineLevel="0" collapsed="false">
      <c r="A433" s="238"/>
      <c r="B433" s="239"/>
      <c r="C433" s="239"/>
      <c r="D433" s="239"/>
      <c r="E433" s="239"/>
      <c r="F433" s="253"/>
      <c r="G433" s="239"/>
    </row>
    <row r="434" customFormat="false" ht="15" hidden="false" customHeight="false" outlineLevel="0" collapsed="false">
      <c r="A434" s="238"/>
      <c r="B434" s="239"/>
      <c r="C434" s="239"/>
      <c r="D434" s="239"/>
      <c r="E434" s="239"/>
      <c r="F434" s="253"/>
      <c r="G434" s="239"/>
    </row>
    <row r="435" customFormat="false" ht="15" hidden="false" customHeight="false" outlineLevel="0" collapsed="false">
      <c r="A435" s="238"/>
      <c r="B435" s="239"/>
      <c r="C435" s="239"/>
      <c r="D435" s="239"/>
      <c r="E435" s="239"/>
      <c r="F435" s="253"/>
      <c r="G435" s="239"/>
    </row>
    <row r="436" customFormat="false" ht="15" hidden="false" customHeight="false" outlineLevel="0" collapsed="false">
      <c r="A436" s="238"/>
      <c r="B436" s="239"/>
      <c r="C436" s="239"/>
      <c r="D436" s="239"/>
      <c r="E436" s="239"/>
      <c r="F436" s="253"/>
      <c r="G436" s="239"/>
    </row>
    <row r="437" customFormat="false" ht="15" hidden="false" customHeight="false" outlineLevel="0" collapsed="false">
      <c r="A437" s="238"/>
      <c r="B437" s="239"/>
      <c r="C437" s="239"/>
      <c r="D437" s="239"/>
      <c r="E437" s="239"/>
      <c r="F437" s="253"/>
      <c r="G437" s="239"/>
    </row>
    <row r="438" customFormat="false" ht="15" hidden="false" customHeight="false" outlineLevel="0" collapsed="false">
      <c r="A438" s="238"/>
      <c r="B438" s="239"/>
      <c r="C438" s="239"/>
      <c r="D438" s="239"/>
      <c r="E438" s="239"/>
      <c r="F438" s="253"/>
      <c r="G438" s="239"/>
    </row>
    <row r="439" customFormat="false" ht="15" hidden="false" customHeight="false" outlineLevel="0" collapsed="false">
      <c r="A439" s="238"/>
      <c r="B439" s="239"/>
      <c r="C439" s="239"/>
      <c r="D439" s="239"/>
      <c r="E439" s="239"/>
      <c r="F439" s="253"/>
      <c r="G439" s="239"/>
    </row>
    <row r="440" customFormat="false" ht="15" hidden="false" customHeight="false" outlineLevel="0" collapsed="false">
      <c r="A440" s="238"/>
      <c r="B440" s="239"/>
      <c r="C440" s="239"/>
      <c r="D440" s="239"/>
      <c r="E440" s="239"/>
      <c r="F440" s="253"/>
      <c r="G440" s="239"/>
    </row>
    <row r="441" customFormat="false" ht="15" hidden="false" customHeight="false" outlineLevel="0" collapsed="false">
      <c r="A441" s="238"/>
      <c r="B441" s="239"/>
      <c r="C441" s="239"/>
      <c r="D441" s="239"/>
      <c r="E441" s="239"/>
      <c r="F441" s="253"/>
      <c r="G441" s="239"/>
    </row>
    <row r="442" customFormat="false" ht="15" hidden="false" customHeight="false" outlineLevel="0" collapsed="false">
      <c r="A442" s="238"/>
      <c r="B442" s="239"/>
      <c r="C442" s="239"/>
      <c r="D442" s="239"/>
      <c r="E442" s="239"/>
      <c r="F442" s="253"/>
      <c r="G442" s="239"/>
    </row>
    <row r="443" customFormat="false" ht="15" hidden="false" customHeight="false" outlineLevel="0" collapsed="false">
      <c r="A443" s="238"/>
      <c r="B443" s="239"/>
      <c r="C443" s="239"/>
      <c r="D443" s="239"/>
      <c r="E443" s="239"/>
      <c r="F443" s="253"/>
      <c r="G443" s="239"/>
    </row>
    <row r="444" customFormat="false" ht="15" hidden="false" customHeight="false" outlineLevel="0" collapsed="false">
      <c r="A444" s="238"/>
      <c r="B444" s="239"/>
      <c r="C444" s="239"/>
      <c r="D444" s="239"/>
      <c r="E444" s="239"/>
      <c r="F444" s="253"/>
      <c r="G444" s="239"/>
    </row>
    <row r="445" customFormat="false" ht="15" hidden="false" customHeight="false" outlineLevel="0" collapsed="false">
      <c r="A445" s="238"/>
      <c r="B445" s="239"/>
      <c r="C445" s="239"/>
      <c r="D445" s="239"/>
      <c r="E445" s="239"/>
      <c r="F445" s="253"/>
      <c r="G445" s="239"/>
    </row>
    <row r="446" customFormat="false" ht="15" hidden="false" customHeight="false" outlineLevel="0" collapsed="false">
      <c r="A446" s="238"/>
      <c r="B446" s="239"/>
      <c r="C446" s="239"/>
      <c r="D446" s="239"/>
      <c r="E446" s="239"/>
      <c r="F446" s="253"/>
      <c r="G446" s="239"/>
    </row>
    <row r="447" customFormat="false" ht="15" hidden="false" customHeight="false" outlineLevel="0" collapsed="false">
      <c r="A447" s="238"/>
      <c r="B447" s="239"/>
      <c r="C447" s="239"/>
      <c r="D447" s="239"/>
      <c r="E447" s="239"/>
      <c r="F447" s="253"/>
      <c r="G447" s="239"/>
    </row>
    <row r="448" customFormat="false" ht="15" hidden="false" customHeight="false" outlineLevel="0" collapsed="false">
      <c r="A448" s="238"/>
      <c r="B448" s="239"/>
      <c r="C448" s="239"/>
      <c r="D448" s="239"/>
      <c r="E448" s="239"/>
      <c r="F448" s="253"/>
      <c r="G448" s="239"/>
    </row>
    <row r="449" customFormat="false" ht="15" hidden="false" customHeight="false" outlineLevel="0" collapsed="false">
      <c r="A449" s="238"/>
      <c r="B449" s="239"/>
      <c r="C449" s="239"/>
      <c r="D449" s="239"/>
      <c r="E449" s="239"/>
      <c r="F449" s="253"/>
      <c r="G449" s="239"/>
    </row>
    <row r="450" customFormat="false" ht="15" hidden="false" customHeight="false" outlineLevel="0" collapsed="false">
      <c r="A450" s="238"/>
      <c r="B450" s="239"/>
      <c r="C450" s="239"/>
      <c r="D450" s="239"/>
      <c r="E450" s="239"/>
      <c r="F450" s="253"/>
      <c r="G450" s="239"/>
    </row>
    <row r="451" customFormat="false" ht="15" hidden="false" customHeight="false" outlineLevel="0" collapsed="false">
      <c r="A451" s="238"/>
      <c r="B451" s="239"/>
      <c r="C451" s="239"/>
      <c r="D451" s="239"/>
      <c r="E451" s="239"/>
      <c r="F451" s="253"/>
      <c r="G451" s="239"/>
    </row>
    <row r="452" customFormat="false" ht="15" hidden="false" customHeight="false" outlineLevel="0" collapsed="false">
      <c r="A452" s="238"/>
      <c r="B452" s="239"/>
      <c r="C452" s="239"/>
      <c r="D452" s="239"/>
      <c r="E452" s="239"/>
      <c r="F452" s="253"/>
      <c r="G452" s="239"/>
    </row>
    <row r="453" customFormat="false" ht="15" hidden="false" customHeight="false" outlineLevel="0" collapsed="false">
      <c r="A453" s="238"/>
      <c r="B453" s="239"/>
      <c r="C453" s="239"/>
      <c r="D453" s="239"/>
      <c r="E453" s="239"/>
      <c r="F453" s="253"/>
      <c r="G453" s="239"/>
    </row>
    <row r="454" customFormat="false" ht="15" hidden="false" customHeight="false" outlineLevel="0" collapsed="false">
      <c r="A454" s="238"/>
      <c r="B454" s="239"/>
      <c r="C454" s="239"/>
      <c r="D454" s="239"/>
      <c r="E454" s="239"/>
      <c r="F454" s="253"/>
      <c r="G454" s="239"/>
    </row>
    <row r="455" customFormat="false" ht="15" hidden="false" customHeight="false" outlineLevel="0" collapsed="false">
      <c r="A455" s="238"/>
      <c r="B455" s="239"/>
      <c r="C455" s="239"/>
      <c r="D455" s="239"/>
      <c r="E455" s="239"/>
      <c r="F455" s="253"/>
      <c r="G455" s="239"/>
    </row>
    <row r="456" customFormat="false" ht="15" hidden="false" customHeight="false" outlineLevel="0" collapsed="false">
      <c r="A456" s="238"/>
      <c r="B456" s="239"/>
      <c r="C456" s="239"/>
      <c r="D456" s="239"/>
      <c r="E456" s="239"/>
      <c r="F456" s="253"/>
      <c r="G456" s="239"/>
    </row>
    <row r="457" customFormat="false" ht="15" hidden="false" customHeight="false" outlineLevel="0" collapsed="false">
      <c r="A457" s="238"/>
      <c r="B457" s="239"/>
      <c r="C457" s="239"/>
      <c r="D457" s="239"/>
      <c r="E457" s="239"/>
      <c r="F457" s="253"/>
      <c r="G457" s="239"/>
    </row>
    <row r="458" customFormat="false" ht="15" hidden="false" customHeight="false" outlineLevel="0" collapsed="false">
      <c r="A458" s="238"/>
      <c r="B458" s="239"/>
      <c r="C458" s="239"/>
      <c r="D458" s="239"/>
      <c r="E458" s="239"/>
      <c r="F458" s="253"/>
      <c r="G458" s="239"/>
    </row>
    <row r="459" customFormat="false" ht="15" hidden="false" customHeight="false" outlineLevel="0" collapsed="false">
      <c r="A459" s="238"/>
      <c r="B459" s="239"/>
      <c r="C459" s="239"/>
      <c r="D459" s="239"/>
      <c r="E459" s="239"/>
      <c r="F459" s="253"/>
      <c r="G459" s="239"/>
    </row>
    <row r="460" customFormat="false" ht="15" hidden="false" customHeight="false" outlineLevel="0" collapsed="false">
      <c r="A460" s="238"/>
      <c r="B460" s="239"/>
      <c r="C460" s="239"/>
      <c r="D460" s="239"/>
      <c r="E460" s="239"/>
      <c r="F460" s="253"/>
      <c r="G460" s="239"/>
    </row>
    <row r="461" customFormat="false" ht="15" hidden="false" customHeight="false" outlineLevel="0" collapsed="false">
      <c r="A461" s="238"/>
      <c r="B461" s="239"/>
      <c r="C461" s="239"/>
      <c r="D461" s="239"/>
      <c r="E461" s="239"/>
      <c r="F461" s="253"/>
      <c r="G461" s="239"/>
    </row>
    <row r="462" customFormat="false" ht="15" hidden="false" customHeight="false" outlineLevel="0" collapsed="false">
      <c r="A462" s="238"/>
      <c r="B462" s="239"/>
      <c r="C462" s="239"/>
      <c r="D462" s="239"/>
      <c r="E462" s="239"/>
      <c r="F462" s="253"/>
      <c r="G462" s="239"/>
    </row>
    <row r="463" customFormat="false" ht="15" hidden="false" customHeight="false" outlineLevel="0" collapsed="false">
      <c r="A463" s="238"/>
      <c r="B463" s="239"/>
      <c r="C463" s="239"/>
      <c r="D463" s="239"/>
      <c r="E463" s="239"/>
      <c r="F463" s="253"/>
      <c r="G463" s="239"/>
    </row>
    <row r="464" customFormat="false" ht="15" hidden="false" customHeight="false" outlineLevel="0" collapsed="false">
      <c r="A464" s="238"/>
      <c r="B464" s="239"/>
      <c r="C464" s="239"/>
      <c r="D464" s="239"/>
      <c r="E464" s="239"/>
      <c r="F464" s="253"/>
      <c r="G464" s="239"/>
    </row>
    <row r="465" customFormat="false" ht="15" hidden="false" customHeight="false" outlineLevel="0" collapsed="false">
      <c r="A465" s="238"/>
      <c r="B465" s="239"/>
      <c r="C465" s="239"/>
      <c r="D465" s="239"/>
      <c r="E465" s="239"/>
      <c r="F465" s="253"/>
      <c r="G465" s="239"/>
    </row>
    <row r="466" customFormat="false" ht="15" hidden="false" customHeight="false" outlineLevel="0" collapsed="false">
      <c r="A466" s="238"/>
      <c r="B466" s="239"/>
      <c r="C466" s="239"/>
      <c r="D466" s="239"/>
      <c r="E466" s="239"/>
      <c r="F466" s="253"/>
      <c r="G466" s="239"/>
    </row>
    <row r="467" customFormat="false" ht="15" hidden="false" customHeight="false" outlineLevel="0" collapsed="false">
      <c r="A467" s="238"/>
      <c r="B467" s="239"/>
      <c r="C467" s="239"/>
      <c r="D467" s="239"/>
      <c r="E467" s="239"/>
      <c r="F467" s="253"/>
      <c r="G467" s="239"/>
    </row>
    <row r="468" customFormat="false" ht="15" hidden="false" customHeight="false" outlineLevel="0" collapsed="false">
      <c r="A468" s="238"/>
      <c r="B468" s="239"/>
      <c r="C468" s="239"/>
      <c r="D468" s="239"/>
      <c r="E468" s="239"/>
      <c r="F468" s="253"/>
      <c r="G468" s="239"/>
    </row>
    <row r="469" customFormat="false" ht="15" hidden="false" customHeight="false" outlineLevel="0" collapsed="false">
      <c r="A469" s="238"/>
      <c r="B469" s="239"/>
      <c r="C469" s="239"/>
      <c r="D469" s="239"/>
      <c r="E469" s="239"/>
      <c r="F469" s="253"/>
      <c r="G469" s="239"/>
    </row>
    <row r="470" customFormat="false" ht="15" hidden="false" customHeight="false" outlineLevel="0" collapsed="false">
      <c r="A470" s="238"/>
      <c r="B470" s="239"/>
      <c r="C470" s="239"/>
      <c r="D470" s="239"/>
      <c r="E470" s="239"/>
      <c r="F470" s="253"/>
      <c r="G470" s="239"/>
    </row>
    <row r="471" customFormat="false" ht="15" hidden="false" customHeight="false" outlineLevel="0" collapsed="false">
      <c r="A471" s="238"/>
      <c r="B471" s="239"/>
      <c r="C471" s="239"/>
      <c r="D471" s="239"/>
      <c r="E471" s="239"/>
      <c r="F471" s="253"/>
      <c r="G471" s="239"/>
    </row>
    <row r="472" customFormat="false" ht="15" hidden="false" customHeight="false" outlineLevel="0" collapsed="false">
      <c r="A472" s="238"/>
      <c r="B472" s="239"/>
      <c r="C472" s="239"/>
      <c r="D472" s="239"/>
      <c r="E472" s="239"/>
      <c r="F472" s="253"/>
      <c r="G472" s="239"/>
    </row>
    <row r="473" customFormat="false" ht="15" hidden="false" customHeight="false" outlineLevel="0" collapsed="false">
      <c r="A473" s="238"/>
      <c r="B473" s="239"/>
      <c r="C473" s="239"/>
      <c r="D473" s="239"/>
      <c r="E473" s="239"/>
      <c r="F473" s="253"/>
      <c r="G473" s="239"/>
    </row>
    <row r="474" customFormat="false" ht="15" hidden="false" customHeight="false" outlineLevel="0" collapsed="false">
      <c r="A474" s="238"/>
      <c r="B474" s="239"/>
      <c r="C474" s="239"/>
      <c r="D474" s="239"/>
      <c r="E474" s="239"/>
      <c r="F474" s="253"/>
      <c r="G474" s="239"/>
    </row>
    <row r="475" customFormat="false" ht="15" hidden="false" customHeight="false" outlineLevel="0" collapsed="false">
      <c r="A475" s="238"/>
      <c r="B475" s="239"/>
      <c r="C475" s="239"/>
      <c r="D475" s="239"/>
      <c r="E475" s="239"/>
      <c r="F475" s="253"/>
      <c r="G475" s="239"/>
    </row>
    <row r="476" customFormat="false" ht="15" hidden="false" customHeight="false" outlineLevel="0" collapsed="false">
      <c r="A476" s="238"/>
      <c r="B476" s="239"/>
      <c r="C476" s="239"/>
      <c r="D476" s="239"/>
      <c r="E476" s="239"/>
      <c r="F476" s="253"/>
      <c r="G476" s="239"/>
    </row>
    <row r="477" customFormat="false" ht="15" hidden="false" customHeight="false" outlineLevel="0" collapsed="false">
      <c r="A477" s="238"/>
      <c r="B477" s="239"/>
      <c r="C477" s="239"/>
      <c r="D477" s="239"/>
      <c r="E477" s="239"/>
      <c r="F477" s="253"/>
      <c r="G477" s="239"/>
    </row>
    <row r="478" customFormat="false" ht="15" hidden="false" customHeight="false" outlineLevel="0" collapsed="false">
      <c r="A478" s="238"/>
      <c r="B478" s="239"/>
      <c r="C478" s="239"/>
      <c r="D478" s="239"/>
      <c r="E478" s="239"/>
      <c r="F478" s="253"/>
      <c r="G478" s="239"/>
    </row>
    <row r="479" customFormat="false" ht="15" hidden="false" customHeight="false" outlineLevel="0" collapsed="false">
      <c r="A479" s="238"/>
      <c r="B479" s="239"/>
      <c r="C479" s="239"/>
      <c r="D479" s="239"/>
      <c r="E479" s="239"/>
      <c r="F479" s="253"/>
      <c r="G479" s="239"/>
    </row>
    <row r="480" customFormat="false" ht="15" hidden="false" customHeight="false" outlineLevel="0" collapsed="false">
      <c r="A480" s="238"/>
      <c r="B480" s="239"/>
      <c r="C480" s="239"/>
      <c r="D480" s="239"/>
      <c r="E480" s="239"/>
      <c r="F480" s="253"/>
      <c r="G480" s="239"/>
    </row>
    <row r="481" customFormat="false" ht="15" hidden="false" customHeight="false" outlineLevel="0" collapsed="false">
      <c r="A481" s="238"/>
      <c r="B481" s="239"/>
      <c r="C481" s="239"/>
      <c r="D481" s="239"/>
      <c r="E481" s="239"/>
      <c r="F481" s="253"/>
      <c r="G481" s="239"/>
    </row>
    <row r="482" customFormat="false" ht="15" hidden="false" customHeight="false" outlineLevel="0" collapsed="false">
      <c r="A482" s="238"/>
      <c r="B482" s="239"/>
      <c r="C482" s="239"/>
      <c r="D482" s="239"/>
      <c r="E482" s="239"/>
      <c r="F482" s="253"/>
      <c r="G482" s="239"/>
    </row>
    <row r="483" customFormat="false" ht="15" hidden="false" customHeight="false" outlineLevel="0" collapsed="false">
      <c r="A483" s="238"/>
      <c r="B483" s="239"/>
      <c r="C483" s="239"/>
      <c r="D483" s="239"/>
      <c r="E483" s="239"/>
      <c r="F483" s="253"/>
      <c r="G483" s="239"/>
    </row>
    <row r="484" customFormat="false" ht="15" hidden="false" customHeight="false" outlineLevel="0" collapsed="false">
      <c r="A484" s="238"/>
      <c r="B484" s="239"/>
      <c r="C484" s="239"/>
      <c r="D484" s="239"/>
      <c r="E484" s="239"/>
      <c r="F484" s="253"/>
      <c r="G484" s="239"/>
    </row>
    <row r="485" customFormat="false" ht="15" hidden="false" customHeight="false" outlineLevel="0" collapsed="false">
      <c r="A485" s="238"/>
      <c r="B485" s="239"/>
      <c r="C485" s="239"/>
      <c r="D485" s="239"/>
      <c r="E485" s="239"/>
      <c r="F485" s="253"/>
      <c r="G485" s="239"/>
    </row>
    <row r="486" customFormat="false" ht="15" hidden="false" customHeight="false" outlineLevel="0" collapsed="false">
      <c r="A486" s="238"/>
      <c r="B486" s="239"/>
      <c r="C486" s="239"/>
      <c r="D486" s="239"/>
      <c r="E486" s="239"/>
      <c r="F486" s="253"/>
      <c r="G486" s="239"/>
    </row>
    <row r="487" customFormat="false" ht="15" hidden="false" customHeight="false" outlineLevel="0" collapsed="false">
      <c r="A487" s="238"/>
      <c r="B487" s="239"/>
      <c r="C487" s="239"/>
      <c r="D487" s="239"/>
      <c r="E487" s="239"/>
      <c r="F487" s="253"/>
      <c r="G487" s="239"/>
    </row>
    <row r="488" customFormat="false" ht="15" hidden="false" customHeight="false" outlineLevel="0" collapsed="false">
      <c r="A488" s="238"/>
      <c r="B488" s="239"/>
      <c r="C488" s="239"/>
      <c r="D488" s="239"/>
      <c r="E488" s="239"/>
      <c r="F488" s="253"/>
      <c r="G488" s="239"/>
    </row>
    <row r="489" customFormat="false" ht="15" hidden="false" customHeight="false" outlineLevel="0" collapsed="false">
      <c r="A489" s="238"/>
      <c r="B489" s="239"/>
      <c r="C489" s="239"/>
      <c r="D489" s="239"/>
      <c r="E489" s="239"/>
      <c r="F489" s="253"/>
      <c r="G489" s="239"/>
    </row>
    <row r="490" customFormat="false" ht="15" hidden="false" customHeight="false" outlineLevel="0" collapsed="false">
      <c r="A490" s="238"/>
      <c r="B490" s="239"/>
      <c r="C490" s="239"/>
      <c r="D490" s="239"/>
      <c r="E490" s="239"/>
      <c r="F490" s="253"/>
      <c r="G490" s="239"/>
    </row>
    <row r="491" customFormat="false" ht="15" hidden="false" customHeight="false" outlineLevel="0" collapsed="false">
      <c r="A491" s="238"/>
      <c r="B491" s="239"/>
      <c r="C491" s="239"/>
      <c r="D491" s="239"/>
      <c r="E491" s="239"/>
      <c r="F491" s="253"/>
      <c r="G491" s="239"/>
    </row>
    <row r="492" customFormat="false" ht="15" hidden="false" customHeight="false" outlineLevel="0" collapsed="false">
      <c r="A492" s="238"/>
      <c r="B492" s="239"/>
      <c r="C492" s="239"/>
      <c r="D492" s="239"/>
      <c r="E492" s="239"/>
      <c r="F492" s="253"/>
      <c r="G492" s="239"/>
    </row>
    <row r="493" customFormat="false" ht="15" hidden="false" customHeight="false" outlineLevel="0" collapsed="false">
      <c r="A493" s="238"/>
      <c r="B493" s="239"/>
      <c r="C493" s="239"/>
      <c r="D493" s="239"/>
      <c r="E493" s="239"/>
      <c r="F493" s="253"/>
      <c r="G493" s="239"/>
    </row>
    <row r="494" customFormat="false" ht="15" hidden="false" customHeight="false" outlineLevel="0" collapsed="false">
      <c r="A494" s="238"/>
      <c r="B494" s="239"/>
      <c r="C494" s="239"/>
      <c r="D494" s="239"/>
      <c r="E494" s="239"/>
      <c r="F494" s="253"/>
      <c r="G494" s="239"/>
    </row>
    <row r="495" customFormat="false" ht="15" hidden="false" customHeight="false" outlineLevel="0" collapsed="false">
      <c r="A495" s="238"/>
      <c r="B495" s="239"/>
      <c r="C495" s="239"/>
      <c r="D495" s="239"/>
      <c r="E495" s="239"/>
      <c r="F495" s="253"/>
      <c r="G495" s="239"/>
    </row>
    <row r="496" customFormat="false" ht="15" hidden="false" customHeight="false" outlineLevel="0" collapsed="false">
      <c r="A496" s="238"/>
      <c r="B496" s="239"/>
      <c r="C496" s="239"/>
      <c r="D496" s="239"/>
      <c r="E496" s="239"/>
      <c r="F496" s="253"/>
      <c r="G496" s="239"/>
    </row>
    <row r="497" customFormat="false" ht="15" hidden="false" customHeight="false" outlineLevel="0" collapsed="false">
      <c r="A497" s="238"/>
      <c r="B497" s="239"/>
      <c r="C497" s="239"/>
      <c r="D497" s="239"/>
      <c r="E497" s="239"/>
      <c r="F497" s="253"/>
      <c r="G497" s="239"/>
    </row>
    <row r="498" customFormat="false" ht="15" hidden="false" customHeight="false" outlineLevel="0" collapsed="false">
      <c r="A498" s="238"/>
      <c r="B498" s="239"/>
      <c r="C498" s="239"/>
      <c r="D498" s="239"/>
      <c r="E498" s="239"/>
      <c r="F498" s="253"/>
      <c r="G498" s="239"/>
    </row>
    <row r="499" customFormat="false" ht="15" hidden="false" customHeight="false" outlineLevel="0" collapsed="false">
      <c r="A499" s="238"/>
      <c r="B499" s="239"/>
      <c r="C499" s="239"/>
      <c r="D499" s="239"/>
      <c r="E499" s="239"/>
      <c r="F499" s="253"/>
      <c r="G499" s="239"/>
    </row>
    <row r="500" customFormat="false" ht="15" hidden="false" customHeight="false" outlineLevel="0" collapsed="false">
      <c r="A500" s="238"/>
      <c r="B500" s="239"/>
      <c r="C500" s="239"/>
      <c r="D500" s="239"/>
      <c r="E500" s="239"/>
      <c r="F500" s="253"/>
      <c r="G500" s="239"/>
    </row>
    <row r="501" customFormat="false" ht="15" hidden="false" customHeight="false" outlineLevel="0" collapsed="false">
      <c r="A501" s="238"/>
      <c r="B501" s="239"/>
      <c r="C501" s="239"/>
      <c r="D501" s="239"/>
      <c r="E501" s="239"/>
      <c r="F501" s="253"/>
      <c r="G501" s="239"/>
    </row>
    <row r="502" customFormat="false" ht="15" hidden="false" customHeight="false" outlineLevel="0" collapsed="false">
      <c r="A502" s="238"/>
      <c r="B502" s="239"/>
      <c r="C502" s="239"/>
      <c r="D502" s="239"/>
      <c r="E502" s="239"/>
      <c r="F502" s="253"/>
      <c r="G502" s="239"/>
    </row>
    <row r="503" customFormat="false" ht="15" hidden="false" customHeight="false" outlineLevel="0" collapsed="false">
      <c r="A503" s="238"/>
      <c r="B503" s="239"/>
      <c r="C503" s="239"/>
      <c r="D503" s="239"/>
      <c r="E503" s="239"/>
      <c r="F503" s="253"/>
      <c r="G503" s="239"/>
    </row>
    <row r="504" customFormat="false" ht="15" hidden="false" customHeight="false" outlineLevel="0" collapsed="false">
      <c r="A504" s="238"/>
      <c r="B504" s="239"/>
      <c r="C504" s="239"/>
      <c r="D504" s="239"/>
      <c r="E504" s="239"/>
      <c r="F504" s="253"/>
      <c r="G504" s="239"/>
    </row>
    <row r="505" customFormat="false" ht="15" hidden="false" customHeight="false" outlineLevel="0" collapsed="false">
      <c r="A505" s="238"/>
      <c r="B505" s="239"/>
      <c r="C505" s="239"/>
      <c r="D505" s="239"/>
      <c r="E505" s="239"/>
      <c r="F505" s="253"/>
      <c r="G505" s="239"/>
    </row>
    <row r="506" customFormat="false" ht="15" hidden="false" customHeight="false" outlineLevel="0" collapsed="false">
      <c r="A506" s="238"/>
      <c r="B506" s="239"/>
      <c r="C506" s="239"/>
      <c r="D506" s="239"/>
      <c r="E506" s="239"/>
      <c r="F506" s="253"/>
      <c r="G506" s="239"/>
    </row>
    <row r="507" customFormat="false" ht="15" hidden="false" customHeight="false" outlineLevel="0" collapsed="false">
      <c r="A507" s="238"/>
      <c r="B507" s="239"/>
      <c r="C507" s="239"/>
      <c r="D507" s="239"/>
      <c r="E507" s="239"/>
      <c r="F507" s="253"/>
      <c r="G507" s="239"/>
    </row>
    <row r="508" customFormat="false" ht="15" hidden="false" customHeight="false" outlineLevel="0" collapsed="false">
      <c r="A508" s="238"/>
      <c r="B508" s="239"/>
      <c r="C508" s="239"/>
      <c r="D508" s="239"/>
      <c r="E508" s="239"/>
      <c r="F508" s="253"/>
      <c r="G508" s="239"/>
    </row>
    <row r="509" customFormat="false" ht="15" hidden="false" customHeight="false" outlineLevel="0" collapsed="false">
      <c r="A509" s="238"/>
      <c r="B509" s="239"/>
      <c r="C509" s="239"/>
      <c r="D509" s="239"/>
      <c r="E509" s="239"/>
      <c r="F509" s="253"/>
      <c r="G509" s="239"/>
    </row>
    <row r="510" customFormat="false" ht="15" hidden="false" customHeight="false" outlineLevel="0" collapsed="false">
      <c r="A510" s="238"/>
      <c r="B510" s="239"/>
      <c r="C510" s="239"/>
      <c r="D510" s="239"/>
      <c r="E510" s="239"/>
      <c r="F510" s="253"/>
      <c r="G510" s="239"/>
    </row>
    <row r="511" customFormat="false" ht="15" hidden="false" customHeight="false" outlineLevel="0" collapsed="false">
      <c r="A511" s="331"/>
      <c r="B511" s="334"/>
      <c r="C511" s="334"/>
      <c r="D511" s="334"/>
      <c r="E511" s="239"/>
      <c r="G511" s="239"/>
    </row>
    <row r="512" customFormat="false" ht="15" hidden="false" customHeight="false" outlineLevel="0" collapsed="false">
      <c r="A512" s="331"/>
      <c r="B512" s="334"/>
      <c r="C512" s="334"/>
      <c r="D512" s="334"/>
      <c r="E512" s="239"/>
      <c r="G512" s="239"/>
    </row>
    <row r="513" customFormat="false" ht="15" hidden="false" customHeight="false" outlineLevel="0" collapsed="false">
      <c r="A513" s="331"/>
      <c r="B513" s="334"/>
      <c r="C513" s="334"/>
      <c r="D513" s="334"/>
      <c r="E513" s="239"/>
      <c r="G513" s="239"/>
    </row>
    <row r="514" customFormat="false" ht="15" hidden="false" customHeight="false" outlineLevel="0" collapsed="false">
      <c r="A514" s="331"/>
      <c r="B514" s="334"/>
      <c r="C514" s="334"/>
      <c r="D514" s="334"/>
      <c r="E514" s="239"/>
      <c r="G514" s="239"/>
    </row>
    <row r="515" customFormat="false" ht="15" hidden="false" customHeight="false" outlineLevel="0" collapsed="false">
      <c r="A515" s="331"/>
      <c r="B515" s="334"/>
      <c r="C515" s="334"/>
      <c r="D515" s="334"/>
      <c r="E515" s="239"/>
      <c r="G515" s="239"/>
    </row>
    <row r="516" customFormat="false" ht="15" hidden="false" customHeight="false" outlineLevel="0" collapsed="false">
      <c r="A516" s="331"/>
      <c r="B516" s="334"/>
      <c r="C516" s="334"/>
      <c r="D516" s="334"/>
      <c r="E516" s="239"/>
      <c r="G516" s="239"/>
    </row>
    <row r="517" customFormat="false" ht="15" hidden="false" customHeight="false" outlineLevel="0" collapsed="false">
      <c r="A517" s="331"/>
      <c r="B517" s="334"/>
      <c r="C517" s="334"/>
      <c r="D517" s="334"/>
      <c r="E517" s="239"/>
      <c r="G517" s="239"/>
    </row>
    <row r="518" customFormat="false" ht="15" hidden="false" customHeight="false" outlineLevel="0" collapsed="false">
      <c r="A518" s="331"/>
      <c r="B518" s="334"/>
      <c r="C518" s="334"/>
      <c r="D518" s="334"/>
      <c r="E518" s="239"/>
      <c r="G518" s="239"/>
    </row>
    <row r="519" customFormat="false" ht="15" hidden="false" customHeight="false" outlineLevel="0" collapsed="false">
      <c r="A519" s="331"/>
      <c r="B519" s="334"/>
      <c r="C519" s="334"/>
      <c r="D519" s="334"/>
      <c r="E519" s="239"/>
      <c r="G519" s="239"/>
    </row>
    <row r="520" customFormat="false" ht="15" hidden="false" customHeight="false" outlineLevel="0" collapsed="false">
      <c r="A520" s="331"/>
      <c r="B520" s="334"/>
      <c r="C520" s="334"/>
      <c r="D520" s="334"/>
      <c r="E520" s="239"/>
      <c r="G520" s="239"/>
    </row>
    <row r="521" customFormat="false" ht="15" hidden="false" customHeight="false" outlineLevel="0" collapsed="false">
      <c r="A521" s="331"/>
      <c r="B521" s="334"/>
      <c r="C521" s="334"/>
      <c r="D521" s="334"/>
      <c r="E521" s="239"/>
      <c r="G521" s="239"/>
    </row>
    <row r="522" customFormat="false" ht="15" hidden="false" customHeight="false" outlineLevel="0" collapsed="false">
      <c r="A522" s="331"/>
      <c r="B522" s="334"/>
      <c r="C522" s="334"/>
      <c r="D522" s="334"/>
      <c r="E522" s="239"/>
      <c r="G522" s="239"/>
    </row>
    <row r="523" customFormat="false" ht="15" hidden="false" customHeight="false" outlineLevel="0" collapsed="false">
      <c r="A523" s="331"/>
      <c r="B523" s="334"/>
      <c r="C523" s="334"/>
      <c r="D523" s="334"/>
      <c r="E523" s="239"/>
      <c r="G523" s="239"/>
    </row>
    <row r="524" customFormat="false" ht="15" hidden="false" customHeight="false" outlineLevel="0" collapsed="false">
      <c r="A524" s="331"/>
      <c r="B524" s="334"/>
      <c r="C524" s="334"/>
      <c r="D524" s="334"/>
      <c r="E524" s="239"/>
      <c r="G524" s="239"/>
    </row>
    <row r="525" customFormat="false" ht="15" hidden="false" customHeight="false" outlineLevel="0" collapsed="false">
      <c r="A525" s="331"/>
      <c r="B525" s="334"/>
      <c r="C525" s="334"/>
      <c r="D525" s="334"/>
      <c r="E525" s="239"/>
      <c r="G525" s="239"/>
    </row>
    <row r="526" customFormat="false" ht="15" hidden="false" customHeight="false" outlineLevel="0" collapsed="false">
      <c r="A526" s="331"/>
      <c r="B526" s="334"/>
      <c r="C526" s="334"/>
      <c r="D526" s="334"/>
      <c r="E526" s="239"/>
      <c r="G526" s="239"/>
    </row>
    <row r="527" customFormat="false" ht="15" hidden="false" customHeight="false" outlineLevel="0" collapsed="false">
      <c r="A527" s="331"/>
      <c r="B527" s="334"/>
      <c r="C527" s="334"/>
      <c r="D527" s="334"/>
      <c r="E527" s="239"/>
      <c r="G527" s="239"/>
    </row>
    <row r="528" customFormat="false" ht="15" hidden="false" customHeight="false" outlineLevel="0" collapsed="false">
      <c r="A528" s="331"/>
      <c r="B528" s="334"/>
      <c r="C528" s="334"/>
      <c r="D528" s="334"/>
      <c r="E528" s="239"/>
      <c r="G528" s="239"/>
    </row>
    <row r="529" customFormat="false" ht="15" hidden="false" customHeight="false" outlineLevel="0" collapsed="false">
      <c r="A529" s="331"/>
      <c r="B529" s="334"/>
      <c r="C529" s="334"/>
      <c r="D529" s="334"/>
      <c r="E529" s="239"/>
      <c r="G529" s="239"/>
    </row>
    <row r="530" customFormat="false" ht="15" hidden="false" customHeight="false" outlineLevel="0" collapsed="false">
      <c r="A530" s="331"/>
      <c r="B530" s="334"/>
      <c r="C530" s="334"/>
      <c r="D530" s="334"/>
      <c r="E530" s="239"/>
      <c r="G530" s="239"/>
    </row>
    <row r="531" customFormat="false" ht="15" hidden="false" customHeight="false" outlineLevel="0" collapsed="false">
      <c r="A531" s="331"/>
      <c r="B531" s="334"/>
      <c r="C531" s="334"/>
      <c r="D531" s="334"/>
      <c r="E531" s="239"/>
      <c r="G531" s="239"/>
    </row>
    <row r="532" customFormat="false" ht="15" hidden="false" customHeight="false" outlineLevel="0" collapsed="false">
      <c r="A532" s="331"/>
      <c r="B532" s="334"/>
      <c r="C532" s="334"/>
      <c r="D532" s="334"/>
      <c r="E532" s="239"/>
      <c r="G532" s="239"/>
    </row>
    <row r="533" customFormat="false" ht="15" hidden="false" customHeight="false" outlineLevel="0" collapsed="false">
      <c r="A533" s="331"/>
      <c r="B533" s="334"/>
      <c r="C533" s="334"/>
      <c r="D533" s="334"/>
      <c r="E533" s="239"/>
      <c r="G533" s="239"/>
    </row>
    <row r="534" customFormat="false" ht="15" hidden="false" customHeight="false" outlineLevel="0" collapsed="false">
      <c r="A534" s="331"/>
      <c r="B534" s="334"/>
      <c r="C534" s="334"/>
      <c r="D534" s="334"/>
      <c r="E534" s="239"/>
      <c r="G534" s="239"/>
    </row>
    <row r="535" customFormat="false" ht="15" hidden="false" customHeight="false" outlineLevel="0" collapsed="false">
      <c r="A535" s="331"/>
      <c r="B535" s="334"/>
      <c r="C535" s="334"/>
      <c r="D535" s="334"/>
      <c r="E535" s="239"/>
      <c r="G535" s="239"/>
    </row>
    <row r="536" customFormat="false" ht="15" hidden="false" customHeight="false" outlineLevel="0" collapsed="false">
      <c r="A536" s="331"/>
      <c r="B536" s="334"/>
      <c r="C536" s="334"/>
      <c r="D536" s="334"/>
      <c r="E536" s="239"/>
      <c r="G536" s="239"/>
    </row>
    <row r="537" customFormat="false" ht="15" hidden="false" customHeight="false" outlineLevel="0" collapsed="false">
      <c r="A537" s="331"/>
      <c r="B537" s="334"/>
      <c r="C537" s="334"/>
      <c r="D537" s="334"/>
      <c r="E537" s="239"/>
      <c r="G537" s="239"/>
    </row>
    <row r="538" customFormat="false" ht="15" hidden="false" customHeight="false" outlineLevel="0" collapsed="false">
      <c r="A538" s="331"/>
      <c r="B538" s="334"/>
      <c r="C538" s="334"/>
      <c r="D538" s="334"/>
      <c r="E538" s="239"/>
      <c r="G538" s="239"/>
    </row>
    <row r="539" customFormat="false" ht="15" hidden="false" customHeight="false" outlineLevel="0" collapsed="false">
      <c r="A539" s="331"/>
      <c r="B539" s="334"/>
      <c r="C539" s="334"/>
      <c r="D539" s="334"/>
      <c r="E539" s="239"/>
      <c r="G539" s="239"/>
    </row>
    <row r="540" customFormat="false" ht="15" hidden="false" customHeight="false" outlineLevel="0" collapsed="false">
      <c r="A540" s="331"/>
      <c r="B540" s="334"/>
      <c r="C540" s="334"/>
      <c r="D540" s="334"/>
      <c r="E540" s="239"/>
      <c r="G540" s="239"/>
    </row>
    <row r="541" customFormat="false" ht="15" hidden="false" customHeight="false" outlineLevel="0" collapsed="false">
      <c r="A541" s="331"/>
      <c r="B541" s="334"/>
      <c r="C541" s="334"/>
      <c r="D541" s="334"/>
      <c r="E541" s="239"/>
      <c r="G541" s="239"/>
    </row>
    <row r="542" customFormat="false" ht="15" hidden="false" customHeight="false" outlineLevel="0" collapsed="false">
      <c r="A542" s="331"/>
      <c r="B542" s="334"/>
      <c r="C542" s="334"/>
      <c r="D542" s="334"/>
      <c r="E542" s="239"/>
      <c r="G542" s="239"/>
    </row>
    <row r="543" customFormat="false" ht="15" hidden="false" customHeight="false" outlineLevel="0" collapsed="false">
      <c r="A543" s="331"/>
      <c r="B543" s="334"/>
      <c r="C543" s="334"/>
      <c r="D543" s="334"/>
      <c r="E543" s="239"/>
      <c r="G543" s="239"/>
    </row>
    <row r="544" customFormat="false" ht="15" hidden="false" customHeight="false" outlineLevel="0" collapsed="false">
      <c r="A544" s="331"/>
      <c r="B544" s="334"/>
      <c r="C544" s="334"/>
      <c r="D544" s="334"/>
      <c r="E544" s="239"/>
      <c r="G544" s="239"/>
    </row>
    <row r="545" customFormat="false" ht="15" hidden="false" customHeight="false" outlineLevel="0" collapsed="false">
      <c r="A545" s="331"/>
      <c r="B545" s="334"/>
      <c r="C545" s="334"/>
      <c r="D545" s="334"/>
      <c r="E545" s="239"/>
      <c r="G545" s="239"/>
    </row>
    <row r="546" customFormat="false" ht="15" hidden="false" customHeight="false" outlineLevel="0" collapsed="false">
      <c r="A546" s="331"/>
      <c r="B546" s="334"/>
      <c r="C546" s="334"/>
      <c r="D546" s="334"/>
      <c r="E546" s="239"/>
      <c r="G546" s="239"/>
    </row>
    <row r="547" customFormat="false" ht="15" hidden="false" customHeight="false" outlineLevel="0" collapsed="false">
      <c r="A547" s="331"/>
      <c r="B547" s="334"/>
      <c r="C547" s="334"/>
      <c r="D547" s="334"/>
      <c r="E547" s="239"/>
      <c r="G547" s="239"/>
    </row>
    <row r="548" customFormat="false" ht="15" hidden="false" customHeight="false" outlineLevel="0" collapsed="false">
      <c r="A548" s="331"/>
      <c r="B548" s="334"/>
      <c r="C548" s="334"/>
      <c r="D548" s="334"/>
      <c r="E548" s="239"/>
      <c r="G548" s="239"/>
    </row>
    <row r="549" customFormat="false" ht="15" hidden="false" customHeight="false" outlineLevel="0" collapsed="false">
      <c r="A549" s="331"/>
      <c r="B549" s="334"/>
      <c r="C549" s="334"/>
      <c r="D549" s="334"/>
      <c r="E549" s="239"/>
      <c r="G549" s="239"/>
    </row>
    <row r="550" customFormat="false" ht="15" hidden="false" customHeight="false" outlineLevel="0" collapsed="false">
      <c r="A550" s="331"/>
      <c r="B550" s="334"/>
      <c r="C550" s="334"/>
      <c r="D550" s="334"/>
      <c r="E550" s="239"/>
      <c r="G550" s="239"/>
    </row>
    <row r="551" customFormat="false" ht="15" hidden="false" customHeight="false" outlineLevel="0" collapsed="false">
      <c r="A551" s="331"/>
      <c r="B551" s="334"/>
      <c r="C551" s="334"/>
      <c r="D551" s="334"/>
      <c r="E551" s="239"/>
      <c r="G551" s="239"/>
    </row>
    <row r="552" customFormat="false" ht="15" hidden="false" customHeight="false" outlineLevel="0" collapsed="false">
      <c r="A552" s="331"/>
      <c r="B552" s="334"/>
      <c r="C552" s="334"/>
      <c r="D552" s="334"/>
      <c r="E552" s="239"/>
      <c r="G552" s="239"/>
    </row>
    <row r="553" customFormat="false" ht="15" hidden="false" customHeight="false" outlineLevel="0" collapsed="false">
      <c r="A553" s="331"/>
      <c r="B553" s="334"/>
      <c r="C553" s="334"/>
      <c r="D553" s="334"/>
      <c r="E553" s="239"/>
      <c r="G553" s="239"/>
    </row>
    <row r="554" customFormat="false" ht="15" hidden="false" customHeight="false" outlineLevel="0" collapsed="false">
      <c r="A554" s="331"/>
      <c r="B554" s="334"/>
      <c r="C554" s="334"/>
      <c r="D554" s="334"/>
      <c r="E554" s="239"/>
      <c r="G554" s="239"/>
    </row>
    <row r="555" customFormat="false" ht="15" hidden="false" customHeight="false" outlineLevel="0" collapsed="false">
      <c r="A555" s="331"/>
      <c r="B555" s="334"/>
      <c r="C555" s="334"/>
      <c r="D555" s="334"/>
      <c r="E555" s="239"/>
      <c r="G555" s="239"/>
    </row>
    <row r="556" customFormat="false" ht="15" hidden="false" customHeight="false" outlineLevel="0" collapsed="false">
      <c r="A556" s="331"/>
      <c r="B556" s="334"/>
      <c r="C556" s="334"/>
      <c r="D556" s="334"/>
      <c r="E556" s="239"/>
      <c r="G556" s="239"/>
    </row>
    <row r="557" customFormat="false" ht="15" hidden="false" customHeight="false" outlineLevel="0" collapsed="false">
      <c r="A557" s="331"/>
      <c r="B557" s="334"/>
      <c r="C557" s="334"/>
      <c r="D557" s="334"/>
      <c r="E557" s="239"/>
      <c r="G557" s="239"/>
    </row>
    <row r="558" customFormat="false" ht="15" hidden="false" customHeight="false" outlineLevel="0" collapsed="false">
      <c r="A558" s="331"/>
      <c r="B558" s="334"/>
      <c r="C558" s="334"/>
      <c r="D558" s="334"/>
      <c r="E558" s="239"/>
      <c r="G558" s="239"/>
    </row>
    <row r="559" customFormat="false" ht="15" hidden="false" customHeight="false" outlineLevel="0" collapsed="false">
      <c r="A559" s="331"/>
      <c r="B559" s="334"/>
      <c r="C559" s="334"/>
      <c r="D559" s="334"/>
      <c r="E559" s="239"/>
      <c r="G559" s="239"/>
    </row>
    <row r="560" customFormat="false" ht="15" hidden="false" customHeight="false" outlineLevel="0" collapsed="false">
      <c r="A560" s="331"/>
      <c r="B560" s="334"/>
      <c r="C560" s="334"/>
      <c r="D560" s="334"/>
      <c r="E560" s="239"/>
      <c r="G560" s="239"/>
    </row>
    <row r="561" customFormat="false" ht="15" hidden="false" customHeight="false" outlineLevel="0" collapsed="false">
      <c r="A561" s="331"/>
      <c r="B561" s="334"/>
      <c r="C561" s="334"/>
      <c r="D561" s="334"/>
      <c r="E561" s="239"/>
      <c r="G561" s="239"/>
    </row>
    <row r="562" customFormat="false" ht="15" hidden="false" customHeight="false" outlineLevel="0" collapsed="false">
      <c r="A562" s="331"/>
      <c r="B562" s="334"/>
      <c r="C562" s="334"/>
      <c r="D562" s="334"/>
      <c r="E562" s="239"/>
      <c r="G562" s="239"/>
    </row>
    <row r="563" customFormat="false" ht="15" hidden="false" customHeight="false" outlineLevel="0" collapsed="false">
      <c r="A563" s="331"/>
      <c r="B563" s="334"/>
      <c r="C563" s="334"/>
      <c r="D563" s="334"/>
      <c r="E563" s="239"/>
      <c r="G563" s="239"/>
    </row>
    <row r="564" customFormat="false" ht="15" hidden="false" customHeight="false" outlineLevel="0" collapsed="false">
      <c r="A564" s="331"/>
      <c r="B564" s="334"/>
      <c r="C564" s="334"/>
      <c r="D564" s="334"/>
      <c r="E564" s="239"/>
      <c r="G564" s="239"/>
    </row>
    <row r="565" customFormat="false" ht="15" hidden="false" customHeight="false" outlineLevel="0" collapsed="false">
      <c r="A565" s="331"/>
      <c r="B565" s="334"/>
      <c r="C565" s="334"/>
      <c r="D565" s="334"/>
      <c r="E565" s="239"/>
      <c r="G565" s="239"/>
    </row>
    <row r="566" customFormat="false" ht="15" hidden="false" customHeight="false" outlineLevel="0" collapsed="false">
      <c r="A566" s="331"/>
      <c r="B566" s="334"/>
      <c r="C566" s="334"/>
      <c r="D566" s="334"/>
      <c r="E566" s="239"/>
      <c r="G566" s="239"/>
    </row>
    <row r="567" customFormat="false" ht="15" hidden="false" customHeight="false" outlineLevel="0" collapsed="false">
      <c r="A567" s="331"/>
      <c r="B567" s="334"/>
      <c r="C567" s="334"/>
      <c r="D567" s="334"/>
      <c r="E567" s="239"/>
      <c r="G567" s="239"/>
    </row>
    <row r="568" customFormat="false" ht="15" hidden="false" customHeight="false" outlineLevel="0" collapsed="false">
      <c r="A568" s="331"/>
      <c r="B568" s="334"/>
      <c r="C568" s="334"/>
      <c r="D568" s="334"/>
      <c r="E568" s="239"/>
      <c r="G568" s="239"/>
    </row>
    <row r="569" customFormat="false" ht="15" hidden="false" customHeight="false" outlineLevel="0" collapsed="false">
      <c r="A569" s="331"/>
      <c r="B569" s="334"/>
      <c r="C569" s="334"/>
      <c r="D569" s="334"/>
      <c r="E569" s="239"/>
      <c r="G569" s="239"/>
    </row>
    <row r="570" customFormat="false" ht="15" hidden="false" customHeight="false" outlineLevel="0" collapsed="false">
      <c r="A570" s="331"/>
      <c r="B570" s="334"/>
      <c r="C570" s="334"/>
      <c r="D570" s="334"/>
      <c r="E570" s="239"/>
      <c r="G570" s="239"/>
    </row>
    <row r="571" customFormat="false" ht="15" hidden="false" customHeight="false" outlineLevel="0" collapsed="false">
      <c r="A571" s="331"/>
      <c r="B571" s="334"/>
      <c r="C571" s="334"/>
      <c r="D571" s="334"/>
      <c r="E571" s="239"/>
      <c r="G571" s="239"/>
    </row>
    <row r="572" customFormat="false" ht="15" hidden="false" customHeight="false" outlineLevel="0" collapsed="false">
      <c r="A572" s="331"/>
      <c r="B572" s="334"/>
      <c r="C572" s="334"/>
      <c r="D572" s="334"/>
      <c r="E572" s="239"/>
      <c r="G572" s="239"/>
    </row>
    <row r="573" customFormat="false" ht="15" hidden="false" customHeight="false" outlineLevel="0" collapsed="false">
      <c r="A573" s="331"/>
      <c r="B573" s="334"/>
      <c r="C573" s="334"/>
      <c r="D573" s="334"/>
      <c r="E573" s="239"/>
      <c r="G573" s="239"/>
    </row>
    <row r="574" customFormat="false" ht="15" hidden="false" customHeight="false" outlineLevel="0" collapsed="false">
      <c r="A574" s="331"/>
      <c r="B574" s="334"/>
      <c r="C574" s="334"/>
      <c r="D574" s="334"/>
      <c r="E574" s="239"/>
      <c r="G574" s="239"/>
    </row>
    <row r="575" customFormat="false" ht="15" hidden="false" customHeight="false" outlineLevel="0" collapsed="false">
      <c r="A575" s="331"/>
      <c r="B575" s="334"/>
      <c r="C575" s="334"/>
      <c r="D575" s="334"/>
      <c r="E575" s="239"/>
      <c r="G575" s="239"/>
    </row>
    <row r="576" customFormat="false" ht="15" hidden="false" customHeight="false" outlineLevel="0" collapsed="false">
      <c r="A576" s="331"/>
      <c r="B576" s="334"/>
      <c r="C576" s="334"/>
      <c r="D576" s="334"/>
      <c r="E576" s="239"/>
      <c r="G576" s="239"/>
    </row>
    <row r="577" customFormat="false" ht="15" hidden="false" customHeight="false" outlineLevel="0" collapsed="false">
      <c r="A577" s="331"/>
      <c r="B577" s="334"/>
      <c r="C577" s="334"/>
      <c r="D577" s="334"/>
      <c r="E577" s="239"/>
      <c r="G577" s="239"/>
    </row>
    <row r="578" customFormat="false" ht="15" hidden="false" customHeight="false" outlineLevel="0" collapsed="false">
      <c r="A578" s="331"/>
      <c r="B578" s="334"/>
      <c r="C578" s="334"/>
      <c r="D578" s="334"/>
      <c r="E578" s="239"/>
      <c r="G578" s="239"/>
    </row>
    <row r="579" customFormat="false" ht="15" hidden="false" customHeight="false" outlineLevel="0" collapsed="false">
      <c r="A579" s="331"/>
      <c r="B579" s="334"/>
      <c r="C579" s="334"/>
      <c r="D579" s="334"/>
      <c r="E579" s="239"/>
      <c r="G579" s="239"/>
    </row>
    <row r="580" customFormat="false" ht="15" hidden="false" customHeight="false" outlineLevel="0" collapsed="false">
      <c r="A580" s="331"/>
      <c r="B580" s="334"/>
      <c r="C580" s="334"/>
      <c r="D580" s="334"/>
      <c r="E580" s="239"/>
      <c r="G580" s="239"/>
    </row>
    <row r="581" customFormat="false" ht="15" hidden="false" customHeight="false" outlineLevel="0" collapsed="false">
      <c r="A581" s="331"/>
      <c r="B581" s="334"/>
      <c r="C581" s="334"/>
      <c r="D581" s="334"/>
      <c r="E581" s="239"/>
      <c r="G581" s="239"/>
    </row>
    <row r="582" customFormat="false" ht="15" hidden="false" customHeight="false" outlineLevel="0" collapsed="false">
      <c r="A582" s="331"/>
      <c r="B582" s="334"/>
      <c r="C582" s="334"/>
      <c r="D582" s="334"/>
      <c r="E582" s="239"/>
      <c r="G582" s="239"/>
    </row>
    <row r="583" customFormat="false" ht="15" hidden="false" customHeight="false" outlineLevel="0" collapsed="false">
      <c r="A583" s="331"/>
      <c r="B583" s="334"/>
      <c r="C583" s="334"/>
      <c r="D583" s="334"/>
      <c r="E583" s="239"/>
      <c r="G583" s="239"/>
    </row>
    <row r="584" customFormat="false" ht="15" hidden="false" customHeight="false" outlineLevel="0" collapsed="false">
      <c r="A584" s="331"/>
      <c r="B584" s="334"/>
      <c r="C584" s="334"/>
      <c r="D584" s="334"/>
      <c r="E584" s="239"/>
      <c r="G584" s="239"/>
    </row>
    <row r="585" customFormat="false" ht="15" hidden="false" customHeight="false" outlineLevel="0" collapsed="false">
      <c r="A585" s="331"/>
      <c r="B585" s="334"/>
      <c r="C585" s="334"/>
      <c r="D585" s="334"/>
      <c r="E585" s="239"/>
      <c r="G585" s="239"/>
    </row>
    <row r="586" customFormat="false" ht="15" hidden="false" customHeight="false" outlineLevel="0" collapsed="false">
      <c r="A586" s="331"/>
      <c r="B586" s="334"/>
      <c r="C586" s="334"/>
      <c r="D586" s="334"/>
      <c r="E586" s="239"/>
      <c r="G586" s="239"/>
    </row>
    <row r="587" customFormat="false" ht="15" hidden="false" customHeight="false" outlineLevel="0" collapsed="false">
      <c r="A587" s="331"/>
      <c r="B587" s="334"/>
      <c r="C587" s="334"/>
      <c r="D587" s="334"/>
      <c r="E587" s="239"/>
      <c r="G587" s="239"/>
    </row>
    <row r="588" customFormat="false" ht="15" hidden="false" customHeight="false" outlineLevel="0" collapsed="false">
      <c r="A588" s="331"/>
      <c r="B588" s="334"/>
      <c r="C588" s="334"/>
      <c r="D588" s="334"/>
      <c r="E588" s="239"/>
      <c r="G588" s="239"/>
    </row>
    <row r="589" customFormat="false" ht="15" hidden="false" customHeight="false" outlineLevel="0" collapsed="false">
      <c r="A589" s="331"/>
      <c r="B589" s="334"/>
      <c r="C589" s="334"/>
      <c r="D589" s="334"/>
      <c r="E589" s="239"/>
      <c r="G589" s="239"/>
    </row>
    <row r="590" customFormat="false" ht="15" hidden="false" customHeight="false" outlineLevel="0" collapsed="false">
      <c r="A590" s="331"/>
      <c r="B590" s="334"/>
      <c r="C590" s="334"/>
      <c r="D590" s="334"/>
      <c r="E590" s="239"/>
      <c r="G590" s="239"/>
    </row>
    <row r="591" customFormat="false" ht="15" hidden="false" customHeight="false" outlineLevel="0" collapsed="false">
      <c r="A591" s="331"/>
      <c r="B591" s="334"/>
      <c r="C591" s="334"/>
      <c r="D591" s="334"/>
      <c r="E591" s="239"/>
      <c r="G591" s="239"/>
    </row>
    <row r="592" customFormat="false" ht="15" hidden="false" customHeight="false" outlineLevel="0" collapsed="false">
      <c r="A592" s="331"/>
      <c r="B592" s="334"/>
      <c r="C592" s="334"/>
      <c r="D592" s="334"/>
      <c r="E592" s="239"/>
      <c r="G592" s="239"/>
    </row>
    <row r="593" customFormat="false" ht="15" hidden="false" customHeight="false" outlineLevel="0" collapsed="false">
      <c r="A593" s="331"/>
      <c r="B593" s="334"/>
      <c r="C593" s="334"/>
      <c r="D593" s="334"/>
      <c r="E593" s="239"/>
      <c r="G593" s="239"/>
    </row>
    <row r="594" customFormat="false" ht="15" hidden="false" customHeight="false" outlineLevel="0" collapsed="false">
      <c r="A594" s="331"/>
      <c r="B594" s="334"/>
      <c r="C594" s="334"/>
      <c r="D594" s="334"/>
      <c r="E594" s="239"/>
      <c r="G594" s="239"/>
    </row>
    <row r="595" customFormat="false" ht="15" hidden="false" customHeight="false" outlineLevel="0" collapsed="false">
      <c r="A595" s="331"/>
      <c r="B595" s="334"/>
      <c r="C595" s="334"/>
      <c r="D595" s="334"/>
      <c r="E595" s="239"/>
      <c r="G595" s="239"/>
    </row>
    <row r="596" customFormat="false" ht="15" hidden="false" customHeight="false" outlineLevel="0" collapsed="false">
      <c r="A596" s="331"/>
      <c r="B596" s="334"/>
      <c r="C596" s="334"/>
      <c r="D596" s="334"/>
      <c r="E596" s="239"/>
      <c r="G596" s="239"/>
    </row>
    <row r="597" customFormat="false" ht="15" hidden="false" customHeight="false" outlineLevel="0" collapsed="false">
      <c r="A597" s="331"/>
      <c r="B597" s="334"/>
      <c r="C597" s="334"/>
      <c r="D597" s="334"/>
      <c r="E597" s="239"/>
      <c r="G597" s="239"/>
    </row>
    <row r="598" customFormat="false" ht="15" hidden="false" customHeight="false" outlineLevel="0" collapsed="false">
      <c r="A598" s="331"/>
      <c r="B598" s="334"/>
      <c r="C598" s="334"/>
      <c r="D598" s="334"/>
      <c r="E598" s="239"/>
      <c r="G598" s="239"/>
    </row>
    <row r="599" customFormat="false" ht="15" hidden="false" customHeight="false" outlineLevel="0" collapsed="false">
      <c r="A599" s="331"/>
      <c r="B599" s="334"/>
      <c r="C599" s="334"/>
      <c r="D599" s="334"/>
      <c r="E599" s="239"/>
      <c r="G599" s="239"/>
    </row>
    <row r="600" customFormat="false" ht="15" hidden="false" customHeight="false" outlineLevel="0" collapsed="false">
      <c r="A600" s="331"/>
      <c r="B600" s="334"/>
      <c r="C600" s="334"/>
      <c r="D600" s="334"/>
      <c r="E600" s="239"/>
      <c r="G600" s="239"/>
    </row>
    <row r="601" customFormat="false" ht="15" hidden="false" customHeight="false" outlineLevel="0" collapsed="false">
      <c r="A601" s="331"/>
      <c r="B601" s="334"/>
      <c r="C601" s="334"/>
      <c r="D601" s="334"/>
      <c r="E601" s="239"/>
      <c r="G601" s="239"/>
    </row>
    <row r="602" customFormat="false" ht="15" hidden="false" customHeight="false" outlineLevel="0" collapsed="false">
      <c r="A602" s="331"/>
      <c r="B602" s="334"/>
      <c r="C602" s="334"/>
      <c r="D602" s="334"/>
      <c r="E602" s="239"/>
      <c r="G602" s="239"/>
    </row>
    <row r="603" customFormat="false" ht="15" hidden="false" customHeight="false" outlineLevel="0" collapsed="false">
      <c r="A603" s="331"/>
      <c r="B603" s="334"/>
      <c r="C603" s="334"/>
      <c r="D603" s="334"/>
      <c r="E603" s="239"/>
      <c r="G603" s="239"/>
    </row>
    <row r="604" customFormat="false" ht="15" hidden="false" customHeight="false" outlineLevel="0" collapsed="false">
      <c r="A604" s="331"/>
      <c r="B604" s="334"/>
      <c r="C604" s="334"/>
      <c r="D604" s="334"/>
      <c r="E604" s="239"/>
      <c r="G604" s="239"/>
    </row>
    <row r="605" customFormat="false" ht="15" hidden="false" customHeight="false" outlineLevel="0" collapsed="false">
      <c r="A605" s="331"/>
      <c r="B605" s="334"/>
      <c r="C605" s="334"/>
      <c r="D605" s="334"/>
      <c r="E605" s="239"/>
      <c r="G605" s="239"/>
    </row>
    <row r="606" customFormat="false" ht="15" hidden="false" customHeight="false" outlineLevel="0" collapsed="false">
      <c r="A606" s="331"/>
      <c r="B606" s="334"/>
      <c r="C606" s="334"/>
      <c r="D606" s="334"/>
      <c r="E606" s="239"/>
      <c r="G606" s="239"/>
    </row>
    <row r="607" customFormat="false" ht="15" hidden="false" customHeight="false" outlineLevel="0" collapsed="false">
      <c r="A607" s="331"/>
      <c r="B607" s="334"/>
      <c r="C607" s="334"/>
      <c r="D607" s="334"/>
      <c r="E607" s="239"/>
      <c r="G607" s="239"/>
    </row>
    <row r="608" customFormat="false" ht="15" hidden="false" customHeight="false" outlineLevel="0" collapsed="false">
      <c r="A608" s="331"/>
      <c r="B608" s="334"/>
      <c r="C608" s="334"/>
      <c r="D608" s="334"/>
      <c r="E608" s="239"/>
      <c r="G608" s="239"/>
    </row>
    <row r="609" customFormat="false" ht="11.25" hidden="false" customHeight="false" outlineLevel="0" collapsed="false">
      <c r="A609" s="260"/>
      <c r="B609" s="261"/>
      <c r="C609" s="261"/>
      <c r="D609" s="261"/>
    </row>
    <row r="610" customFormat="false" ht="11.25" hidden="false" customHeight="false" outlineLevel="0" collapsed="false">
      <c r="A610" s="260"/>
      <c r="B610" s="261"/>
      <c r="C610" s="261"/>
      <c r="D610" s="261"/>
    </row>
    <row r="611" customFormat="false" ht="11.25" hidden="false" customHeight="false" outlineLevel="0" collapsed="false">
      <c r="A611" s="260"/>
      <c r="B611" s="261"/>
      <c r="C611" s="261"/>
      <c r="D611" s="261"/>
    </row>
    <row r="612" customFormat="false" ht="11.25" hidden="false" customHeight="false" outlineLevel="0" collapsed="false">
      <c r="A612" s="260"/>
      <c r="B612" s="261"/>
      <c r="C612" s="261"/>
      <c r="D612" s="261"/>
    </row>
    <row r="613" customFormat="false" ht="11.25" hidden="false" customHeight="false" outlineLevel="0" collapsed="false">
      <c r="A613" s="260"/>
      <c r="B613" s="261"/>
      <c r="C613" s="261"/>
      <c r="D613" s="261"/>
    </row>
    <row r="614" customFormat="false" ht="11.25" hidden="false" customHeight="false" outlineLevel="0" collapsed="false">
      <c r="A614" s="260"/>
      <c r="B614" s="261"/>
      <c r="C614" s="261"/>
      <c r="D614" s="261"/>
    </row>
    <row r="615" customFormat="false" ht="11.25" hidden="false" customHeight="false" outlineLevel="0" collapsed="false">
      <c r="A615" s="260"/>
      <c r="B615" s="261"/>
      <c r="C615" s="261"/>
      <c r="D615" s="261"/>
    </row>
    <row r="616" customFormat="false" ht="11.25" hidden="false" customHeight="false" outlineLevel="0" collapsed="false">
      <c r="A616" s="260"/>
      <c r="B616" s="261"/>
      <c r="C616" s="261"/>
      <c r="D616" s="261"/>
    </row>
    <row r="617" customFormat="false" ht="11.25" hidden="false" customHeight="false" outlineLevel="0" collapsed="false">
      <c r="A617" s="260"/>
      <c r="B617" s="261"/>
      <c r="C617" s="261"/>
      <c r="D617" s="261"/>
    </row>
    <row r="618" customFormat="false" ht="11.25" hidden="false" customHeight="false" outlineLevel="0" collapsed="false">
      <c r="A618" s="260"/>
      <c r="B618" s="261"/>
      <c r="C618" s="261"/>
      <c r="D618" s="261"/>
    </row>
    <row r="619" customFormat="false" ht="11.25" hidden="false" customHeight="false" outlineLevel="0" collapsed="false">
      <c r="A619" s="260"/>
      <c r="B619" s="261"/>
      <c r="C619" s="261"/>
      <c r="D619" s="261"/>
    </row>
    <row r="620" customFormat="false" ht="11.25" hidden="false" customHeight="false" outlineLevel="0" collapsed="false">
      <c r="A620" s="260"/>
      <c r="B620" s="261"/>
      <c r="C620" s="261"/>
      <c r="D620" s="261"/>
    </row>
    <row r="621" customFormat="false" ht="11.25" hidden="false" customHeight="false" outlineLevel="0" collapsed="false">
      <c r="A621" s="260"/>
      <c r="B621" s="261"/>
      <c r="C621" s="261"/>
      <c r="D621" s="261"/>
    </row>
    <row r="622" customFormat="false" ht="11.25" hidden="false" customHeight="false" outlineLevel="0" collapsed="false">
      <c r="A622" s="260"/>
      <c r="B622" s="261"/>
      <c r="C622" s="261"/>
      <c r="D622" s="261"/>
    </row>
    <row r="623" customFormat="false" ht="11.25" hidden="false" customHeight="false" outlineLevel="0" collapsed="false">
      <c r="A623" s="260"/>
      <c r="B623" s="261"/>
      <c r="C623" s="261"/>
      <c r="D623" s="261"/>
    </row>
    <row r="624" customFormat="false" ht="11.25" hidden="false" customHeight="false" outlineLevel="0" collapsed="false">
      <c r="A624" s="260"/>
      <c r="B624" s="261"/>
      <c r="C624" s="261"/>
      <c r="D624" s="261"/>
    </row>
    <row r="625" customFormat="false" ht="11.25" hidden="false" customHeight="false" outlineLevel="0" collapsed="false">
      <c r="A625" s="260"/>
      <c r="B625" s="261"/>
      <c r="C625" s="261"/>
      <c r="D625" s="261"/>
    </row>
    <row r="626" customFormat="false" ht="11.25" hidden="false" customHeight="false" outlineLevel="0" collapsed="false">
      <c r="A626" s="260"/>
      <c r="B626" s="261"/>
      <c r="C626" s="261"/>
      <c r="D626" s="261"/>
    </row>
    <row r="627" customFormat="false" ht="11.25" hidden="false" customHeight="false" outlineLevel="0" collapsed="false">
      <c r="A627" s="260"/>
      <c r="B627" s="261"/>
      <c r="C627" s="261"/>
      <c r="D627" s="261"/>
    </row>
    <row r="628" customFormat="false" ht="11.25" hidden="false" customHeight="false" outlineLevel="0" collapsed="false">
      <c r="A628" s="260"/>
      <c r="B628" s="261"/>
      <c r="C628" s="261"/>
      <c r="D628" s="261"/>
    </row>
    <row r="629" customFormat="false" ht="11.25" hidden="false" customHeight="false" outlineLevel="0" collapsed="false">
      <c r="A629" s="260"/>
      <c r="B629" s="261"/>
      <c r="C629" s="261"/>
      <c r="D629" s="261"/>
    </row>
    <row r="630" customFormat="false" ht="11.25" hidden="false" customHeight="false" outlineLevel="0" collapsed="false">
      <c r="A630" s="260"/>
      <c r="B630" s="261"/>
      <c r="C630" s="261"/>
      <c r="D630" s="261"/>
    </row>
    <row r="631" customFormat="false" ht="11.25" hidden="false" customHeight="false" outlineLevel="0" collapsed="false">
      <c r="A631" s="260"/>
      <c r="B631" s="261"/>
      <c r="C631" s="261"/>
      <c r="D631" s="261"/>
    </row>
    <row r="632" customFormat="false" ht="11.25" hidden="false" customHeight="false" outlineLevel="0" collapsed="false">
      <c r="A632" s="260"/>
      <c r="B632" s="261"/>
      <c r="C632" s="261"/>
      <c r="D632" s="261"/>
    </row>
    <row r="633" customFormat="false" ht="11.25" hidden="false" customHeight="false" outlineLevel="0" collapsed="false">
      <c r="A633" s="260"/>
      <c r="B633" s="261"/>
      <c r="C633" s="261"/>
      <c r="D633" s="261"/>
    </row>
    <row r="634" customFormat="false" ht="11.25" hidden="false" customHeight="false" outlineLevel="0" collapsed="false">
      <c r="A634" s="260"/>
      <c r="B634" s="261"/>
      <c r="C634" s="261"/>
      <c r="D634" s="261"/>
    </row>
    <row r="635" customFormat="false" ht="11.25" hidden="false" customHeight="false" outlineLevel="0" collapsed="false">
      <c r="A635" s="260"/>
      <c r="B635" s="261"/>
      <c r="C635" s="261"/>
      <c r="D635" s="261"/>
    </row>
    <row r="636" customFormat="false" ht="11.25" hidden="false" customHeight="false" outlineLevel="0" collapsed="false">
      <c r="A636" s="260"/>
      <c r="B636" s="261"/>
      <c r="C636" s="261"/>
      <c r="D636" s="261"/>
    </row>
    <row r="637" customFormat="false" ht="11.25" hidden="false" customHeight="false" outlineLevel="0" collapsed="false">
      <c r="A637" s="260"/>
      <c r="B637" s="261"/>
      <c r="C637" s="261"/>
      <c r="D637" s="261"/>
    </row>
    <row r="638" customFormat="false" ht="11.25" hidden="false" customHeight="false" outlineLevel="0" collapsed="false">
      <c r="A638" s="260"/>
      <c r="B638" s="261"/>
      <c r="C638" s="261"/>
      <c r="D638" s="261"/>
    </row>
    <row r="639" customFormat="false" ht="11.25" hidden="false" customHeight="false" outlineLevel="0" collapsed="false">
      <c r="A639" s="260"/>
      <c r="B639" s="261"/>
      <c r="C639" s="261"/>
      <c r="D639" s="261"/>
    </row>
    <row r="640" customFormat="false" ht="11.25" hidden="false" customHeight="false" outlineLevel="0" collapsed="false">
      <c r="A640" s="260"/>
      <c r="B640" s="261"/>
      <c r="C640" s="261"/>
      <c r="D640" s="261"/>
    </row>
    <row r="641" customFormat="false" ht="11.25" hidden="false" customHeight="false" outlineLevel="0" collapsed="false">
      <c r="A641" s="260"/>
      <c r="B641" s="261"/>
      <c r="C641" s="261"/>
      <c r="D641" s="261"/>
    </row>
    <row r="642" customFormat="false" ht="11.25" hidden="false" customHeight="false" outlineLevel="0" collapsed="false">
      <c r="A642" s="260"/>
      <c r="B642" s="261"/>
      <c r="C642" s="261"/>
      <c r="D642" s="261"/>
    </row>
    <row r="643" customFormat="false" ht="11.25" hidden="false" customHeight="false" outlineLevel="0" collapsed="false">
      <c r="A643" s="260"/>
      <c r="B643" s="261"/>
      <c r="C643" s="261"/>
      <c r="D643" s="261"/>
    </row>
    <row r="644" customFormat="false" ht="11.25" hidden="false" customHeight="false" outlineLevel="0" collapsed="false">
      <c r="A644" s="260"/>
      <c r="B644" s="261"/>
      <c r="C644" s="261"/>
      <c r="D644" s="261"/>
    </row>
    <row r="645" customFormat="false" ht="11.25" hidden="false" customHeight="false" outlineLevel="0" collapsed="false">
      <c r="A645" s="260"/>
      <c r="B645" s="261"/>
      <c r="C645" s="261"/>
      <c r="D645" s="261"/>
    </row>
    <row r="646" customFormat="false" ht="11.25" hidden="false" customHeight="false" outlineLevel="0" collapsed="false">
      <c r="A646" s="260"/>
      <c r="B646" s="261"/>
      <c r="C646" s="261"/>
      <c r="D646" s="261"/>
    </row>
    <row r="647" customFormat="false" ht="11.25" hidden="false" customHeight="false" outlineLevel="0" collapsed="false">
      <c r="A647" s="260"/>
      <c r="B647" s="261"/>
      <c r="C647" s="261"/>
      <c r="D647" s="261"/>
    </row>
    <row r="648" customFormat="false" ht="11.25" hidden="false" customHeight="false" outlineLevel="0" collapsed="false">
      <c r="A648" s="260"/>
      <c r="B648" s="261"/>
      <c r="C648" s="261"/>
      <c r="D648" s="261"/>
    </row>
    <row r="649" customFormat="false" ht="11.25" hidden="false" customHeight="false" outlineLevel="0" collapsed="false">
      <c r="A649" s="260"/>
      <c r="B649" s="261"/>
      <c r="C649" s="261"/>
      <c r="D649" s="261"/>
    </row>
    <row r="650" customFormat="false" ht="11.25" hidden="false" customHeight="false" outlineLevel="0" collapsed="false">
      <c r="A650" s="260"/>
      <c r="B650" s="261"/>
      <c r="C650" s="261"/>
      <c r="D650" s="261"/>
    </row>
    <row r="651" customFormat="false" ht="11.25" hidden="false" customHeight="false" outlineLevel="0" collapsed="false">
      <c r="A651" s="260"/>
      <c r="B651" s="261"/>
      <c r="C651" s="261"/>
      <c r="D651" s="261"/>
    </row>
    <row r="652" customFormat="false" ht="11.25" hidden="false" customHeight="false" outlineLevel="0" collapsed="false">
      <c r="A652" s="260"/>
      <c r="B652" s="261"/>
      <c r="C652" s="261"/>
      <c r="D652" s="261"/>
    </row>
    <row r="653" customFormat="false" ht="11.25" hidden="false" customHeight="false" outlineLevel="0" collapsed="false">
      <c r="A653" s="260"/>
      <c r="B653" s="261"/>
      <c r="C653" s="261"/>
      <c r="D653" s="261"/>
    </row>
    <row r="654" customFormat="false" ht="11.25" hidden="false" customHeight="false" outlineLevel="0" collapsed="false">
      <c r="A654" s="260"/>
      <c r="B654" s="261"/>
      <c r="C654" s="261"/>
      <c r="D654" s="261"/>
    </row>
    <row r="655" customFormat="false" ht="11.25" hidden="false" customHeight="false" outlineLevel="0" collapsed="false">
      <c r="A655" s="260"/>
      <c r="B655" s="261"/>
      <c r="C655" s="261"/>
      <c r="D655" s="261"/>
    </row>
    <row r="656" customFormat="false" ht="11.25" hidden="false" customHeight="false" outlineLevel="0" collapsed="false">
      <c r="A656" s="260"/>
      <c r="B656" s="261"/>
      <c r="C656" s="261"/>
      <c r="D656" s="261"/>
    </row>
    <row r="657" customFormat="false" ht="11.25" hidden="false" customHeight="false" outlineLevel="0" collapsed="false">
      <c r="A657" s="260"/>
      <c r="B657" s="261"/>
      <c r="C657" s="261"/>
      <c r="D657" s="261"/>
    </row>
    <row r="658" customFormat="false" ht="11.25" hidden="false" customHeight="false" outlineLevel="0" collapsed="false">
      <c r="A658" s="260"/>
      <c r="B658" s="261"/>
      <c r="C658" s="261"/>
      <c r="D658" s="261"/>
    </row>
    <row r="659" customFormat="false" ht="11.25" hidden="false" customHeight="false" outlineLevel="0" collapsed="false">
      <c r="A659" s="260"/>
      <c r="B659" s="261"/>
      <c r="C659" s="261"/>
      <c r="D659" s="261"/>
    </row>
    <row r="660" customFormat="false" ht="11.25" hidden="false" customHeight="false" outlineLevel="0" collapsed="false">
      <c r="A660" s="260"/>
      <c r="B660" s="261"/>
      <c r="C660" s="261"/>
      <c r="D660" s="261"/>
    </row>
    <row r="661" customFormat="false" ht="11.25" hidden="false" customHeight="false" outlineLevel="0" collapsed="false">
      <c r="A661" s="260"/>
      <c r="B661" s="261"/>
      <c r="C661" s="261"/>
      <c r="D661" s="261"/>
    </row>
    <row r="662" customFormat="false" ht="11.25" hidden="false" customHeight="false" outlineLevel="0" collapsed="false">
      <c r="A662" s="260"/>
      <c r="B662" s="261"/>
      <c r="C662" s="261"/>
      <c r="D662" s="261"/>
    </row>
    <row r="663" customFormat="false" ht="11.25" hidden="false" customHeight="false" outlineLevel="0" collapsed="false">
      <c r="A663" s="260"/>
      <c r="B663" s="261"/>
      <c r="C663" s="261"/>
      <c r="D663" s="261"/>
    </row>
    <row r="664" customFormat="false" ht="11.25" hidden="false" customHeight="false" outlineLevel="0" collapsed="false">
      <c r="A664" s="260"/>
      <c r="B664" s="261"/>
      <c r="C664" s="261"/>
      <c r="D664" s="261"/>
    </row>
    <row r="665" customFormat="false" ht="11.25" hidden="false" customHeight="false" outlineLevel="0" collapsed="false">
      <c r="A665" s="260"/>
      <c r="B665" s="261"/>
      <c r="C665" s="261"/>
      <c r="D665" s="261"/>
    </row>
    <row r="666" customFormat="false" ht="11.25" hidden="false" customHeight="false" outlineLevel="0" collapsed="false">
      <c r="A666" s="260"/>
      <c r="B666" s="261"/>
      <c r="C666" s="261"/>
      <c r="D666" s="261"/>
    </row>
    <row r="667" customFormat="false" ht="11.25" hidden="false" customHeight="false" outlineLevel="0" collapsed="false">
      <c r="A667" s="260"/>
      <c r="B667" s="261"/>
      <c r="C667" s="261"/>
      <c r="D667" s="261"/>
    </row>
    <row r="668" customFormat="false" ht="11.25" hidden="false" customHeight="false" outlineLevel="0" collapsed="false">
      <c r="A668" s="260"/>
      <c r="B668" s="261"/>
      <c r="C668" s="261"/>
      <c r="D668" s="261"/>
    </row>
    <row r="669" customFormat="false" ht="11.25" hidden="false" customHeight="false" outlineLevel="0" collapsed="false">
      <c r="A669" s="260"/>
      <c r="B669" s="261"/>
      <c r="C669" s="261"/>
      <c r="D669" s="261"/>
    </row>
    <row r="670" customFormat="false" ht="11.25" hidden="false" customHeight="false" outlineLevel="0" collapsed="false">
      <c r="A670" s="260"/>
      <c r="B670" s="261"/>
      <c r="C670" s="261"/>
      <c r="D670" s="261"/>
    </row>
    <row r="671" customFormat="false" ht="11.25" hidden="false" customHeight="false" outlineLevel="0" collapsed="false">
      <c r="A671" s="260"/>
      <c r="B671" s="261"/>
      <c r="C671" s="261"/>
      <c r="D671" s="261"/>
    </row>
    <row r="672" customFormat="false" ht="11.25" hidden="false" customHeight="false" outlineLevel="0" collapsed="false">
      <c r="A672" s="260"/>
      <c r="B672" s="261"/>
      <c r="C672" s="261"/>
      <c r="D672" s="261"/>
    </row>
    <row r="673" customFormat="false" ht="11.25" hidden="false" customHeight="false" outlineLevel="0" collapsed="false">
      <c r="A673" s="260"/>
      <c r="B673" s="261"/>
      <c r="C673" s="261"/>
      <c r="D673" s="261"/>
    </row>
    <row r="674" customFormat="false" ht="11.25" hidden="false" customHeight="false" outlineLevel="0" collapsed="false">
      <c r="A674" s="260"/>
      <c r="B674" s="261"/>
      <c r="C674" s="261"/>
      <c r="D674" s="261"/>
    </row>
    <row r="675" customFormat="false" ht="11.25" hidden="false" customHeight="false" outlineLevel="0" collapsed="false">
      <c r="A675" s="260"/>
      <c r="B675" s="261"/>
      <c r="C675" s="261"/>
      <c r="D675" s="261"/>
    </row>
    <row r="676" customFormat="false" ht="11.25" hidden="false" customHeight="false" outlineLevel="0" collapsed="false">
      <c r="A676" s="260"/>
      <c r="B676" s="261"/>
      <c r="C676" s="261"/>
      <c r="D676" s="261"/>
    </row>
    <row r="677" customFormat="false" ht="11.25" hidden="false" customHeight="false" outlineLevel="0" collapsed="false">
      <c r="A677" s="260"/>
      <c r="B677" s="261"/>
      <c r="C677" s="261"/>
      <c r="D677" s="261"/>
    </row>
    <row r="678" customFormat="false" ht="11.25" hidden="false" customHeight="false" outlineLevel="0" collapsed="false">
      <c r="A678" s="260"/>
      <c r="B678" s="261"/>
      <c r="C678" s="261"/>
      <c r="D678" s="261"/>
    </row>
    <row r="679" customFormat="false" ht="11.25" hidden="false" customHeight="false" outlineLevel="0" collapsed="false">
      <c r="A679" s="260"/>
      <c r="B679" s="261"/>
      <c r="C679" s="261"/>
      <c r="D679" s="261"/>
    </row>
    <row r="680" customFormat="false" ht="11.25" hidden="false" customHeight="false" outlineLevel="0" collapsed="false">
      <c r="A680" s="260"/>
      <c r="B680" s="261"/>
      <c r="C680" s="261"/>
      <c r="D680" s="261"/>
    </row>
    <row r="681" customFormat="false" ht="11.25" hidden="false" customHeight="false" outlineLevel="0" collapsed="false">
      <c r="A681" s="260"/>
      <c r="B681" s="261"/>
      <c r="C681" s="261"/>
      <c r="D681" s="261"/>
    </row>
    <row r="682" customFormat="false" ht="11.25" hidden="false" customHeight="false" outlineLevel="0" collapsed="false">
      <c r="A682" s="260"/>
      <c r="B682" s="261"/>
      <c r="C682" s="261"/>
      <c r="D682" s="261"/>
    </row>
    <row r="683" customFormat="false" ht="11.25" hidden="false" customHeight="false" outlineLevel="0" collapsed="false">
      <c r="A683" s="260"/>
      <c r="B683" s="261"/>
      <c r="C683" s="261"/>
      <c r="D683" s="261"/>
    </row>
    <row r="684" customFormat="false" ht="11.25" hidden="false" customHeight="false" outlineLevel="0" collapsed="false">
      <c r="A684" s="260"/>
      <c r="B684" s="261"/>
      <c r="C684" s="261"/>
      <c r="D684" s="261"/>
    </row>
    <row r="685" customFormat="false" ht="11.25" hidden="false" customHeight="false" outlineLevel="0" collapsed="false">
      <c r="A685" s="260"/>
      <c r="B685" s="261"/>
      <c r="C685" s="261"/>
      <c r="D685" s="261"/>
    </row>
    <row r="686" customFormat="false" ht="11.25" hidden="false" customHeight="false" outlineLevel="0" collapsed="false">
      <c r="A686" s="260"/>
      <c r="B686" s="261"/>
      <c r="C686" s="261"/>
      <c r="D686" s="261"/>
    </row>
    <row r="687" customFormat="false" ht="11.25" hidden="false" customHeight="false" outlineLevel="0" collapsed="false">
      <c r="A687" s="260"/>
      <c r="B687" s="261"/>
      <c r="C687" s="261"/>
      <c r="D687" s="261"/>
    </row>
    <row r="688" customFormat="false" ht="11.25" hidden="false" customHeight="false" outlineLevel="0" collapsed="false">
      <c r="A688" s="260"/>
      <c r="B688" s="261"/>
      <c r="C688" s="261"/>
      <c r="D688" s="261"/>
    </row>
    <row r="689" customFormat="false" ht="11.25" hidden="false" customHeight="false" outlineLevel="0" collapsed="false">
      <c r="A689" s="260"/>
      <c r="B689" s="261"/>
      <c r="C689" s="261"/>
      <c r="D689" s="261"/>
    </row>
    <row r="690" customFormat="false" ht="11.25" hidden="false" customHeight="false" outlineLevel="0" collapsed="false">
      <c r="A690" s="260"/>
      <c r="B690" s="261"/>
      <c r="C690" s="261"/>
      <c r="D690" s="261"/>
    </row>
    <row r="691" customFormat="false" ht="11.25" hidden="false" customHeight="false" outlineLevel="0" collapsed="false">
      <c r="A691" s="260"/>
      <c r="B691" s="261"/>
      <c r="C691" s="261"/>
      <c r="D691" s="261"/>
    </row>
    <row r="692" customFormat="false" ht="11.25" hidden="false" customHeight="false" outlineLevel="0" collapsed="false">
      <c r="A692" s="260"/>
      <c r="B692" s="261"/>
      <c r="C692" s="261"/>
      <c r="D692" s="261"/>
    </row>
    <row r="693" customFormat="false" ht="11.25" hidden="false" customHeight="false" outlineLevel="0" collapsed="false">
      <c r="A693" s="260"/>
      <c r="B693" s="261"/>
      <c r="C693" s="261"/>
      <c r="D693" s="261"/>
    </row>
    <row r="694" customFormat="false" ht="11.25" hidden="false" customHeight="false" outlineLevel="0" collapsed="false">
      <c r="A694" s="260"/>
      <c r="B694" s="261"/>
      <c r="C694" s="261"/>
      <c r="D694" s="261"/>
    </row>
    <row r="695" customFormat="false" ht="11.25" hidden="false" customHeight="false" outlineLevel="0" collapsed="false">
      <c r="A695" s="260"/>
      <c r="B695" s="261"/>
      <c r="C695" s="261"/>
      <c r="D695" s="261"/>
    </row>
    <row r="696" customFormat="false" ht="11.25" hidden="false" customHeight="false" outlineLevel="0" collapsed="false">
      <c r="A696" s="260"/>
      <c r="B696" s="261"/>
      <c r="C696" s="261"/>
      <c r="D696" s="261"/>
    </row>
    <row r="697" customFormat="false" ht="11.25" hidden="false" customHeight="false" outlineLevel="0" collapsed="false">
      <c r="A697" s="260"/>
      <c r="B697" s="261"/>
      <c r="C697" s="261"/>
      <c r="D697" s="261"/>
    </row>
    <row r="698" customFormat="false" ht="11.25" hidden="false" customHeight="false" outlineLevel="0" collapsed="false">
      <c r="A698" s="260"/>
      <c r="B698" s="261"/>
      <c r="C698" s="261"/>
      <c r="D698" s="261"/>
    </row>
    <row r="699" customFormat="false" ht="11.25" hidden="false" customHeight="false" outlineLevel="0" collapsed="false">
      <c r="A699" s="260"/>
      <c r="B699" s="261"/>
      <c r="C699" s="261"/>
      <c r="D699" s="261"/>
    </row>
    <row r="700" customFormat="false" ht="11.25" hidden="false" customHeight="false" outlineLevel="0" collapsed="false">
      <c r="A700" s="260"/>
      <c r="B700" s="261"/>
      <c r="C700" s="261"/>
      <c r="D700" s="261"/>
    </row>
    <row r="701" customFormat="false" ht="11.25" hidden="false" customHeight="false" outlineLevel="0" collapsed="false">
      <c r="A701" s="260"/>
      <c r="B701" s="261"/>
      <c r="C701" s="261"/>
      <c r="D701" s="261"/>
    </row>
    <row r="702" customFormat="false" ht="11.25" hidden="false" customHeight="false" outlineLevel="0" collapsed="false">
      <c r="A702" s="260"/>
      <c r="B702" s="261"/>
      <c r="C702" s="261"/>
      <c r="D702" s="261"/>
    </row>
    <row r="703" customFormat="false" ht="11.25" hidden="false" customHeight="false" outlineLevel="0" collapsed="false">
      <c r="A703" s="260"/>
      <c r="B703" s="261"/>
      <c r="C703" s="261"/>
      <c r="D703" s="261"/>
    </row>
    <row r="704" customFormat="false" ht="11.25" hidden="false" customHeight="false" outlineLevel="0" collapsed="false">
      <c r="A704" s="260"/>
      <c r="B704" s="261"/>
      <c r="C704" s="261"/>
      <c r="D704" s="261"/>
    </row>
    <row r="705" customFormat="false" ht="11.25" hidden="false" customHeight="false" outlineLevel="0" collapsed="false">
      <c r="A705" s="260"/>
      <c r="B705" s="261"/>
      <c r="C705" s="261"/>
      <c r="D705" s="261"/>
    </row>
    <row r="706" customFormat="false" ht="11.25" hidden="false" customHeight="false" outlineLevel="0" collapsed="false">
      <c r="A706" s="260"/>
      <c r="B706" s="261"/>
      <c r="C706" s="261"/>
      <c r="D706" s="261"/>
    </row>
    <row r="707" customFormat="false" ht="11.25" hidden="false" customHeight="false" outlineLevel="0" collapsed="false">
      <c r="A707" s="260"/>
      <c r="B707" s="261"/>
      <c r="C707" s="261"/>
      <c r="D707" s="261"/>
    </row>
    <row r="708" customFormat="false" ht="11.25" hidden="false" customHeight="false" outlineLevel="0" collapsed="false">
      <c r="A708" s="260"/>
      <c r="B708" s="261"/>
      <c r="C708" s="261"/>
      <c r="D708" s="261"/>
    </row>
    <row r="709" customFormat="false" ht="11.25" hidden="false" customHeight="false" outlineLevel="0" collapsed="false">
      <c r="A709" s="260"/>
      <c r="B709" s="261"/>
      <c r="C709" s="261"/>
      <c r="D709" s="261"/>
    </row>
    <row r="710" customFormat="false" ht="11.25" hidden="false" customHeight="false" outlineLevel="0" collapsed="false">
      <c r="A710" s="260"/>
      <c r="B710" s="261"/>
      <c r="C710" s="261"/>
      <c r="D710" s="261"/>
    </row>
    <row r="711" customFormat="false" ht="11.25" hidden="false" customHeight="false" outlineLevel="0" collapsed="false">
      <c r="A711" s="260"/>
      <c r="B711" s="261"/>
      <c r="C711" s="261"/>
      <c r="D711" s="261"/>
    </row>
    <row r="712" customFormat="false" ht="11.25" hidden="false" customHeight="false" outlineLevel="0" collapsed="false">
      <c r="A712" s="260"/>
      <c r="B712" s="261"/>
      <c r="C712" s="261"/>
      <c r="D712" s="261"/>
    </row>
    <row r="713" customFormat="false" ht="11.25" hidden="false" customHeight="false" outlineLevel="0" collapsed="false">
      <c r="A713" s="260"/>
      <c r="B713" s="261"/>
      <c r="C713" s="261"/>
      <c r="D713" s="261"/>
    </row>
    <row r="714" customFormat="false" ht="11.25" hidden="false" customHeight="false" outlineLevel="0" collapsed="false">
      <c r="A714" s="260"/>
      <c r="B714" s="261"/>
      <c r="C714" s="261"/>
      <c r="D714" s="261"/>
    </row>
    <row r="715" customFormat="false" ht="11.25" hidden="false" customHeight="false" outlineLevel="0" collapsed="false">
      <c r="A715" s="260"/>
      <c r="B715" s="261"/>
      <c r="C715" s="261"/>
      <c r="D715" s="261"/>
    </row>
    <row r="716" customFormat="false" ht="11.25" hidden="false" customHeight="false" outlineLevel="0" collapsed="false">
      <c r="A716" s="260"/>
      <c r="B716" s="261"/>
      <c r="C716" s="261"/>
      <c r="D716" s="261"/>
    </row>
    <row r="717" customFormat="false" ht="11.25" hidden="false" customHeight="false" outlineLevel="0" collapsed="false">
      <c r="A717" s="260"/>
      <c r="B717" s="261"/>
      <c r="C717" s="261"/>
      <c r="D717" s="261"/>
    </row>
    <row r="718" customFormat="false" ht="11.25" hidden="false" customHeight="false" outlineLevel="0" collapsed="false">
      <c r="A718" s="260"/>
      <c r="B718" s="261"/>
      <c r="C718" s="261"/>
      <c r="D718" s="261"/>
    </row>
    <row r="719" customFormat="false" ht="11.25" hidden="false" customHeight="false" outlineLevel="0" collapsed="false">
      <c r="A719" s="260"/>
      <c r="B719" s="261"/>
      <c r="C719" s="261"/>
      <c r="D719" s="261"/>
    </row>
    <row r="720" customFormat="false" ht="11.25" hidden="false" customHeight="false" outlineLevel="0" collapsed="false">
      <c r="A720" s="260"/>
      <c r="B720" s="261"/>
      <c r="C720" s="261"/>
      <c r="D720" s="261"/>
    </row>
    <row r="721" customFormat="false" ht="11.25" hidden="false" customHeight="false" outlineLevel="0" collapsed="false">
      <c r="A721" s="260"/>
      <c r="B721" s="261"/>
      <c r="C721" s="261"/>
      <c r="D721" s="261"/>
    </row>
    <row r="722" customFormat="false" ht="11.25" hidden="false" customHeight="false" outlineLevel="0" collapsed="false">
      <c r="A722" s="260"/>
      <c r="B722" s="261"/>
      <c r="C722" s="261"/>
      <c r="D722" s="261"/>
    </row>
    <row r="723" customFormat="false" ht="11.25" hidden="false" customHeight="false" outlineLevel="0" collapsed="false">
      <c r="A723" s="260"/>
      <c r="B723" s="261"/>
      <c r="C723" s="261"/>
      <c r="D723" s="261"/>
    </row>
    <row r="724" customFormat="false" ht="11.25" hidden="false" customHeight="false" outlineLevel="0" collapsed="false">
      <c r="A724" s="260"/>
      <c r="B724" s="261"/>
      <c r="C724" s="261"/>
      <c r="D724" s="261"/>
    </row>
    <row r="725" customFormat="false" ht="11.25" hidden="false" customHeight="false" outlineLevel="0" collapsed="false">
      <c r="A725" s="260"/>
      <c r="B725" s="261"/>
      <c r="C725" s="261"/>
      <c r="D725" s="261"/>
    </row>
    <row r="726" customFormat="false" ht="11.25" hidden="false" customHeight="false" outlineLevel="0" collapsed="false">
      <c r="A726" s="260"/>
      <c r="B726" s="261"/>
      <c r="C726" s="261"/>
      <c r="D726" s="261"/>
    </row>
    <row r="727" customFormat="false" ht="11.25" hidden="false" customHeight="false" outlineLevel="0" collapsed="false">
      <c r="A727" s="260"/>
      <c r="B727" s="261"/>
      <c r="C727" s="261"/>
      <c r="D727" s="261"/>
    </row>
    <row r="728" customFormat="false" ht="11.25" hidden="false" customHeight="false" outlineLevel="0" collapsed="false">
      <c r="A728" s="260"/>
      <c r="B728" s="261"/>
      <c r="C728" s="261"/>
      <c r="D728" s="261"/>
    </row>
    <row r="729" customFormat="false" ht="11.25" hidden="false" customHeight="false" outlineLevel="0" collapsed="false">
      <c r="A729" s="260"/>
      <c r="B729" s="261"/>
      <c r="C729" s="261"/>
      <c r="D729" s="261"/>
    </row>
    <row r="730" customFormat="false" ht="11.25" hidden="false" customHeight="false" outlineLevel="0" collapsed="false">
      <c r="A730" s="260"/>
      <c r="B730" s="261"/>
      <c r="C730" s="261"/>
      <c r="D730" s="261"/>
    </row>
    <row r="731" customFormat="false" ht="11.25" hidden="false" customHeight="false" outlineLevel="0" collapsed="false">
      <c r="A731" s="260"/>
      <c r="B731" s="261"/>
      <c r="C731" s="261"/>
      <c r="D731" s="261"/>
    </row>
    <row r="732" customFormat="false" ht="11.25" hidden="false" customHeight="false" outlineLevel="0" collapsed="false">
      <c r="A732" s="260"/>
      <c r="B732" s="261"/>
      <c r="C732" s="261"/>
      <c r="D732" s="261"/>
    </row>
    <row r="733" customFormat="false" ht="11.25" hidden="false" customHeight="false" outlineLevel="0" collapsed="false">
      <c r="A733" s="260"/>
      <c r="B733" s="261"/>
      <c r="C733" s="261"/>
      <c r="D733" s="261"/>
    </row>
    <row r="734" customFormat="false" ht="11.25" hidden="false" customHeight="false" outlineLevel="0" collapsed="false">
      <c r="A734" s="260"/>
      <c r="B734" s="261"/>
      <c r="C734" s="261"/>
      <c r="D734" s="261"/>
    </row>
    <row r="735" customFormat="false" ht="11.25" hidden="false" customHeight="false" outlineLevel="0" collapsed="false">
      <c r="A735" s="260"/>
      <c r="B735" s="261"/>
      <c r="C735" s="261"/>
      <c r="D735" s="261"/>
    </row>
    <row r="736" customFormat="false" ht="11.25" hidden="false" customHeight="false" outlineLevel="0" collapsed="false">
      <c r="A736" s="260"/>
      <c r="B736" s="261"/>
      <c r="C736" s="261"/>
      <c r="D736" s="261"/>
    </row>
    <row r="737" customFormat="false" ht="11.25" hidden="false" customHeight="false" outlineLevel="0" collapsed="false">
      <c r="A737" s="260"/>
      <c r="B737" s="261"/>
      <c r="C737" s="261"/>
      <c r="D737" s="261"/>
    </row>
    <row r="738" customFormat="false" ht="11.25" hidden="false" customHeight="false" outlineLevel="0" collapsed="false">
      <c r="A738" s="260"/>
      <c r="B738" s="261"/>
      <c r="C738" s="261"/>
      <c r="D738" s="261"/>
    </row>
    <row r="739" customFormat="false" ht="11.25" hidden="false" customHeight="false" outlineLevel="0" collapsed="false">
      <c r="A739" s="260"/>
      <c r="B739" s="261"/>
      <c r="C739" s="261"/>
      <c r="D739" s="261"/>
    </row>
    <row r="740" customFormat="false" ht="11.25" hidden="false" customHeight="false" outlineLevel="0" collapsed="false">
      <c r="A740" s="260"/>
      <c r="B740" s="261"/>
      <c r="C740" s="261"/>
      <c r="D740" s="261"/>
    </row>
    <row r="741" customFormat="false" ht="11.25" hidden="false" customHeight="false" outlineLevel="0" collapsed="false">
      <c r="A741" s="260"/>
      <c r="B741" s="261"/>
      <c r="C741" s="261"/>
      <c r="D741" s="261"/>
    </row>
    <row r="742" customFormat="false" ht="11.25" hidden="false" customHeight="false" outlineLevel="0" collapsed="false">
      <c r="A742" s="260"/>
      <c r="B742" s="261"/>
      <c r="C742" s="261"/>
      <c r="D742" s="261"/>
    </row>
    <row r="743" customFormat="false" ht="11.25" hidden="false" customHeight="false" outlineLevel="0" collapsed="false">
      <c r="A743" s="260"/>
      <c r="B743" s="261"/>
      <c r="C743" s="261"/>
      <c r="D743" s="261"/>
    </row>
    <row r="744" customFormat="false" ht="11.25" hidden="false" customHeight="false" outlineLevel="0" collapsed="false">
      <c r="A744" s="260"/>
      <c r="B744" s="261"/>
      <c r="C744" s="261"/>
      <c r="D744" s="261"/>
    </row>
    <row r="745" customFormat="false" ht="11.25" hidden="false" customHeight="false" outlineLevel="0" collapsed="false">
      <c r="A745" s="260"/>
      <c r="B745" s="261"/>
      <c r="C745" s="261"/>
      <c r="D745" s="261"/>
    </row>
    <row r="746" customFormat="false" ht="11.25" hidden="false" customHeight="false" outlineLevel="0" collapsed="false">
      <c r="A746" s="260"/>
      <c r="B746" s="261"/>
      <c r="C746" s="261"/>
      <c r="D746" s="261"/>
    </row>
    <row r="747" customFormat="false" ht="11.25" hidden="false" customHeight="false" outlineLevel="0" collapsed="false">
      <c r="A747" s="260"/>
      <c r="B747" s="261"/>
      <c r="C747" s="261"/>
      <c r="D747" s="261"/>
    </row>
    <row r="748" customFormat="false" ht="11.25" hidden="false" customHeight="false" outlineLevel="0" collapsed="false">
      <c r="A748" s="260"/>
      <c r="B748" s="261"/>
      <c r="C748" s="261"/>
      <c r="D748" s="261"/>
    </row>
    <row r="749" customFormat="false" ht="11.25" hidden="false" customHeight="false" outlineLevel="0" collapsed="false">
      <c r="A749" s="260"/>
      <c r="B749" s="261"/>
      <c r="C749" s="261"/>
      <c r="D749" s="261"/>
    </row>
    <row r="750" customFormat="false" ht="11.25" hidden="false" customHeight="false" outlineLevel="0" collapsed="false">
      <c r="A750" s="260"/>
      <c r="B750" s="261"/>
      <c r="C750" s="261"/>
      <c r="D750" s="261"/>
    </row>
    <row r="751" customFormat="false" ht="11.25" hidden="false" customHeight="false" outlineLevel="0" collapsed="false">
      <c r="A751" s="260"/>
      <c r="B751" s="261"/>
      <c r="C751" s="261"/>
      <c r="D751" s="261"/>
    </row>
    <row r="752" customFormat="false" ht="11.25" hidden="false" customHeight="false" outlineLevel="0" collapsed="false">
      <c r="A752" s="260"/>
      <c r="B752" s="261"/>
      <c r="C752" s="261"/>
      <c r="D752" s="261"/>
    </row>
    <row r="753" customFormat="false" ht="11.25" hidden="false" customHeight="false" outlineLevel="0" collapsed="false">
      <c r="A753" s="260"/>
      <c r="B753" s="261"/>
      <c r="C753" s="261"/>
      <c r="D753" s="261"/>
    </row>
    <row r="754" customFormat="false" ht="11.25" hidden="false" customHeight="false" outlineLevel="0" collapsed="false">
      <c r="A754" s="260"/>
      <c r="B754" s="261"/>
      <c r="C754" s="261"/>
      <c r="D754" s="261"/>
    </row>
    <row r="755" customFormat="false" ht="11.25" hidden="false" customHeight="false" outlineLevel="0" collapsed="false">
      <c r="A755" s="260"/>
      <c r="B755" s="261"/>
      <c r="C755" s="261"/>
      <c r="D755" s="261"/>
    </row>
    <row r="756" customFormat="false" ht="11.25" hidden="false" customHeight="false" outlineLevel="0" collapsed="false">
      <c r="A756" s="260"/>
      <c r="B756" s="261"/>
      <c r="C756" s="261"/>
      <c r="D756" s="261"/>
    </row>
    <row r="757" customFormat="false" ht="11.25" hidden="false" customHeight="false" outlineLevel="0" collapsed="false">
      <c r="A757" s="260"/>
      <c r="B757" s="261"/>
      <c r="C757" s="261"/>
      <c r="D757" s="261"/>
    </row>
    <row r="758" customFormat="false" ht="11.25" hidden="false" customHeight="false" outlineLevel="0" collapsed="false">
      <c r="A758" s="260"/>
      <c r="B758" s="261"/>
      <c r="C758" s="261"/>
      <c r="D758" s="261"/>
    </row>
    <row r="759" customFormat="false" ht="11.25" hidden="false" customHeight="false" outlineLevel="0" collapsed="false">
      <c r="A759" s="260"/>
      <c r="B759" s="261"/>
      <c r="C759" s="261"/>
      <c r="D759" s="261"/>
    </row>
    <row r="760" customFormat="false" ht="11.25" hidden="false" customHeight="false" outlineLevel="0" collapsed="false">
      <c r="A760" s="260"/>
      <c r="B760" s="261"/>
      <c r="C760" s="261"/>
      <c r="D760" s="261"/>
    </row>
    <row r="761" customFormat="false" ht="11.25" hidden="false" customHeight="false" outlineLevel="0" collapsed="false">
      <c r="A761" s="260"/>
      <c r="B761" s="261"/>
      <c r="C761" s="261"/>
      <c r="D761" s="261"/>
    </row>
    <row r="762" customFormat="false" ht="11.25" hidden="false" customHeight="false" outlineLevel="0" collapsed="false">
      <c r="A762" s="260"/>
      <c r="B762" s="261"/>
      <c r="C762" s="261"/>
      <c r="D762" s="261"/>
    </row>
    <row r="763" customFormat="false" ht="11.25" hidden="false" customHeight="false" outlineLevel="0" collapsed="false">
      <c r="A763" s="260"/>
      <c r="B763" s="261"/>
      <c r="C763" s="261"/>
      <c r="D763" s="261"/>
    </row>
    <row r="764" customFormat="false" ht="11.25" hidden="false" customHeight="false" outlineLevel="0" collapsed="false">
      <c r="A764" s="260"/>
      <c r="B764" s="261"/>
      <c r="C764" s="261"/>
      <c r="D764" s="261"/>
    </row>
    <row r="765" customFormat="false" ht="11.25" hidden="false" customHeight="false" outlineLevel="0" collapsed="false">
      <c r="A765" s="260"/>
      <c r="B765" s="261"/>
      <c r="C765" s="261"/>
      <c r="D765" s="261"/>
    </row>
    <row r="766" customFormat="false" ht="11.25" hidden="false" customHeight="false" outlineLevel="0" collapsed="false">
      <c r="A766" s="260"/>
      <c r="B766" s="261"/>
      <c r="C766" s="261"/>
      <c r="D766" s="261"/>
    </row>
    <row r="767" customFormat="false" ht="11.25" hidden="false" customHeight="false" outlineLevel="0" collapsed="false">
      <c r="A767" s="260"/>
      <c r="B767" s="261"/>
      <c r="C767" s="261"/>
      <c r="D767" s="261"/>
    </row>
    <row r="768" customFormat="false" ht="11.25" hidden="false" customHeight="false" outlineLevel="0" collapsed="false">
      <c r="A768" s="260"/>
      <c r="B768" s="261"/>
      <c r="C768" s="261"/>
      <c r="D768" s="261"/>
    </row>
    <row r="769" customFormat="false" ht="11.25" hidden="false" customHeight="false" outlineLevel="0" collapsed="false">
      <c r="A769" s="260"/>
      <c r="B769" s="261"/>
      <c r="C769" s="261"/>
      <c r="D769" s="261"/>
    </row>
    <row r="770" customFormat="false" ht="11.25" hidden="false" customHeight="false" outlineLevel="0" collapsed="false">
      <c r="A770" s="260"/>
      <c r="B770" s="261"/>
      <c r="C770" s="261"/>
      <c r="D770" s="261"/>
    </row>
    <row r="771" customFormat="false" ht="11.25" hidden="false" customHeight="false" outlineLevel="0" collapsed="false">
      <c r="A771" s="260"/>
      <c r="B771" s="261"/>
      <c r="C771" s="261"/>
      <c r="D771" s="261"/>
    </row>
    <row r="772" customFormat="false" ht="11.25" hidden="false" customHeight="false" outlineLevel="0" collapsed="false">
      <c r="A772" s="260"/>
      <c r="B772" s="261"/>
      <c r="C772" s="261"/>
      <c r="D772" s="261"/>
    </row>
    <row r="773" customFormat="false" ht="11.25" hidden="false" customHeight="false" outlineLevel="0" collapsed="false">
      <c r="A773" s="260"/>
      <c r="B773" s="261"/>
      <c r="C773" s="261"/>
      <c r="D773" s="261"/>
    </row>
    <row r="774" customFormat="false" ht="11.25" hidden="false" customHeight="false" outlineLevel="0" collapsed="false">
      <c r="A774" s="260"/>
      <c r="B774" s="261"/>
      <c r="C774" s="261"/>
      <c r="D774" s="261"/>
    </row>
    <row r="775" customFormat="false" ht="11.25" hidden="false" customHeight="false" outlineLevel="0" collapsed="false">
      <c r="A775" s="260"/>
      <c r="B775" s="261"/>
      <c r="C775" s="261"/>
      <c r="D775" s="261"/>
    </row>
    <row r="776" customFormat="false" ht="11.25" hidden="false" customHeight="false" outlineLevel="0" collapsed="false">
      <c r="A776" s="260"/>
      <c r="B776" s="261"/>
      <c r="C776" s="261"/>
      <c r="D776" s="261"/>
    </row>
    <row r="777" customFormat="false" ht="11.25" hidden="false" customHeight="false" outlineLevel="0" collapsed="false">
      <c r="A777" s="260"/>
      <c r="B777" s="261"/>
      <c r="C777" s="261"/>
      <c r="D777" s="261"/>
    </row>
    <row r="778" customFormat="false" ht="11.25" hidden="false" customHeight="false" outlineLevel="0" collapsed="false">
      <c r="A778" s="260"/>
      <c r="B778" s="261"/>
      <c r="C778" s="261"/>
      <c r="D778" s="261"/>
    </row>
    <row r="779" customFormat="false" ht="11.25" hidden="false" customHeight="false" outlineLevel="0" collapsed="false">
      <c r="A779" s="260"/>
      <c r="B779" s="261"/>
      <c r="C779" s="261"/>
      <c r="D779" s="261"/>
    </row>
    <row r="780" customFormat="false" ht="11.25" hidden="false" customHeight="false" outlineLevel="0" collapsed="false">
      <c r="A780" s="260"/>
      <c r="B780" s="261"/>
      <c r="C780" s="261"/>
      <c r="D780" s="261"/>
    </row>
    <row r="781" customFormat="false" ht="11.25" hidden="false" customHeight="false" outlineLevel="0" collapsed="false">
      <c r="A781" s="260"/>
      <c r="B781" s="261"/>
      <c r="C781" s="261"/>
      <c r="D781" s="261"/>
    </row>
    <row r="782" customFormat="false" ht="11.25" hidden="false" customHeight="false" outlineLevel="0" collapsed="false">
      <c r="A782" s="260"/>
      <c r="B782" s="261"/>
      <c r="C782" s="261"/>
      <c r="D782" s="261"/>
    </row>
    <row r="783" customFormat="false" ht="11.25" hidden="false" customHeight="false" outlineLevel="0" collapsed="false">
      <c r="A783" s="260"/>
      <c r="B783" s="261"/>
      <c r="C783" s="261"/>
      <c r="D783" s="261"/>
    </row>
    <row r="784" customFormat="false" ht="11.25" hidden="false" customHeight="false" outlineLevel="0" collapsed="false">
      <c r="A784" s="260"/>
      <c r="B784" s="261"/>
      <c r="C784" s="261"/>
      <c r="D784" s="261"/>
    </row>
    <row r="785" customFormat="false" ht="11.25" hidden="false" customHeight="false" outlineLevel="0" collapsed="false">
      <c r="A785" s="260"/>
      <c r="B785" s="261"/>
      <c r="C785" s="261"/>
      <c r="D785" s="261"/>
    </row>
    <row r="786" customFormat="false" ht="11.25" hidden="false" customHeight="false" outlineLevel="0" collapsed="false">
      <c r="A786" s="260"/>
      <c r="B786" s="261"/>
      <c r="C786" s="261"/>
      <c r="D786" s="261"/>
    </row>
    <row r="787" customFormat="false" ht="11.25" hidden="false" customHeight="false" outlineLevel="0" collapsed="false">
      <c r="A787" s="260"/>
      <c r="B787" s="261"/>
      <c r="C787" s="261"/>
      <c r="D787" s="261"/>
    </row>
    <row r="788" customFormat="false" ht="11.25" hidden="false" customHeight="false" outlineLevel="0" collapsed="false">
      <c r="A788" s="260"/>
      <c r="B788" s="261"/>
      <c r="C788" s="261"/>
      <c r="D788" s="261"/>
    </row>
    <row r="789" customFormat="false" ht="11.25" hidden="false" customHeight="false" outlineLevel="0" collapsed="false">
      <c r="A789" s="260"/>
      <c r="B789" s="261"/>
      <c r="C789" s="261"/>
      <c r="D789" s="261"/>
    </row>
    <row r="790" customFormat="false" ht="11.25" hidden="false" customHeight="false" outlineLevel="0" collapsed="false">
      <c r="A790" s="260"/>
      <c r="B790" s="261"/>
      <c r="C790" s="261"/>
      <c r="D790" s="261"/>
    </row>
    <row r="791" customFormat="false" ht="11.25" hidden="false" customHeight="false" outlineLevel="0" collapsed="false">
      <c r="A791" s="260"/>
      <c r="B791" s="261"/>
      <c r="C791" s="261"/>
      <c r="D791" s="261"/>
    </row>
    <row r="792" customFormat="false" ht="11.25" hidden="false" customHeight="false" outlineLevel="0" collapsed="false">
      <c r="A792" s="260"/>
      <c r="B792" s="261"/>
      <c r="C792" s="261"/>
      <c r="D792" s="261"/>
    </row>
    <row r="793" customFormat="false" ht="11.25" hidden="false" customHeight="false" outlineLevel="0" collapsed="false">
      <c r="A793" s="260"/>
      <c r="B793" s="261"/>
      <c r="C793" s="261"/>
      <c r="D793" s="261"/>
    </row>
    <row r="794" customFormat="false" ht="11.25" hidden="false" customHeight="false" outlineLevel="0" collapsed="false">
      <c r="A794" s="260"/>
      <c r="B794" s="261"/>
      <c r="C794" s="261"/>
      <c r="D794" s="261"/>
    </row>
    <row r="795" customFormat="false" ht="11.25" hidden="false" customHeight="false" outlineLevel="0" collapsed="false">
      <c r="A795" s="260"/>
      <c r="B795" s="261"/>
      <c r="C795" s="261"/>
      <c r="D795" s="261"/>
    </row>
    <row r="796" customFormat="false" ht="11.25" hidden="false" customHeight="false" outlineLevel="0" collapsed="false">
      <c r="A796" s="260"/>
      <c r="B796" s="261"/>
      <c r="C796" s="261"/>
      <c r="D796" s="261"/>
    </row>
    <row r="797" customFormat="false" ht="11.25" hidden="false" customHeight="false" outlineLevel="0" collapsed="false">
      <c r="A797" s="260"/>
      <c r="B797" s="261"/>
      <c r="C797" s="261"/>
      <c r="D797" s="261"/>
    </row>
    <row r="798" customFormat="false" ht="11.25" hidden="false" customHeight="false" outlineLevel="0" collapsed="false">
      <c r="A798" s="260"/>
      <c r="B798" s="261"/>
      <c r="C798" s="261"/>
      <c r="D798" s="261"/>
    </row>
    <row r="799" customFormat="false" ht="11.25" hidden="false" customHeight="false" outlineLevel="0" collapsed="false">
      <c r="A799" s="260"/>
      <c r="B799" s="261"/>
      <c r="C799" s="261"/>
      <c r="D799" s="261"/>
    </row>
    <row r="800" customFormat="false" ht="11.25" hidden="false" customHeight="false" outlineLevel="0" collapsed="false">
      <c r="A800" s="260"/>
      <c r="B800" s="261"/>
      <c r="C800" s="261"/>
      <c r="D800" s="261"/>
    </row>
    <row r="801" customFormat="false" ht="11.25" hidden="false" customHeight="false" outlineLevel="0" collapsed="false">
      <c r="A801" s="260"/>
      <c r="B801" s="261"/>
      <c r="C801" s="261"/>
      <c r="D801" s="261"/>
    </row>
    <row r="802" customFormat="false" ht="11.25" hidden="false" customHeight="false" outlineLevel="0" collapsed="false">
      <c r="A802" s="260"/>
      <c r="B802" s="261"/>
      <c r="C802" s="261"/>
      <c r="D802" s="261"/>
    </row>
    <row r="803" customFormat="false" ht="11.25" hidden="false" customHeight="false" outlineLevel="0" collapsed="false">
      <c r="A803" s="260"/>
      <c r="B803" s="261"/>
      <c r="C803" s="261"/>
      <c r="D803" s="261"/>
    </row>
    <row r="804" customFormat="false" ht="11.25" hidden="false" customHeight="false" outlineLevel="0" collapsed="false">
      <c r="A804" s="260"/>
      <c r="B804" s="261"/>
      <c r="C804" s="261"/>
      <c r="D804" s="261"/>
    </row>
    <row r="805" customFormat="false" ht="11.25" hidden="false" customHeight="false" outlineLevel="0" collapsed="false">
      <c r="A805" s="260"/>
      <c r="B805" s="261"/>
      <c r="C805" s="261"/>
      <c r="D805" s="261"/>
    </row>
    <row r="806" customFormat="false" ht="11.25" hidden="false" customHeight="false" outlineLevel="0" collapsed="false">
      <c r="A806" s="260"/>
      <c r="B806" s="261"/>
      <c r="C806" s="261"/>
      <c r="D806" s="261"/>
    </row>
    <row r="807" customFormat="false" ht="11.25" hidden="false" customHeight="false" outlineLevel="0" collapsed="false">
      <c r="A807" s="260"/>
      <c r="B807" s="261"/>
      <c r="C807" s="261"/>
      <c r="D807" s="261"/>
    </row>
    <row r="808" customFormat="false" ht="11.25" hidden="false" customHeight="false" outlineLevel="0" collapsed="false">
      <c r="A808" s="260"/>
      <c r="B808" s="261"/>
      <c r="C808" s="261"/>
      <c r="D808" s="261"/>
    </row>
    <row r="809" customFormat="false" ht="11.25" hidden="false" customHeight="false" outlineLevel="0" collapsed="false">
      <c r="A809" s="260"/>
      <c r="B809" s="261"/>
      <c r="C809" s="261"/>
      <c r="D809" s="261"/>
    </row>
    <row r="810" customFormat="false" ht="11.25" hidden="false" customHeight="false" outlineLevel="0" collapsed="false">
      <c r="A810" s="260"/>
      <c r="B810" s="261"/>
      <c r="C810" s="261"/>
      <c r="D810" s="261"/>
    </row>
    <row r="811" customFormat="false" ht="11.25" hidden="false" customHeight="false" outlineLevel="0" collapsed="false">
      <c r="A811" s="260"/>
      <c r="B811" s="261"/>
      <c r="C811" s="261"/>
      <c r="D811" s="261"/>
    </row>
    <row r="812" customFormat="false" ht="11.25" hidden="false" customHeight="false" outlineLevel="0" collapsed="false">
      <c r="A812" s="260"/>
      <c r="B812" s="261"/>
      <c r="C812" s="261"/>
      <c r="D812" s="261"/>
    </row>
    <row r="813" customFormat="false" ht="11.25" hidden="false" customHeight="false" outlineLevel="0" collapsed="false">
      <c r="A813" s="260"/>
      <c r="B813" s="261"/>
      <c r="C813" s="261"/>
      <c r="D813" s="261"/>
    </row>
    <row r="814" customFormat="false" ht="11.25" hidden="false" customHeight="false" outlineLevel="0" collapsed="false">
      <c r="A814" s="260"/>
      <c r="B814" s="261"/>
      <c r="C814" s="261"/>
      <c r="D814" s="261"/>
    </row>
    <row r="815" customFormat="false" ht="11.25" hidden="false" customHeight="false" outlineLevel="0" collapsed="false">
      <c r="A815" s="260"/>
      <c r="B815" s="261"/>
      <c r="C815" s="261"/>
      <c r="D815" s="261"/>
    </row>
    <row r="816" customFormat="false" ht="11.25" hidden="false" customHeight="false" outlineLevel="0" collapsed="false">
      <c r="A816" s="260"/>
      <c r="B816" s="261"/>
      <c r="C816" s="261"/>
      <c r="D816" s="261"/>
    </row>
    <row r="817" customFormat="false" ht="11.25" hidden="false" customHeight="false" outlineLevel="0" collapsed="false">
      <c r="A817" s="260"/>
      <c r="B817" s="261"/>
      <c r="C817" s="261"/>
      <c r="D817" s="261"/>
    </row>
    <row r="818" customFormat="false" ht="11.25" hidden="false" customHeight="false" outlineLevel="0" collapsed="false">
      <c r="A818" s="260"/>
      <c r="B818" s="261"/>
      <c r="C818" s="261"/>
      <c r="D818" s="261"/>
    </row>
    <row r="819" customFormat="false" ht="11.25" hidden="false" customHeight="false" outlineLevel="0" collapsed="false">
      <c r="A819" s="260"/>
      <c r="B819" s="261"/>
      <c r="C819" s="261"/>
      <c r="D819" s="261"/>
    </row>
    <row r="820" customFormat="false" ht="11.25" hidden="false" customHeight="false" outlineLevel="0" collapsed="false">
      <c r="A820" s="260"/>
      <c r="B820" s="261"/>
      <c r="C820" s="261"/>
      <c r="D820" s="261"/>
    </row>
    <row r="821" customFormat="false" ht="11.25" hidden="false" customHeight="false" outlineLevel="0" collapsed="false">
      <c r="A821" s="260"/>
      <c r="B821" s="261"/>
      <c r="C821" s="261"/>
      <c r="D821" s="261"/>
    </row>
    <row r="822" customFormat="false" ht="11.25" hidden="false" customHeight="false" outlineLevel="0" collapsed="false">
      <c r="A822" s="260"/>
      <c r="B822" s="261"/>
      <c r="C822" s="261"/>
      <c r="D822" s="261"/>
    </row>
    <row r="823" customFormat="false" ht="11.25" hidden="false" customHeight="false" outlineLevel="0" collapsed="false">
      <c r="A823" s="260"/>
      <c r="B823" s="261"/>
      <c r="C823" s="261"/>
      <c r="D823" s="261"/>
    </row>
    <row r="824" customFormat="false" ht="11.25" hidden="false" customHeight="false" outlineLevel="0" collapsed="false">
      <c r="A824" s="260"/>
      <c r="B824" s="261"/>
      <c r="C824" s="261"/>
      <c r="D824" s="261"/>
    </row>
    <row r="825" customFormat="false" ht="11.25" hidden="false" customHeight="false" outlineLevel="0" collapsed="false">
      <c r="A825" s="260"/>
      <c r="B825" s="261"/>
      <c r="C825" s="261"/>
      <c r="D825" s="261"/>
    </row>
    <row r="826" customFormat="false" ht="11.25" hidden="false" customHeight="false" outlineLevel="0" collapsed="false">
      <c r="A826" s="260"/>
      <c r="B826" s="261"/>
      <c r="C826" s="261"/>
      <c r="D826" s="261"/>
    </row>
    <row r="827" customFormat="false" ht="11.25" hidden="false" customHeight="false" outlineLevel="0" collapsed="false">
      <c r="A827" s="260"/>
      <c r="B827" s="261"/>
      <c r="C827" s="261"/>
      <c r="D827" s="261"/>
    </row>
    <row r="828" customFormat="false" ht="11.25" hidden="false" customHeight="false" outlineLevel="0" collapsed="false">
      <c r="A828" s="260"/>
      <c r="B828" s="261"/>
      <c r="C828" s="261"/>
      <c r="D828" s="261"/>
    </row>
    <row r="829" customFormat="false" ht="11.25" hidden="false" customHeight="false" outlineLevel="0" collapsed="false">
      <c r="A829" s="260"/>
      <c r="B829" s="261"/>
      <c r="C829" s="261"/>
      <c r="D829" s="261"/>
    </row>
    <row r="830" customFormat="false" ht="11.25" hidden="false" customHeight="false" outlineLevel="0" collapsed="false">
      <c r="A830" s="260"/>
      <c r="B830" s="261"/>
      <c r="C830" s="261"/>
      <c r="D830" s="261"/>
    </row>
    <row r="831" customFormat="false" ht="11.25" hidden="false" customHeight="false" outlineLevel="0" collapsed="false">
      <c r="A831" s="260"/>
      <c r="B831" s="261"/>
      <c r="C831" s="261"/>
      <c r="D831" s="261"/>
    </row>
    <row r="832" customFormat="false" ht="11.25" hidden="false" customHeight="false" outlineLevel="0" collapsed="false">
      <c r="A832" s="260"/>
      <c r="B832" s="261"/>
      <c r="C832" s="261"/>
      <c r="D832" s="261"/>
    </row>
    <row r="833" customFormat="false" ht="11.25" hidden="false" customHeight="false" outlineLevel="0" collapsed="false">
      <c r="A833" s="260"/>
      <c r="B833" s="261"/>
      <c r="C833" s="261"/>
      <c r="D833" s="261"/>
    </row>
    <row r="834" customFormat="false" ht="11.25" hidden="false" customHeight="false" outlineLevel="0" collapsed="false">
      <c r="A834" s="260"/>
      <c r="B834" s="261"/>
      <c r="C834" s="261"/>
      <c r="D834" s="261"/>
    </row>
    <row r="835" customFormat="false" ht="11.25" hidden="false" customHeight="false" outlineLevel="0" collapsed="false">
      <c r="A835" s="260"/>
      <c r="B835" s="261"/>
      <c r="C835" s="261"/>
      <c r="D835" s="261"/>
    </row>
    <row r="836" customFormat="false" ht="11.25" hidden="false" customHeight="false" outlineLevel="0" collapsed="false">
      <c r="A836" s="260"/>
      <c r="B836" s="261"/>
      <c r="C836" s="261"/>
      <c r="D836" s="261"/>
    </row>
    <row r="837" customFormat="false" ht="11.25" hidden="false" customHeight="false" outlineLevel="0" collapsed="false">
      <c r="A837" s="260"/>
      <c r="B837" s="261"/>
      <c r="C837" s="261"/>
      <c r="D837" s="261"/>
    </row>
    <row r="838" customFormat="false" ht="11.25" hidden="false" customHeight="false" outlineLevel="0" collapsed="false">
      <c r="A838" s="260"/>
      <c r="B838" s="261"/>
      <c r="C838" s="261"/>
      <c r="D838" s="261"/>
    </row>
    <row r="839" customFormat="false" ht="11.25" hidden="false" customHeight="false" outlineLevel="0" collapsed="false">
      <c r="A839" s="260"/>
      <c r="B839" s="261"/>
      <c r="C839" s="261"/>
      <c r="D839" s="261"/>
    </row>
    <row r="840" customFormat="false" ht="11.25" hidden="false" customHeight="false" outlineLevel="0" collapsed="false">
      <c r="A840" s="260"/>
      <c r="B840" s="261"/>
      <c r="C840" s="261"/>
      <c r="D840" s="261"/>
    </row>
    <row r="841" customFormat="false" ht="11.25" hidden="false" customHeight="false" outlineLevel="0" collapsed="false">
      <c r="A841" s="260"/>
      <c r="B841" s="261"/>
      <c r="C841" s="261"/>
      <c r="D841" s="261"/>
    </row>
    <row r="842" customFormat="false" ht="11.25" hidden="false" customHeight="false" outlineLevel="0" collapsed="false">
      <c r="A842" s="260"/>
      <c r="B842" s="261"/>
      <c r="C842" s="261"/>
      <c r="D842" s="261"/>
    </row>
    <row r="843" customFormat="false" ht="11.25" hidden="false" customHeight="false" outlineLevel="0" collapsed="false">
      <c r="A843" s="260"/>
      <c r="B843" s="261"/>
      <c r="C843" s="261"/>
      <c r="D843" s="261"/>
    </row>
    <row r="844" customFormat="false" ht="11.25" hidden="false" customHeight="false" outlineLevel="0" collapsed="false">
      <c r="A844" s="260"/>
      <c r="B844" s="261"/>
      <c r="C844" s="261"/>
      <c r="D844" s="261"/>
    </row>
    <row r="845" customFormat="false" ht="11.25" hidden="false" customHeight="false" outlineLevel="0" collapsed="false">
      <c r="A845" s="260"/>
      <c r="B845" s="261"/>
      <c r="C845" s="261"/>
      <c r="D845" s="261"/>
    </row>
    <row r="846" customFormat="false" ht="11.25" hidden="false" customHeight="false" outlineLevel="0" collapsed="false">
      <c r="A846" s="260"/>
      <c r="B846" s="261"/>
      <c r="C846" s="261"/>
      <c r="D846" s="261"/>
    </row>
    <row r="847" customFormat="false" ht="11.25" hidden="false" customHeight="false" outlineLevel="0" collapsed="false">
      <c r="A847" s="260"/>
      <c r="B847" s="261"/>
      <c r="C847" s="261"/>
      <c r="D847" s="261"/>
    </row>
    <row r="848" customFormat="false" ht="11.25" hidden="false" customHeight="false" outlineLevel="0" collapsed="false">
      <c r="A848" s="260"/>
      <c r="B848" s="261"/>
      <c r="C848" s="261"/>
      <c r="D848" s="261"/>
    </row>
    <row r="849" customFormat="false" ht="11.25" hidden="false" customHeight="false" outlineLevel="0" collapsed="false">
      <c r="A849" s="260"/>
      <c r="B849" s="261"/>
      <c r="C849" s="261"/>
      <c r="D849" s="261"/>
    </row>
    <row r="850" customFormat="false" ht="11.25" hidden="false" customHeight="false" outlineLevel="0" collapsed="false">
      <c r="A850" s="260"/>
      <c r="B850" s="261"/>
      <c r="C850" s="261"/>
      <c r="D850" s="261"/>
    </row>
    <row r="851" customFormat="false" ht="11.25" hidden="false" customHeight="false" outlineLevel="0" collapsed="false">
      <c r="A851" s="260"/>
      <c r="B851" s="261"/>
      <c r="C851" s="261"/>
      <c r="D851" s="261"/>
    </row>
    <row r="852" customFormat="false" ht="11.25" hidden="false" customHeight="false" outlineLevel="0" collapsed="false">
      <c r="A852" s="260"/>
      <c r="B852" s="261"/>
      <c r="C852" s="261"/>
      <c r="D852" s="261"/>
    </row>
    <row r="853" customFormat="false" ht="11.25" hidden="false" customHeight="false" outlineLevel="0" collapsed="false">
      <c r="A853" s="260"/>
      <c r="B853" s="261"/>
      <c r="C853" s="261"/>
      <c r="D853" s="261"/>
    </row>
    <row r="854" customFormat="false" ht="11.25" hidden="false" customHeight="false" outlineLevel="0" collapsed="false">
      <c r="A854" s="260"/>
      <c r="B854" s="261"/>
      <c r="C854" s="261"/>
      <c r="D854" s="261"/>
    </row>
    <row r="855" customFormat="false" ht="11.25" hidden="false" customHeight="false" outlineLevel="0" collapsed="false">
      <c r="A855" s="260"/>
      <c r="B855" s="261"/>
      <c r="C855" s="261"/>
      <c r="D855" s="261"/>
    </row>
    <row r="856" customFormat="false" ht="11.25" hidden="false" customHeight="false" outlineLevel="0" collapsed="false">
      <c r="A856" s="260"/>
      <c r="B856" s="261"/>
      <c r="C856" s="261"/>
      <c r="D856" s="261"/>
    </row>
    <row r="857" customFormat="false" ht="11.25" hidden="false" customHeight="false" outlineLevel="0" collapsed="false">
      <c r="A857" s="260"/>
      <c r="B857" s="261"/>
      <c r="C857" s="261"/>
      <c r="D857" s="261"/>
    </row>
    <row r="858" customFormat="false" ht="11.25" hidden="false" customHeight="false" outlineLevel="0" collapsed="false">
      <c r="A858" s="260"/>
      <c r="B858" s="261"/>
      <c r="C858" s="261"/>
      <c r="D858" s="261"/>
    </row>
    <row r="859" customFormat="false" ht="11.25" hidden="false" customHeight="false" outlineLevel="0" collapsed="false">
      <c r="A859" s="260"/>
      <c r="B859" s="261"/>
      <c r="C859" s="261"/>
      <c r="D859" s="261"/>
    </row>
    <row r="860" customFormat="false" ht="11.25" hidden="false" customHeight="false" outlineLevel="0" collapsed="false">
      <c r="A860" s="260"/>
      <c r="B860" s="261"/>
      <c r="C860" s="261"/>
      <c r="D860" s="261"/>
    </row>
    <row r="861" customFormat="false" ht="11.25" hidden="false" customHeight="false" outlineLevel="0" collapsed="false">
      <c r="A861" s="260"/>
      <c r="B861" s="261"/>
      <c r="C861" s="261"/>
      <c r="D861" s="261"/>
    </row>
    <row r="862" customFormat="false" ht="11.25" hidden="false" customHeight="false" outlineLevel="0" collapsed="false">
      <c r="A862" s="260"/>
      <c r="B862" s="261"/>
      <c r="C862" s="261"/>
      <c r="D862" s="261"/>
    </row>
    <row r="863" customFormat="false" ht="11.25" hidden="false" customHeight="false" outlineLevel="0" collapsed="false">
      <c r="A863" s="260"/>
      <c r="B863" s="261"/>
      <c r="C863" s="261"/>
      <c r="D863" s="261"/>
    </row>
    <row r="864" customFormat="false" ht="11.25" hidden="false" customHeight="false" outlineLevel="0" collapsed="false">
      <c r="A864" s="260"/>
      <c r="B864" s="261"/>
      <c r="C864" s="261"/>
      <c r="D864" s="261"/>
    </row>
    <row r="865" customFormat="false" ht="11.25" hidden="false" customHeight="false" outlineLevel="0" collapsed="false">
      <c r="A865" s="260"/>
      <c r="B865" s="261"/>
      <c r="C865" s="261"/>
      <c r="D865" s="261"/>
    </row>
    <row r="866" customFormat="false" ht="11.25" hidden="false" customHeight="false" outlineLevel="0" collapsed="false">
      <c r="A866" s="260"/>
      <c r="B866" s="261"/>
      <c r="C866" s="261"/>
      <c r="D866" s="261"/>
    </row>
    <row r="867" customFormat="false" ht="11.25" hidden="false" customHeight="false" outlineLevel="0" collapsed="false">
      <c r="A867" s="260"/>
      <c r="B867" s="261"/>
      <c r="C867" s="261"/>
      <c r="D867" s="261"/>
    </row>
    <row r="868" customFormat="false" ht="11.25" hidden="false" customHeight="false" outlineLevel="0" collapsed="false">
      <c r="A868" s="260"/>
      <c r="B868" s="261"/>
      <c r="C868" s="261"/>
      <c r="D868" s="261"/>
    </row>
    <row r="869" customFormat="false" ht="11.25" hidden="false" customHeight="false" outlineLevel="0" collapsed="false">
      <c r="A869" s="260"/>
      <c r="B869" s="261"/>
      <c r="C869" s="261"/>
      <c r="D869" s="261"/>
    </row>
    <row r="870" customFormat="false" ht="11.25" hidden="false" customHeight="false" outlineLevel="0" collapsed="false">
      <c r="A870" s="260"/>
      <c r="B870" s="261"/>
      <c r="C870" s="261"/>
      <c r="D870" s="261"/>
    </row>
    <row r="871" customFormat="false" ht="11.25" hidden="false" customHeight="false" outlineLevel="0" collapsed="false">
      <c r="A871" s="260"/>
      <c r="B871" s="261"/>
      <c r="C871" s="261"/>
      <c r="D871" s="261"/>
    </row>
    <row r="872" customFormat="false" ht="11.25" hidden="false" customHeight="false" outlineLevel="0" collapsed="false">
      <c r="A872" s="260"/>
      <c r="B872" s="261"/>
      <c r="C872" s="261"/>
      <c r="D872" s="261"/>
    </row>
    <row r="873" customFormat="false" ht="11.25" hidden="false" customHeight="false" outlineLevel="0" collapsed="false">
      <c r="A873" s="260"/>
      <c r="B873" s="261"/>
      <c r="C873" s="261"/>
      <c r="D873" s="261"/>
    </row>
    <row r="874" customFormat="false" ht="11.25" hidden="false" customHeight="false" outlineLevel="0" collapsed="false">
      <c r="A874" s="260"/>
      <c r="B874" s="261"/>
      <c r="C874" s="261"/>
      <c r="D874" s="261"/>
    </row>
    <row r="875" customFormat="false" ht="11.25" hidden="false" customHeight="false" outlineLevel="0" collapsed="false">
      <c r="A875" s="260"/>
      <c r="B875" s="261"/>
      <c r="C875" s="261"/>
      <c r="D875" s="261"/>
    </row>
    <row r="876" customFormat="false" ht="11.25" hidden="false" customHeight="false" outlineLevel="0" collapsed="false">
      <c r="A876" s="260"/>
      <c r="B876" s="261"/>
      <c r="C876" s="261"/>
      <c r="D876" s="261"/>
    </row>
    <row r="877" customFormat="false" ht="11.25" hidden="false" customHeight="false" outlineLevel="0" collapsed="false">
      <c r="A877" s="260"/>
      <c r="B877" s="261"/>
      <c r="C877" s="261"/>
      <c r="D877" s="261"/>
    </row>
    <row r="878" customFormat="false" ht="11.25" hidden="false" customHeight="false" outlineLevel="0" collapsed="false">
      <c r="A878" s="260"/>
      <c r="B878" s="261"/>
      <c r="C878" s="261"/>
      <c r="D878" s="261"/>
    </row>
    <row r="879" customFormat="false" ht="11.25" hidden="false" customHeight="false" outlineLevel="0" collapsed="false">
      <c r="A879" s="260"/>
      <c r="B879" s="261"/>
      <c r="C879" s="261"/>
      <c r="D879" s="261"/>
    </row>
    <row r="880" customFormat="false" ht="11.25" hidden="false" customHeight="false" outlineLevel="0" collapsed="false">
      <c r="A880" s="260"/>
      <c r="B880" s="261"/>
      <c r="C880" s="261"/>
      <c r="D880" s="261"/>
    </row>
    <row r="881" customFormat="false" ht="11.25" hidden="false" customHeight="false" outlineLevel="0" collapsed="false">
      <c r="A881" s="260"/>
      <c r="B881" s="261"/>
      <c r="C881" s="261"/>
      <c r="D881" s="261"/>
    </row>
    <row r="882" customFormat="false" ht="11.25" hidden="false" customHeight="false" outlineLevel="0" collapsed="false">
      <c r="A882" s="260"/>
      <c r="B882" s="261"/>
      <c r="C882" s="261"/>
      <c r="D882" s="261"/>
    </row>
    <row r="883" customFormat="false" ht="11.25" hidden="false" customHeight="false" outlineLevel="0" collapsed="false">
      <c r="A883" s="260"/>
      <c r="B883" s="261"/>
      <c r="C883" s="261"/>
      <c r="D883" s="261"/>
    </row>
    <row r="884" customFormat="false" ht="11.25" hidden="false" customHeight="false" outlineLevel="0" collapsed="false">
      <c r="A884" s="260"/>
      <c r="B884" s="261"/>
      <c r="C884" s="261"/>
      <c r="D884" s="261"/>
    </row>
    <row r="885" customFormat="false" ht="11.25" hidden="false" customHeight="false" outlineLevel="0" collapsed="false">
      <c r="A885" s="260"/>
      <c r="B885" s="261"/>
      <c r="C885" s="261"/>
      <c r="D885" s="261"/>
    </row>
    <row r="886" customFormat="false" ht="11.25" hidden="false" customHeight="false" outlineLevel="0" collapsed="false">
      <c r="A886" s="260"/>
      <c r="B886" s="261"/>
      <c r="C886" s="261"/>
      <c r="D886" s="261"/>
    </row>
    <row r="887" customFormat="false" ht="11.25" hidden="false" customHeight="false" outlineLevel="0" collapsed="false">
      <c r="A887" s="260"/>
      <c r="B887" s="261"/>
      <c r="C887" s="261"/>
      <c r="D887" s="261"/>
    </row>
    <row r="888" customFormat="false" ht="11.25" hidden="false" customHeight="false" outlineLevel="0" collapsed="false">
      <c r="A888" s="260"/>
      <c r="B888" s="261"/>
      <c r="C888" s="261"/>
      <c r="D888" s="261"/>
    </row>
    <row r="889" customFormat="false" ht="11.25" hidden="false" customHeight="false" outlineLevel="0" collapsed="false">
      <c r="A889" s="260"/>
      <c r="B889" s="261"/>
      <c r="C889" s="261"/>
      <c r="D889" s="261"/>
    </row>
    <row r="890" customFormat="false" ht="11.25" hidden="false" customHeight="false" outlineLevel="0" collapsed="false">
      <c r="A890" s="260"/>
      <c r="B890" s="261"/>
      <c r="C890" s="261"/>
      <c r="D890" s="261"/>
    </row>
    <row r="891" customFormat="false" ht="11.25" hidden="false" customHeight="false" outlineLevel="0" collapsed="false">
      <c r="A891" s="260"/>
      <c r="B891" s="261"/>
      <c r="C891" s="261"/>
      <c r="D891" s="261"/>
    </row>
    <row r="892" customFormat="false" ht="11.25" hidden="false" customHeight="false" outlineLevel="0" collapsed="false">
      <c r="A892" s="260"/>
      <c r="B892" s="261"/>
      <c r="C892" s="261"/>
      <c r="D892" s="261"/>
    </row>
    <row r="893" customFormat="false" ht="11.25" hidden="false" customHeight="false" outlineLevel="0" collapsed="false">
      <c r="A893" s="260"/>
      <c r="B893" s="261"/>
      <c r="C893" s="261"/>
      <c r="D893" s="261"/>
    </row>
    <row r="894" customFormat="false" ht="11.25" hidden="false" customHeight="false" outlineLevel="0" collapsed="false">
      <c r="A894" s="260"/>
      <c r="B894" s="261"/>
      <c r="C894" s="261"/>
      <c r="D894" s="261"/>
    </row>
    <row r="895" customFormat="false" ht="11.25" hidden="false" customHeight="false" outlineLevel="0" collapsed="false">
      <c r="A895" s="260"/>
      <c r="B895" s="261"/>
      <c r="C895" s="261"/>
      <c r="D895" s="261"/>
    </row>
    <row r="896" customFormat="false" ht="11.25" hidden="false" customHeight="false" outlineLevel="0" collapsed="false">
      <c r="A896" s="260"/>
      <c r="B896" s="261"/>
      <c r="C896" s="261"/>
      <c r="D896" s="261"/>
    </row>
    <row r="897" customFormat="false" ht="11.25" hidden="false" customHeight="false" outlineLevel="0" collapsed="false">
      <c r="A897" s="260"/>
      <c r="B897" s="261"/>
      <c r="C897" s="261"/>
      <c r="D897" s="261"/>
    </row>
    <row r="898" customFormat="false" ht="11.25" hidden="false" customHeight="false" outlineLevel="0" collapsed="false">
      <c r="A898" s="260"/>
      <c r="B898" s="261"/>
      <c r="C898" s="261"/>
      <c r="D898" s="261"/>
    </row>
    <row r="899" customFormat="false" ht="11.25" hidden="false" customHeight="false" outlineLevel="0" collapsed="false">
      <c r="A899" s="260"/>
      <c r="B899" s="261"/>
      <c r="C899" s="261"/>
      <c r="D899" s="261"/>
    </row>
    <row r="900" customFormat="false" ht="11.25" hidden="false" customHeight="false" outlineLevel="0" collapsed="false">
      <c r="A900" s="260"/>
      <c r="B900" s="261"/>
      <c r="C900" s="261"/>
      <c r="D900" s="261"/>
    </row>
    <row r="901" customFormat="false" ht="11.25" hidden="false" customHeight="false" outlineLevel="0" collapsed="false">
      <c r="A901" s="260"/>
      <c r="B901" s="261"/>
      <c r="C901" s="261"/>
      <c r="D901" s="261"/>
    </row>
    <row r="902" customFormat="false" ht="11.25" hidden="false" customHeight="false" outlineLevel="0" collapsed="false">
      <c r="A902" s="260"/>
      <c r="B902" s="261"/>
      <c r="C902" s="261"/>
      <c r="D902" s="261"/>
    </row>
    <row r="903" customFormat="false" ht="11.25" hidden="false" customHeight="false" outlineLevel="0" collapsed="false">
      <c r="A903" s="260"/>
      <c r="B903" s="261"/>
      <c r="C903" s="261"/>
      <c r="D903" s="261"/>
    </row>
    <row r="904" customFormat="false" ht="11.25" hidden="false" customHeight="false" outlineLevel="0" collapsed="false">
      <c r="A904" s="260"/>
      <c r="B904" s="261"/>
      <c r="C904" s="261"/>
      <c r="D904" s="261"/>
    </row>
    <row r="905" customFormat="false" ht="11.25" hidden="false" customHeight="false" outlineLevel="0" collapsed="false">
      <c r="A905" s="260"/>
      <c r="B905" s="261"/>
      <c r="C905" s="261"/>
      <c r="D905" s="261"/>
    </row>
    <row r="906" customFormat="false" ht="11.25" hidden="false" customHeight="false" outlineLevel="0" collapsed="false">
      <c r="A906" s="260"/>
      <c r="B906" s="261"/>
      <c r="C906" s="261"/>
      <c r="D906" s="261"/>
    </row>
    <row r="907" customFormat="false" ht="11.25" hidden="false" customHeight="false" outlineLevel="0" collapsed="false">
      <c r="A907" s="260"/>
      <c r="B907" s="261"/>
      <c r="C907" s="261"/>
      <c r="D907" s="261"/>
    </row>
    <row r="908" customFormat="false" ht="11.25" hidden="false" customHeight="false" outlineLevel="0" collapsed="false">
      <c r="A908" s="260"/>
      <c r="B908" s="261"/>
      <c r="C908" s="261"/>
      <c r="D908" s="261"/>
    </row>
    <row r="909" customFormat="false" ht="11.25" hidden="false" customHeight="false" outlineLevel="0" collapsed="false">
      <c r="A909" s="260"/>
      <c r="B909" s="261"/>
      <c r="C909" s="261"/>
      <c r="D909" s="261"/>
    </row>
    <row r="910" customFormat="false" ht="11.25" hidden="false" customHeight="false" outlineLevel="0" collapsed="false">
      <c r="A910" s="260"/>
      <c r="B910" s="261"/>
      <c r="C910" s="261"/>
      <c r="D910" s="261"/>
    </row>
    <row r="911" customFormat="false" ht="11.25" hidden="false" customHeight="false" outlineLevel="0" collapsed="false">
      <c r="A911" s="260"/>
      <c r="B911" s="261"/>
      <c r="C911" s="261"/>
      <c r="D911" s="261"/>
    </row>
    <row r="912" customFormat="false" ht="11.25" hidden="false" customHeight="false" outlineLevel="0" collapsed="false">
      <c r="A912" s="260"/>
      <c r="B912" s="261"/>
      <c r="C912" s="261"/>
      <c r="D912" s="261"/>
    </row>
    <row r="913" customFormat="false" ht="11.25" hidden="false" customHeight="false" outlineLevel="0" collapsed="false">
      <c r="A913" s="260"/>
      <c r="B913" s="261"/>
      <c r="C913" s="261"/>
      <c r="D913" s="261"/>
    </row>
    <row r="914" customFormat="false" ht="11.25" hidden="false" customHeight="false" outlineLevel="0" collapsed="false">
      <c r="A914" s="260"/>
      <c r="B914" s="261"/>
      <c r="C914" s="261"/>
      <c r="D914" s="261"/>
    </row>
    <row r="915" customFormat="false" ht="11.25" hidden="false" customHeight="false" outlineLevel="0" collapsed="false">
      <c r="A915" s="260"/>
      <c r="B915" s="261"/>
      <c r="C915" s="261"/>
      <c r="D915" s="261"/>
    </row>
    <row r="916" customFormat="false" ht="11.25" hidden="false" customHeight="false" outlineLevel="0" collapsed="false">
      <c r="A916" s="260"/>
      <c r="B916" s="261"/>
      <c r="C916" s="261"/>
      <c r="D916" s="261"/>
    </row>
    <row r="917" customFormat="false" ht="11.25" hidden="false" customHeight="false" outlineLevel="0" collapsed="false">
      <c r="A917" s="260"/>
      <c r="B917" s="261"/>
      <c r="C917" s="261"/>
      <c r="D917" s="261"/>
    </row>
    <row r="918" customFormat="false" ht="11.25" hidden="false" customHeight="false" outlineLevel="0" collapsed="false">
      <c r="A918" s="260"/>
      <c r="B918" s="261"/>
      <c r="C918" s="261"/>
      <c r="D918" s="261"/>
    </row>
    <row r="919" customFormat="false" ht="11.25" hidden="false" customHeight="false" outlineLevel="0" collapsed="false">
      <c r="A919" s="260"/>
      <c r="B919" s="261"/>
      <c r="C919" s="261"/>
      <c r="D919" s="261"/>
    </row>
    <row r="920" customFormat="false" ht="11.25" hidden="false" customHeight="false" outlineLevel="0" collapsed="false">
      <c r="A920" s="260"/>
      <c r="B920" s="261"/>
      <c r="C920" s="261"/>
      <c r="D920" s="261"/>
    </row>
    <row r="921" customFormat="false" ht="11.25" hidden="false" customHeight="false" outlineLevel="0" collapsed="false">
      <c r="A921" s="260"/>
      <c r="B921" s="261"/>
      <c r="C921" s="261"/>
      <c r="D921" s="261"/>
    </row>
    <row r="922" customFormat="false" ht="11.25" hidden="false" customHeight="false" outlineLevel="0" collapsed="false">
      <c r="A922" s="260"/>
      <c r="B922" s="261"/>
      <c r="C922" s="261"/>
      <c r="D922" s="261"/>
    </row>
    <row r="923" customFormat="false" ht="11.25" hidden="false" customHeight="false" outlineLevel="0" collapsed="false">
      <c r="A923" s="260"/>
      <c r="B923" s="261"/>
      <c r="C923" s="261"/>
      <c r="D923" s="261"/>
    </row>
    <row r="924" customFormat="false" ht="11.25" hidden="false" customHeight="false" outlineLevel="0" collapsed="false">
      <c r="A924" s="260"/>
      <c r="B924" s="261"/>
      <c r="C924" s="261"/>
      <c r="D924" s="261"/>
    </row>
    <row r="925" customFormat="false" ht="11.25" hidden="false" customHeight="false" outlineLevel="0" collapsed="false">
      <c r="A925" s="260"/>
      <c r="B925" s="261"/>
      <c r="C925" s="261"/>
      <c r="D925" s="261"/>
    </row>
    <row r="926" customFormat="false" ht="11.25" hidden="false" customHeight="false" outlineLevel="0" collapsed="false">
      <c r="A926" s="260"/>
      <c r="B926" s="261"/>
      <c r="C926" s="261"/>
      <c r="D926" s="261"/>
    </row>
    <row r="927" customFormat="false" ht="11.25" hidden="false" customHeight="false" outlineLevel="0" collapsed="false">
      <c r="A927" s="260"/>
      <c r="B927" s="261"/>
      <c r="C927" s="261"/>
      <c r="D927" s="261"/>
    </row>
    <row r="928" customFormat="false" ht="11.25" hidden="false" customHeight="false" outlineLevel="0" collapsed="false">
      <c r="A928" s="260"/>
      <c r="B928" s="261"/>
      <c r="C928" s="261"/>
      <c r="D928" s="261"/>
    </row>
    <row r="929" customFormat="false" ht="11.25" hidden="false" customHeight="false" outlineLevel="0" collapsed="false">
      <c r="A929" s="260"/>
      <c r="B929" s="261"/>
      <c r="C929" s="261"/>
      <c r="D929" s="261"/>
    </row>
    <row r="930" customFormat="false" ht="11.25" hidden="false" customHeight="false" outlineLevel="0" collapsed="false">
      <c r="A930" s="260"/>
      <c r="B930" s="261"/>
      <c r="C930" s="261"/>
      <c r="D930" s="261"/>
    </row>
    <row r="931" customFormat="false" ht="11.25" hidden="false" customHeight="false" outlineLevel="0" collapsed="false">
      <c r="A931" s="260"/>
      <c r="B931" s="261"/>
      <c r="C931" s="261"/>
      <c r="D931" s="261"/>
    </row>
    <row r="932" customFormat="false" ht="11.25" hidden="false" customHeight="false" outlineLevel="0" collapsed="false">
      <c r="A932" s="260"/>
      <c r="B932" s="261"/>
      <c r="C932" s="261"/>
      <c r="D932" s="261"/>
    </row>
    <row r="933" customFormat="false" ht="11.25" hidden="false" customHeight="false" outlineLevel="0" collapsed="false">
      <c r="A933" s="260"/>
      <c r="B933" s="261"/>
      <c r="C933" s="261"/>
      <c r="D933" s="261"/>
    </row>
    <row r="934" customFormat="false" ht="11.25" hidden="false" customHeight="false" outlineLevel="0" collapsed="false">
      <c r="A934" s="260"/>
      <c r="B934" s="261"/>
      <c r="C934" s="261"/>
      <c r="D934" s="261"/>
    </row>
    <row r="935" customFormat="false" ht="11.25" hidden="false" customHeight="false" outlineLevel="0" collapsed="false">
      <c r="A935" s="260"/>
      <c r="B935" s="261"/>
      <c r="C935" s="261"/>
      <c r="D935" s="261"/>
    </row>
    <row r="936" customFormat="false" ht="11.25" hidden="false" customHeight="false" outlineLevel="0" collapsed="false">
      <c r="A936" s="260"/>
      <c r="B936" s="261"/>
      <c r="C936" s="261"/>
      <c r="D936" s="261"/>
    </row>
    <row r="937" customFormat="false" ht="11.25" hidden="false" customHeight="false" outlineLevel="0" collapsed="false">
      <c r="A937" s="260"/>
      <c r="B937" s="261"/>
      <c r="C937" s="261"/>
      <c r="D937" s="261"/>
    </row>
    <row r="938" customFormat="false" ht="11.25" hidden="false" customHeight="false" outlineLevel="0" collapsed="false">
      <c r="A938" s="260"/>
      <c r="B938" s="261"/>
      <c r="C938" s="261"/>
      <c r="D938" s="261"/>
    </row>
    <row r="939" customFormat="false" ht="11.25" hidden="false" customHeight="false" outlineLevel="0" collapsed="false">
      <c r="A939" s="260"/>
      <c r="B939" s="261"/>
      <c r="C939" s="261"/>
      <c r="D939" s="261"/>
    </row>
    <row r="940" customFormat="false" ht="11.25" hidden="false" customHeight="false" outlineLevel="0" collapsed="false">
      <c r="A940" s="260"/>
      <c r="B940" s="261"/>
      <c r="C940" s="261"/>
      <c r="D940" s="261"/>
    </row>
    <row r="941" customFormat="false" ht="11.25" hidden="false" customHeight="false" outlineLevel="0" collapsed="false">
      <c r="A941" s="260"/>
      <c r="B941" s="261"/>
      <c r="C941" s="261"/>
      <c r="D941" s="261"/>
    </row>
    <row r="942" customFormat="false" ht="11.25" hidden="false" customHeight="false" outlineLevel="0" collapsed="false">
      <c r="A942" s="260"/>
      <c r="B942" s="261"/>
      <c r="C942" s="261"/>
      <c r="D942" s="261"/>
    </row>
    <row r="943" customFormat="false" ht="11.25" hidden="false" customHeight="false" outlineLevel="0" collapsed="false">
      <c r="A943" s="260"/>
      <c r="B943" s="261"/>
      <c r="C943" s="261"/>
      <c r="D943" s="261"/>
    </row>
    <row r="944" customFormat="false" ht="11.25" hidden="false" customHeight="false" outlineLevel="0" collapsed="false">
      <c r="A944" s="260"/>
      <c r="B944" s="261"/>
      <c r="C944" s="261"/>
      <c r="D944" s="261"/>
    </row>
    <row r="945" customFormat="false" ht="11.25" hidden="false" customHeight="false" outlineLevel="0" collapsed="false">
      <c r="A945" s="260"/>
      <c r="B945" s="261"/>
      <c r="C945" s="261"/>
      <c r="D945" s="261"/>
    </row>
    <row r="946" customFormat="false" ht="11.25" hidden="false" customHeight="false" outlineLevel="0" collapsed="false">
      <c r="A946" s="260"/>
      <c r="B946" s="261"/>
      <c r="C946" s="261"/>
      <c r="D946" s="261"/>
    </row>
    <row r="947" customFormat="false" ht="11.25" hidden="false" customHeight="false" outlineLevel="0" collapsed="false">
      <c r="A947" s="260"/>
      <c r="B947" s="261"/>
      <c r="C947" s="261"/>
      <c r="D947" s="261"/>
    </row>
    <row r="948" customFormat="false" ht="11.25" hidden="false" customHeight="false" outlineLevel="0" collapsed="false">
      <c r="A948" s="260"/>
      <c r="B948" s="261"/>
      <c r="C948" s="261"/>
      <c r="D948" s="261"/>
    </row>
    <row r="949" customFormat="false" ht="11.25" hidden="false" customHeight="false" outlineLevel="0" collapsed="false">
      <c r="A949" s="260"/>
      <c r="B949" s="261"/>
      <c r="C949" s="261"/>
      <c r="D949" s="261"/>
    </row>
    <row r="950" customFormat="false" ht="11.25" hidden="false" customHeight="false" outlineLevel="0" collapsed="false">
      <c r="A950" s="260"/>
      <c r="B950" s="261"/>
      <c r="C950" s="261"/>
      <c r="D950" s="261"/>
    </row>
    <row r="951" customFormat="false" ht="11.25" hidden="false" customHeight="false" outlineLevel="0" collapsed="false">
      <c r="A951" s="260"/>
      <c r="B951" s="261"/>
      <c r="C951" s="261"/>
      <c r="D951" s="261"/>
    </row>
    <row r="952" customFormat="false" ht="11.25" hidden="false" customHeight="false" outlineLevel="0" collapsed="false">
      <c r="A952" s="260"/>
      <c r="B952" s="261"/>
      <c r="C952" s="261"/>
      <c r="D952" s="261"/>
    </row>
    <row r="953" customFormat="false" ht="11.25" hidden="false" customHeight="false" outlineLevel="0" collapsed="false">
      <c r="A953" s="260"/>
      <c r="B953" s="261"/>
      <c r="C953" s="261"/>
      <c r="D953" s="261"/>
    </row>
    <row r="954" customFormat="false" ht="11.25" hidden="false" customHeight="false" outlineLevel="0" collapsed="false">
      <c r="A954" s="260"/>
      <c r="B954" s="261"/>
      <c r="C954" s="261"/>
      <c r="D954" s="261"/>
    </row>
    <row r="955" customFormat="false" ht="11.25" hidden="false" customHeight="false" outlineLevel="0" collapsed="false">
      <c r="A955" s="260"/>
      <c r="B955" s="261"/>
      <c r="C955" s="261"/>
      <c r="D955" s="261"/>
    </row>
    <row r="956" customFormat="false" ht="11.25" hidden="false" customHeight="false" outlineLevel="0" collapsed="false">
      <c r="A956" s="260"/>
      <c r="B956" s="261"/>
      <c r="C956" s="261"/>
      <c r="D956" s="261"/>
    </row>
    <row r="957" customFormat="false" ht="11.25" hidden="false" customHeight="false" outlineLevel="0" collapsed="false">
      <c r="A957" s="260"/>
      <c r="B957" s="261"/>
      <c r="C957" s="261"/>
      <c r="D957" s="261"/>
    </row>
    <row r="958" customFormat="false" ht="11.25" hidden="false" customHeight="false" outlineLevel="0" collapsed="false">
      <c r="A958" s="260"/>
      <c r="B958" s="261"/>
      <c r="C958" s="261"/>
      <c r="D958" s="261"/>
    </row>
    <row r="959" customFormat="false" ht="11.25" hidden="false" customHeight="false" outlineLevel="0" collapsed="false">
      <c r="A959" s="260"/>
      <c r="B959" s="261"/>
      <c r="C959" s="261"/>
      <c r="D959" s="261"/>
    </row>
    <row r="960" customFormat="false" ht="11.25" hidden="false" customHeight="false" outlineLevel="0" collapsed="false">
      <c r="A960" s="260"/>
      <c r="B960" s="261"/>
      <c r="C960" s="261"/>
      <c r="D960" s="261"/>
    </row>
    <row r="961" customFormat="false" ht="11.25" hidden="false" customHeight="false" outlineLevel="0" collapsed="false">
      <c r="A961" s="260"/>
      <c r="B961" s="261"/>
      <c r="C961" s="261"/>
      <c r="D961" s="261"/>
    </row>
    <row r="962" customFormat="false" ht="11.25" hidden="false" customHeight="false" outlineLevel="0" collapsed="false">
      <c r="A962" s="260"/>
      <c r="B962" s="261"/>
      <c r="C962" s="261"/>
      <c r="D962" s="261"/>
    </row>
    <row r="963" customFormat="false" ht="11.25" hidden="false" customHeight="false" outlineLevel="0" collapsed="false">
      <c r="A963" s="260"/>
      <c r="B963" s="261"/>
      <c r="C963" s="261"/>
      <c r="D963" s="261"/>
    </row>
    <row r="964" customFormat="false" ht="11.25" hidden="false" customHeight="false" outlineLevel="0" collapsed="false">
      <c r="A964" s="260"/>
      <c r="B964" s="261"/>
      <c r="C964" s="261"/>
      <c r="D964" s="261"/>
    </row>
    <row r="965" customFormat="false" ht="11.25" hidden="false" customHeight="false" outlineLevel="0" collapsed="false">
      <c r="A965" s="260"/>
      <c r="B965" s="261"/>
      <c r="C965" s="261"/>
      <c r="D965" s="261"/>
    </row>
    <row r="966" customFormat="false" ht="11.25" hidden="false" customHeight="false" outlineLevel="0" collapsed="false">
      <c r="A966" s="260"/>
      <c r="B966" s="261"/>
      <c r="C966" s="261"/>
      <c r="D966" s="261"/>
    </row>
    <row r="967" customFormat="false" ht="11.25" hidden="false" customHeight="false" outlineLevel="0" collapsed="false">
      <c r="A967" s="260"/>
      <c r="B967" s="261"/>
      <c r="C967" s="261"/>
      <c r="D967" s="261"/>
    </row>
    <row r="968" customFormat="false" ht="11.25" hidden="false" customHeight="false" outlineLevel="0" collapsed="false">
      <c r="A968" s="260"/>
      <c r="B968" s="261"/>
      <c r="C968" s="261"/>
      <c r="D968" s="261"/>
    </row>
    <row r="969" customFormat="false" ht="11.25" hidden="false" customHeight="false" outlineLevel="0" collapsed="false">
      <c r="A969" s="260"/>
      <c r="B969" s="261"/>
      <c r="C969" s="261"/>
      <c r="D969" s="261"/>
    </row>
    <row r="970" customFormat="false" ht="11.25" hidden="false" customHeight="false" outlineLevel="0" collapsed="false">
      <c r="A970" s="260"/>
      <c r="B970" s="261"/>
      <c r="C970" s="261"/>
      <c r="D970" s="261"/>
    </row>
    <row r="971" customFormat="false" ht="11.25" hidden="false" customHeight="false" outlineLevel="0" collapsed="false">
      <c r="A971" s="260"/>
      <c r="B971" s="261"/>
      <c r="C971" s="261"/>
      <c r="D971" s="261"/>
    </row>
    <row r="972" customFormat="false" ht="11.25" hidden="false" customHeight="false" outlineLevel="0" collapsed="false">
      <c r="A972" s="260"/>
      <c r="B972" s="261"/>
      <c r="C972" s="261"/>
      <c r="D972" s="261"/>
    </row>
    <row r="973" customFormat="false" ht="11.25" hidden="false" customHeight="false" outlineLevel="0" collapsed="false">
      <c r="A973" s="260"/>
      <c r="B973" s="261"/>
      <c r="C973" s="261"/>
      <c r="D973" s="261"/>
    </row>
    <row r="974" customFormat="false" ht="11.25" hidden="false" customHeight="false" outlineLevel="0" collapsed="false">
      <c r="A974" s="260"/>
      <c r="B974" s="261"/>
      <c r="C974" s="261"/>
      <c r="D974" s="261"/>
    </row>
    <row r="975" customFormat="false" ht="11.25" hidden="false" customHeight="false" outlineLevel="0" collapsed="false">
      <c r="A975" s="260"/>
      <c r="B975" s="261"/>
      <c r="C975" s="261"/>
      <c r="D975" s="261"/>
    </row>
    <row r="976" customFormat="false" ht="11.25" hidden="false" customHeight="false" outlineLevel="0" collapsed="false">
      <c r="A976" s="260"/>
      <c r="B976" s="261"/>
      <c r="C976" s="261"/>
      <c r="D976" s="261"/>
    </row>
    <row r="977" customFormat="false" ht="11.25" hidden="false" customHeight="false" outlineLevel="0" collapsed="false">
      <c r="A977" s="260"/>
      <c r="B977" s="261"/>
      <c r="C977" s="261"/>
      <c r="D977" s="261"/>
    </row>
    <row r="978" customFormat="false" ht="11.25" hidden="false" customHeight="false" outlineLevel="0" collapsed="false">
      <c r="A978" s="260"/>
      <c r="B978" s="261"/>
      <c r="C978" s="261"/>
      <c r="D978" s="261"/>
    </row>
    <row r="979" customFormat="false" ht="11.25" hidden="false" customHeight="false" outlineLevel="0" collapsed="false">
      <c r="A979" s="260"/>
      <c r="B979" s="261"/>
      <c r="C979" s="261"/>
      <c r="D979" s="261"/>
    </row>
    <row r="980" customFormat="false" ht="11.25" hidden="false" customHeight="false" outlineLevel="0" collapsed="false">
      <c r="A980" s="260"/>
      <c r="B980" s="261"/>
      <c r="C980" s="261"/>
      <c r="D980" s="261"/>
    </row>
    <row r="981" customFormat="false" ht="11.25" hidden="false" customHeight="false" outlineLevel="0" collapsed="false">
      <c r="A981" s="260"/>
      <c r="B981" s="261"/>
      <c r="C981" s="261"/>
      <c r="D981" s="261"/>
    </row>
    <row r="982" customFormat="false" ht="11.25" hidden="false" customHeight="false" outlineLevel="0" collapsed="false">
      <c r="A982" s="260"/>
      <c r="B982" s="261"/>
      <c r="C982" s="261"/>
      <c r="D982" s="261"/>
    </row>
    <row r="983" customFormat="false" ht="11.25" hidden="false" customHeight="false" outlineLevel="0" collapsed="false">
      <c r="A983" s="260"/>
      <c r="B983" s="261"/>
      <c r="C983" s="261"/>
      <c r="D983" s="261"/>
    </row>
    <row r="984" customFormat="false" ht="11.25" hidden="false" customHeight="false" outlineLevel="0" collapsed="false">
      <c r="A984" s="260"/>
      <c r="B984" s="261"/>
      <c r="C984" s="261"/>
      <c r="D984" s="261"/>
    </row>
    <row r="985" customFormat="false" ht="11.25" hidden="false" customHeight="false" outlineLevel="0" collapsed="false">
      <c r="A985" s="260"/>
      <c r="B985" s="261"/>
      <c r="C985" s="261"/>
      <c r="D985" s="261"/>
    </row>
    <row r="986" customFormat="false" ht="11.25" hidden="false" customHeight="false" outlineLevel="0" collapsed="false">
      <c r="A986" s="260"/>
      <c r="B986" s="261"/>
      <c r="C986" s="261"/>
      <c r="D986" s="261"/>
    </row>
    <row r="987" customFormat="false" ht="11.25" hidden="false" customHeight="false" outlineLevel="0" collapsed="false">
      <c r="A987" s="260"/>
      <c r="B987" s="261"/>
      <c r="C987" s="261"/>
      <c r="D987" s="261"/>
    </row>
    <row r="988" customFormat="false" ht="11.25" hidden="false" customHeight="false" outlineLevel="0" collapsed="false">
      <c r="A988" s="260"/>
      <c r="B988" s="261"/>
      <c r="C988" s="261"/>
      <c r="D988" s="261"/>
    </row>
    <row r="989" customFormat="false" ht="11.25" hidden="false" customHeight="false" outlineLevel="0" collapsed="false">
      <c r="A989" s="260"/>
      <c r="B989" s="261"/>
      <c r="C989" s="261"/>
      <c r="D989" s="261"/>
    </row>
    <row r="990" customFormat="false" ht="11.25" hidden="false" customHeight="false" outlineLevel="0" collapsed="false">
      <c r="A990" s="260"/>
      <c r="B990" s="261"/>
      <c r="C990" s="261"/>
      <c r="D990" s="261"/>
    </row>
    <row r="991" customFormat="false" ht="11.25" hidden="false" customHeight="false" outlineLevel="0" collapsed="false">
      <c r="A991" s="260"/>
      <c r="B991" s="261"/>
      <c r="C991" s="261"/>
      <c r="D991" s="261"/>
    </row>
    <row r="992" customFormat="false" ht="11.25" hidden="false" customHeight="false" outlineLevel="0" collapsed="false">
      <c r="A992" s="260"/>
      <c r="B992" s="261"/>
      <c r="C992" s="261"/>
      <c r="D992" s="261"/>
    </row>
    <row r="993" customFormat="false" ht="11.25" hidden="false" customHeight="false" outlineLevel="0" collapsed="false">
      <c r="A993" s="260"/>
      <c r="B993" s="261"/>
      <c r="C993" s="261"/>
      <c r="D993" s="261"/>
    </row>
    <row r="994" customFormat="false" ht="11.25" hidden="false" customHeight="false" outlineLevel="0" collapsed="false">
      <c r="A994" s="260"/>
      <c r="B994" s="261"/>
      <c r="C994" s="261"/>
      <c r="D994" s="261"/>
    </row>
    <row r="995" customFormat="false" ht="11.25" hidden="false" customHeight="false" outlineLevel="0" collapsed="false">
      <c r="A995" s="260"/>
      <c r="B995" s="261"/>
      <c r="C995" s="261"/>
      <c r="D995" s="261"/>
    </row>
    <row r="996" customFormat="false" ht="11.25" hidden="false" customHeight="false" outlineLevel="0" collapsed="false">
      <c r="A996" s="260"/>
      <c r="B996" s="261"/>
      <c r="C996" s="261"/>
      <c r="D996" s="261"/>
    </row>
    <row r="997" customFormat="false" ht="11.25" hidden="false" customHeight="false" outlineLevel="0" collapsed="false">
      <c r="A997" s="260"/>
      <c r="B997" s="261"/>
      <c r="C997" s="261"/>
      <c r="D997" s="261"/>
    </row>
    <row r="998" customFormat="false" ht="11.25" hidden="false" customHeight="false" outlineLevel="0" collapsed="false">
      <c r="A998" s="260"/>
      <c r="B998" s="261"/>
      <c r="C998" s="261"/>
      <c r="D998" s="261"/>
    </row>
    <row r="999" customFormat="false" ht="11.25" hidden="false" customHeight="false" outlineLevel="0" collapsed="false">
      <c r="A999" s="260"/>
      <c r="B999" s="261"/>
      <c r="C999" s="261"/>
      <c r="D999" s="261"/>
    </row>
    <row r="1000" customFormat="false" ht="11.25" hidden="false" customHeight="false" outlineLevel="0" collapsed="false">
      <c r="A1000" s="260"/>
      <c r="B1000" s="261"/>
      <c r="C1000" s="261"/>
      <c r="D1000" s="261"/>
    </row>
    <row r="1001" customFormat="false" ht="11.25" hidden="false" customHeight="false" outlineLevel="0" collapsed="false">
      <c r="A1001" s="260"/>
      <c r="B1001" s="261"/>
      <c r="C1001" s="261"/>
      <c r="D1001" s="261"/>
    </row>
    <row r="1002" customFormat="false" ht="11.25" hidden="false" customHeight="false" outlineLevel="0" collapsed="false">
      <c r="A1002" s="260"/>
      <c r="B1002" s="261"/>
      <c r="C1002" s="261"/>
      <c r="D1002" s="261"/>
    </row>
    <row r="1003" customFormat="false" ht="11.25" hidden="false" customHeight="false" outlineLevel="0" collapsed="false">
      <c r="A1003" s="260"/>
      <c r="B1003" s="261"/>
      <c r="C1003" s="261"/>
      <c r="D1003" s="261"/>
    </row>
    <row r="1004" customFormat="false" ht="11.25" hidden="false" customHeight="false" outlineLevel="0" collapsed="false">
      <c r="A1004" s="260"/>
      <c r="B1004" s="261"/>
      <c r="C1004" s="261"/>
      <c r="D1004" s="261"/>
    </row>
    <row r="1005" customFormat="false" ht="11.25" hidden="false" customHeight="false" outlineLevel="0" collapsed="false">
      <c r="A1005" s="260"/>
      <c r="B1005" s="261"/>
      <c r="C1005" s="261"/>
      <c r="D1005" s="261"/>
    </row>
    <row r="1006" customFormat="false" ht="11.25" hidden="false" customHeight="false" outlineLevel="0" collapsed="false">
      <c r="A1006" s="260"/>
      <c r="B1006" s="261"/>
      <c r="C1006" s="261"/>
      <c r="D1006" s="261"/>
    </row>
    <row r="1007" customFormat="false" ht="11.25" hidden="false" customHeight="false" outlineLevel="0" collapsed="false">
      <c r="A1007" s="260"/>
      <c r="B1007" s="261"/>
      <c r="C1007" s="261"/>
      <c r="D1007" s="261"/>
    </row>
    <row r="1008" customFormat="false" ht="11.25" hidden="false" customHeight="false" outlineLevel="0" collapsed="false">
      <c r="A1008" s="260"/>
      <c r="B1008" s="261"/>
      <c r="C1008" s="261"/>
      <c r="D1008" s="261"/>
    </row>
    <row r="1009" customFormat="false" ht="11.25" hidden="false" customHeight="false" outlineLevel="0" collapsed="false">
      <c r="A1009" s="260"/>
      <c r="B1009" s="261"/>
      <c r="C1009" s="261"/>
      <c r="D1009" s="261"/>
    </row>
    <row r="1010" customFormat="false" ht="11.25" hidden="false" customHeight="false" outlineLevel="0" collapsed="false">
      <c r="A1010" s="260"/>
      <c r="B1010" s="261"/>
      <c r="C1010" s="261"/>
      <c r="D1010" s="261"/>
    </row>
    <row r="1011" customFormat="false" ht="11.25" hidden="false" customHeight="false" outlineLevel="0" collapsed="false">
      <c r="A1011" s="260"/>
      <c r="B1011" s="261"/>
      <c r="C1011" s="261"/>
      <c r="D1011" s="261"/>
    </row>
    <row r="1012" customFormat="false" ht="11.25" hidden="false" customHeight="false" outlineLevel="0" collapsed="false">
      <c r="A1012" s="260"/>
      <c r="B1012" s="261"/>
      <c r="C1012" s="261"/>
      <c r="D1012" s="261"/>
    </row>
    <row r="1013" customFormat="false" ht="11.25" hidden="false" customHeight="false" outlineLevel="0" collapsed="false">
      <c r="A1013" s="260"/>
      <c r="B1013" s="261"/>
      <c r="C1013" s="261"/>
      <c r="D1013" s="261"/>
    </row>
    <row r="1014" customFormat="false" ht="11.25" hidden="false" customHeight="false" outlineLevel="0" collapsed="false">
      <c r="A1014" s="260"/>
      <c r="B1014" s="261"/>
      <c r="C1014" s="261"/>
      <c r="D1014" s="261"/>
    </row>
    <row r="1015" customFormat="false" ht="11.25" hidden="false" customHeight="false" outlineLevel="0" collapsed="false">
      <c r="A1015" s="260"/>
      <c r="B1015" s="261"/>
      <c r="C1015" s="261"/>
      <c r="D1015" s="261"/>
    </row>
    <row r="1016" customFormat="false" ht="11.25" hidden="false" customHeight="false" outlineLevel="0" collapsed="false">
      <c r="A1016" s="260"/>
      <c r="B1016" s="261"/>
      <c r="C1016" s="261"/>
      <c r="D1016" s="261"/>
    </row>
    <row r="1017" customFormat="false" ht="11.25" hidden="false" customHeight="false" outlineLevel="0" collapsed="false">
      <c r="A1017" s="260"/>
      <c r="B1017" s="261"/>
      <c r="C1017" s="261"/>
      <c r="D1017" s="261"/>
    </row>
    <row r="1018" customFormat="false" ht="11.25" hidden="false" customHeight="false" outlineLevel="0" collapsed="false">
      <c r="A1018" s="260"/>
      <c r="B1018" s="261"/>
      <c r="C1018" s="261"/>
      <c r="D1018" s="261"/>
    </row>
    <row r="1019" customFormat="false" ht="11.25" hidden="false" customHeight="false" outlineLevel="0" collapsed="false">
      <c r="A1019" s="260"/>
      <c r="B1019" s="261"/>
      <c r="C1019" s="261"/>
      <c r="D1019" s="261"/>
    </row>
    <row r="1020" customFormat="false" ht="11.25" hidden="false" customHeight="false" outlineLevel="0" collapsed="false">
      <c r="A1020" s="260"/>
      <c r="B1020" s="261"/>
      <c r="C1020" s="261"/>
      <c r="D1020" s="261"/>
    </row>
    <row r="1021" customFormat="false" ht="11.25" hidden="false" customHeight="false" outlineLevel="0" collapsed="false">
      <c r="A1021" s="260"/>
      <c r="B1021" s="261"/>
      <c r="C1021" s="261"/>
      <c r="D1021" s="261"/>
    </row>
    <row r="1022" customFormat="false" ht="11.25" hidden="false" customHeight="false" outlineLevel="0" collapsed="false">
      <c r="A1022" s="260"/>
      <c r="B1022" s="261"/>
      <c r="C1022" s="261"/>
      <c r="D1022" s="261"/>
    </row>
    <row r="1023" customFormat="false" ht="11.25" hidden="false" customHeight="false" outlineLevel="0" collapsed="false">
      <c r="A1023" s="260"/>
      <c r="B1023" s="261"/>
      <c r="C1023" s="261"/>
      <c r="D1023" s="261"/>
    </row>
    <row r="1024" customFormat="false" ht="11.25" hidden="false" customHeight="false" outlineLevel="0" collapsed="false">
      <c r="A1024" s="260"/>
      <c r="B1024" s="261"/>
      <c r="C1024" s="261"/>
      <c r="D1024" s="261"/>
    </row>
    <row r="1025" customFormat="false" ht="11.25" hidden="false" customHeight="false" outlineLevel="0" collapsed="false">
      <c r="A1025" s="260"/>
      <c r="B1025" s="261"/>
      <c r="C1025" s="261"/>
      <c r="D1025" s="261"/>
    </row>
    <row r="1026" customFormat="false" ht="11.25" hidden="false" customHeight="false" outlineLevel="0" collapsed="false">
      <c r="A1026" s="260"/>
      <c r="B1026" s="261"/>
      <c r="C1026" s="261"/>
      <c r="D1026" s="261"/>
    </row>
    <row r="1027" customFormat="false" ht="11.25" hidden="false" customHeight="false" outlineLevel="0" collapsed="false">
      <c r="A1027" s="260"/>
      <c r="B1027" s="261"/>
      <c r="C1027" s="261"/>
      <c r="D1027" s="261"/>
    </row>
    <row r="1028" customFormat="false" ht="11.25" hidden="false" customHeight="false" outlineLevel="0" collapsed="false">
      <c r="A1028" s="260"/>
      <c r="B1028" s="261"/>
      <c r="C1028" s="261"/>
      <c r="D1028" s="261"/>
    </row>
    <row r="1029" customFormat="false" ht="11.25" hidden="false" customHeight="false" outlineLevel="0" collapsed="false">
      <c r="A1029" s="260"/>
      <c r="B1029" s="261"/>
      <c r="C1029" s="261"/>
      <c r="D1029" s="261"/>
    </row>
  </sheetData>
  <mergeCells count="2">
    <mergeCell ref="A154:A161"/>
    <mergeCell ref="B154:B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8" width="31.14"/>
    <col collapsed="false" customWidth="true" hidden="false" outlineLevel="0" max="3" min="3" style="208" width="45.28"/>
    <col collapsed="false" customWidth="true" hidden="false" outlineLevel="0" max="4" min="4" style="208" width="10.99"/>
    <col collapsed="false" customWidth="true" hidden="false" outlineLevel="0" max="5" min="5" style="209" width="16.42"/>
    <col collapsed="false" customWidth="true" hidden="false" outlineLevel="0" max="6" min="6" style="210" width="13.7"/>
    <col collapsed="false" customWidth="true" hidden="false" outlineLevel="0" max="7" min="7" style="209" width="16.42"/>
    <col collapsed="false" customWidth="false" hidden="false" outlineLevel="0" max="23" min="8" style="209" width="9.14"/>
    <col collapsed="false" customWidth="false" hidden="false" outlineLevel="0" max="257" min="24" style="208" width="9.14"/>
  </cols>
  <sheetData>
    <row r="1" customFormat="false" ht="18" hidden="false" customHeight="false" outlineLevel="0" collapsed="false">
      <c r="A1" s="211"/>
      <c r="B1" s="211"/>
    </row>
    <row r="2" customFormat="false" ht="13.5" hidden="false" customHeight="false" outlineLevel="0" collapsed="false">
      <c r="A2" s="141"/>
      <c r="B2" s="146"/>
      <c r="C2" s="142"/>
      <c r="D2" s="142"/>
      <c r="E2" s="145"/>
      <c r="F2" s="212"/>
      <c r="G2" s="145"/>
    </row>
    <row r="3" customFormat="false" ht="47.25" hidden="false" customHeight="false" outlineLevel="0" collapsed="false">
      <c r="A3" s="213" t="s">
        <v>2331</v>
      </c>
      <c r="B3" s="213" t="s">
        <v>2332</v>
      </c>
      <c r="C3" s="213" t="s">
        <v>2333</v>
      </c>
      <c r="D3" s="214" t="s">
        <v>2334</v>
      </c>
      <c r="E3" s="215" t="s">
        <v>2335</v>
      </c>
      <c r="F3" s="214" t="s">
        <v>2336</v>
      </c>
      <c r="G3" s="216"/>
    </row>
    <row r="4" customFormat="false" ht="16.5" hidden="false" customHeight="false" outlineLevel="0" collapsed="false">
      <c r="A4" s="335"/>
      <c r="B4" s="335"/>
      <c r="C4" s="335"/>
      <c r="D4" s="336"/>
      <c r="E4" s="337"/>
      <c r="F4" s="336"/>
    </row>
    <row r="5" customFormat="false" ht="16.5" hidden="false" customHeight="false" outlineLevel="0" collapsed="false">
      <c r="A5" s="220" t="s">
        <v>2498</v>
      </c>
      <c r="B5" s="221"/>
      <c r="C5" s="222"/>
      <c r="D5" s="223" t="s">
        <v>2338</v>
      </c>
      <c r="E5" s="223" t="s">
        <v>2339</v>
      </c>
      <c r="F5" s="223" t="s">
        <v>2340</v>
      </c>
      <c r="G5" s="225"/>
    </row>
    <row r="6" customFormat="false" ht="15" hidden="false" customHeight="false" outlineLevel="0" collapsed="false">
      <c r="A6" s="321" t="n">
        <v>1</v>
      </c>
      <c r="B6" s="338" t="s">
        <v>838</v>
      </c>
      <c r="C6" s="339" t="s">
        <v>841</v>
      </c>
      <c r="D6" s="229" t="n">
        <v>22</v>
      </c>
      <c r="E6" s="270" t="n">
        <v>260</v>
      </c>
      <c r="F6" s="271" t="n">
        <v>4</v>
      </c>
    </row>
    <row r="7" customFormat="false" ht="15" hidden="false" customHeight="false" outlineLevel="0" collapsed="false">
      <c r="A7" s="288" t="n">
        <v>2</v>
      </c>
      <c r="B7" s="299" t="s">
        <v>842</v>
      </c>
      <c r="C7" s="340" t="s">
        <v>841</v>
      </c>
      <c r="D7" s="233" t="n">
        <v>22</v>
      </c>
      <c r="E7" s="341" t="n">
        <v>290</v>
      </c>
      <c r="F7" s="275" t="n">
        <v>4</v>
      </c>
    </row>
    <row r="8" customFormat="false" ht="15" hidden="false" customHeight="false" outlineLevel="0" collapsed="false">
      <c r="A8" s="288" t="n">
        <v>3</v>
      </c>
      <c r="B8" s="299" t="s">
        <v>2499</v>
      </c>
      <c r="C8" s="340" t="s">
        <v>841</v>
      </c>
      <c r="D8" s="233" t="n">
        <v>22</v>
      </c>
      <c r="E8" s="341" t="n">
        <v>420</v>
      </c>
      <c r="F8" s="275" t="n">
        <v>4</v>
      </c>
    </row>
    <row r="9" customFormat="false" ht="15" hidden="false" customHeight="false" outlineLevel="0" collapsed="false">
      <c r="A9" s="230" t="n">
        <v>4</v>
      </c>
      <c r="B9" s="299" t="s">
        <v>2500</v>
      </c>
      <c r="C9" s="340" t="s">
        <v>841</v>
      </c>
      <c r="D9" s="233" t="n">
        <v>22</v>
      </c>
      <c r="E9" s="341" t="n">
        <v>640</v>
      </c>
      <c r="F9" s="275" t="n">
        <v>4</v>
      </c>
    </row>
    <row r="10" customFormat="false" ht="15" hidden="false" customHeight="false" outlineLevel="0" collapsed="false">
      <c r="A10" s="288" t="n">
        <v>5</v>
      </c>
      <c r="B10" s="299" t="s">
        <v>2501</v>
      </c>
      <c r="C10" s="340" t="s">
        <v>841</v>
      </c>
      <c r="D10" s="233" t="n">
        <v>22</v>
      </c>
      <c r="E10" s="341" t="n">
        <v>450</v>
      </c>
      <c r="F10" s="275" t="n">
        <v>4</v>
      </c>
    </row>
    <row r="11" customFormat="false" ht="15" hidden="false" customHeight="false" outlineLevel="0" collapsed="false">
      <c r="A11" s="288" t="n">
        <v>6</v>
      </c>
      <c r="B11" s="299" t="s">
        <v>2502</v>
      </c>
      <c r="C11" s="340" t="s">
        <v>841</v>
      </c>
      <c r="D11" s="233" t="n">
        <v>22</v>
      </c>
      <c r="E11" s="274" t="n">
        <v>920</v>
      </c>
      <c r="F11" s="275" t="n">
        <v>4</v>
      </c>
    </row>
    <row r="12" customFormat="false" ht="15" hidden="false" customHeight="false" outlineLevel="0" collapsed="false">
      <c r="A12" s="288" t="n">
        <v>7</v>
      </c>
      <c r="B12" s="299" t="s">
        <v>2503</v>
      </c>
      <c r="C12" s="340" t="s">
        <v>841</v>
      </c>
      <c r="D12" s="233" t="n">
        <v>22</v>
      </c>
      <c r="E12" s="341" t="n">
        <v>840</v>
      </c>
      <c r="F12" s="275" t="n">
        <v>4</v>
      </c>
    </row>
    <row r="13" customFormat="false" ht="15" hidden="false" customHeight="false" outlineLevel="0" collapsed="false">
      <c r="A13" s="288" t="n">
        <v>8</v>
      </c>
      <c r="B13" s="299" t="s">
        <v>2504</v>
      </c>
      <c r="C13" s="340" t="s">
        <v>841</v>
      </c>
      <c r="D13" s="233" t="n">
        <v>22</v>
      </c>
      <c r="E13" s="342" t="n">
        <v>1280</v>
      </c>
      <c r="F13" s="275" t="n">
        <v>4</v>
      </c>
    </row>
    <row r="14" customFormat="false" ht="15" hidden="false" customHeight="false" outlineLevel="0" collapsed="false">
      <c r="A14" s="230" t="n">
        <v>9</v>
      </c>
      <c r="B14" s="299" t="s">
        <v>2505</v>
      </c>
      <c r="C14" s="340" t="s">
        <v>841</v>
      </c>
      <c r="D14" s="233" t="n">
        <v>22</v>
      </c>
      <c r="E14" s="342" t="n">
        <v>1610</v>
      </c>
      <c r="F14" s="275" t="n">
        <v>4</v>
      </c>
    </row>
    <row r="15" customFormat="false" ht="15" hidden="false" customHeight="false" outlineLevel="0" collapsed="false">
      <c r="A15" s="230" t="n">
        <v>10</v>
      </c>
      <c r="B15" s="299" t="s">
        <v>2506</v>
      </c>
      <c r="C15" s="340" t="s">
        <v>841</v>
      </c>
      <c r="D15" s="233" t="n">
        <v>22</v>
      </c>
      <c r="E15" s="342" t="n">
        <v>310</v>
      </c>
      <c r="F15" s="275" t="n">
        <v>4</v>
      </c>
    </row>
    <row r="16" customFormat="false" ht="15" hidden="false" customHeight="false" outlineLevel="0" collapsed="false">
      <c r="A16" s="230" t="n">
        <v>11</v>
      </c>
      <c r="B16" s="299" t="s">
        <v>2507</v>
      </c>
      <c r="C16" s="340" t="s">
        <v>841</v>
      </c>
      <c r="D16" s="233" t="n">
        <v>22</v>
      </c>
      <c r="E16" s="342" t="n">
        <v>550</v>
      </c>
      <c r="F16" s="275" t="n">
        <v>4</v>
      </c>
    </row>
    <row r="17" customFormat="false" ht="15" hidden="false" customHeight="false" outlineLevel="0" collapsed="false">
      <c r="A17" s="230" t="n">
        <v>12</v>
      </c>
      <c r="B17" s="299" t="s">
        <v>2508</v>
      </c>
      <c r="C17" s="340" t="s">
        <v>841</v>
      </c>
      <c r="D17" s="233" t="n">
        <v>22</v>
      </c>
      <c r="E17" s="342" t="n">
        <v>990</v>
      </c>
      <c r="F17" s="275" t="n">
        <v>4</v>
      </c>
    </row>
    <row r="18" customFormat="false" ht="15" hidden="false" customHeight="false" outlineLevel="0" collapsed="false">
      <c r="A18" s="230" t="n">
        <v>13</v>
      </c>
      <c r="B18" s="299" t="s">
        <v>2509</v>
      </c>
      <c r="C18" s="340" t="s">
        <v>841</v>
      </c>
      <c r="D18" s="233" t="n">
        <v>22</v>
      </c>
      <c r="E18" s="342" t="n">
        <v>1440</v>
      </c>
      <c r="F18" s="275" t="n">
        <v>4</v>
      </c>
    </row>
    <row r="19" customFormat="false" ht="15" hidden="false" customHeight="false" outlineLevel="0" collapsed="false">
      <c r="A19" s="230" t="n">
        <v>14</v>
      </c>
      <c r="B19" s="299" t="s">
        <v>2510</v>
      </c>
      <c r="C19" s="340" t="s">
        <v>841</v>
      </c>
      <c r="D19" s="233" t="n">
        <v>22</v>
      </c>
      <c r="E19" s="342" t="n">
        <v>550</v>
      </c>
      <c r="F19" s="275" t="n">
        <v>4</v>
      </c>
    </row>
    <row r="20" customFormat="false" ht="15" hidden="false" customHeight="false" outlineLevel="0" collapsed="false">
      <c r="A20" s="230" t="n">
        <v>15</v>
      </c>
      <c r="B20" s="299" t="s">
        <v>2511</v>
      </c>
      <c r="C20" s="340" t="s">
        <v>841</v>
      </c>
      <c r="D20" s="233" t="n">
        <v>22</v>
      </c>
      <c r="E20" s="342" t="n">
        <v>740</v>
      </c>
      <c r="F20" s="275" t="n">
        <v>4</v>
      </c>
    </row>
    <row r="21" customFormat="false" ht="15" hidden="false" customHeight="false" outlineLevel="0" collapsed="false">
      <c r="A21" s="288" t="n">
        <v>16</v>
      </c>
      <c r="B21" s="299" t="s">
        <v>2512</v>
      </c>
      <c r="C21" s="340" t="s">
        <v>841</v>
      </c>
      <c r="D21" s="233" t="n">
        <v>22</v>
      </c>
      <c r="E21" s="342" t="n">
        <v>700</v>
      </c>
      <c r="F21" s="275" t="n">
        <v>4</v>
      </c>
    </row>
    <row r="22" customFormat="false" ht="15" hidden="false" customHeight="false" outlineLevel="0" collapsed="false">
      <c r="A22" s="230" t="n">
        <v>17</v>
      </c>
      <c r="B22" s="299" t="s">
        <v>2513</v>
      </c>
      <c r="C22" s="340" t="s">
        <v>841</v>
      </c>
      <c r="D22" s="233" t="n">
        <v>22</v>
      </c>
      <c r="E22" s="342" t="n">
        <v>910</v>
      </c>
      <c r="F22" s="275" t="n">
        <v>4</v>
      </c>
    </row>
    <row r="23" customFormat="false" ht="15" hidden="false" customHeight="false" outlineLevel="0" collapsed="false">
      <c r="A23" s="230" t="n">
        <v>18</v>
      </c>
      <c r="B23" s="299" t="s">
        <v>2514</v>
      </c>
      <c r="C23" s="340" t="s">
        <v>841</v>
      </c>
      <c r="D23" s="233" t="n">
        <v>22</v>
      </c>
      <c r="E23" s="342" t="n">
        <v>1250</v>
      </c>
      <c r="F23" s="275" t="n">
        <v>4</v>
      </c>
    </row>
    <row r="24" customFormat="false" ht="15" hidden="false" customHeight="false" outlineLevel="0" collapsed="false">
      <c r="A24" s="230" t="n">
        <v>19</v>
      </c>
      <c r="B24" s="299" t="s">
        <v>2515</v>
      </c>
      <c r="C24" s="340" t="s">
        <v>841</v>
      </c>
      <c r="D24" s="233" t="n">
        <v>22</v>
      </c>
      <c r="E24" s="342" t="n">
        <v>1610</v>
      </c>
      <c r="F24" s="275" t="n">
        <v>4</v>
      </c>
    </row>
    <row r="25" customFormat="false" ht="15" hidden="false" customHeight="false" outlineLevel="0" collapsed="false">
      <c r="A25" s="230" t="n">
        <v>20</v>
      </c>
      <c r="B25" s="299" t="s">
        <v>2516</v>
      </c>
      <c r="C25" s="340" t="s">
        <v>841</v>
      </c>
      <c r="D25" s="233" t="n">
        <v>22</v>
      </c>
      <c r="E25" s="342" t="n">
        <v>1390</v>
      </c>
      <c r="F25" s="275" t="n">
        <v>4</v>
      </c>
    </row>
    <row r="26" customFormat="false" ht="15" hidden="false" customHeight="false" outlineLevel="0" collapsed="false">
      <c r="A26" s="230" t="n">
        <v>21</v>
      </c>
      <c r="B26" s="299" t="s">
        <v>2517</v>
      </c>
      <c r="C26" s="340" t="s">
        <v>841</v>
      </c>
      <c r="D26" s="233" t="n">
        <v>22</v>
      </c>
      <c r="E26" s="342" t="n">
        <v>1720</v>
      </c>
      <c r="F26" s="275" t="n">
        <v>4</v>
      </c>
    </row>
    <row r="27" customFormat="false" ht="15" hidden="false" customHeight="false" outlineLevel="0" collapsed="false">
      <c r="A27" s="230" t="n">
        <v>22</v>
      </c>
      <c r="B27" s="299" t="s">
        <v>2518</v>
      </c>
      <c r="C27" s="340" t="s">
        <v>841</v>
      </c>
      <c r="D27" s="233" t="n">
        <v>22</v>
      </c>
      <c r="E27" s="342" t="n">
        <v>360</v>
      </c>
      <c r="F27" s="275" t="n">
        <v>4</v>
      </c>
    </row>
    <row r="28" customFormat="false" ht="15" hidden="false" customHeight="false" outlineLevel="0" collapsed="false">
      <c r="A28" s="230" t="n">
        <v>23</v>
      </c>
      <c r="B28" s="299" t="s">
        <v>2519</v>
      </c>
      <c r="C28" s="340" t="s">
        <v>841</v>
      </c>
      <c r="D28" s="233" t="n">
        <v>22</v>
      </c>
      <c r="E28" s="342" t="n">
        <v>530</v>
      </c>
      <c r="F28" s="275" t="n">
        <v>4</v>
      </c>
    </row>
    <row r="29" customFormat="false" ht="15.75" hidden="false" customHeight="false" outlineLevel="0" collapsed="false">
      <c r="A29" s="234" t="n">
        <v>24</v>
      </c>
      <c r="B29" s="301" t="s">
        <v>2520</v>
      </c>
      <c r="C29" s="343" t="s">
        <v>841</v>
      </c>
      <c r="D29" s="237" t="n">
        <v>22</v>
      </c>
      <c r="E29" s="344" t="n">
        <v>750</v>
      </c>
      <c r="F29" s="279" t="n">
        <v>4</v>
      </c>
    </row>
    <row r="30" customFormat="false" ht="16.5" hidden="false" customHeight="false" outlineLevel="0" collapsed="false">
      <c r="A30" s="345" t="s">
        <v>2521</v>
      </c>
      <c r="B30" s="346"/>
      <c r="C30" s="347"/>
      <c r="D30" s="224" t="s">
        <v>2338</v>
      </c>
      <c r="E30" s="224" t="s">
        <v>2339</v>
      </c>
      <c r="F30" s="224" t="s">
        <v>2340</v>
      </c>
      <c r="G30" s="225"/>
    </row>
    <row r="31" customFormat="false" ht="15" hidden="false" customHeight="false" outlineLevel="0" collapsed="false">
      <c r="A31" s="226" t="n">
        <v>1</v>
      </c>
      <c r="B31" s="338" t="s">
        <v>2522</v>
      </c>
      <c r="C31" s="339" t="s">
        <v>2523</v>
      </c>
      <c r="D31" s="229" t="n">
        <v>22</v>
      </c>
      <c r="E31" s="348" t="n">
        <v>870</v>
      </c>
      <c r="F31" s="271" t="n">
        <v>6</v>
      </c>
    </row>
    <row r="32" customFormat="false" ht="15.75" hidden="false" customHeight="false" outlineLevel="0" collapsed="false">
      <c r="A32" s="234" t="n">
        <v>2</v>
      </c>
      <c r="B32" s="301" t="s">
        <v>2524</v>
      </c>
      <c r="C32" s="343" t="s">
        <v>2523</v>
      </c>
      <c r="D32" s="237" t="n">
        <v>22</v>
      </c>
      <c r="E32" s="344" t="n">
        <v>910</v>
      </c>
      <c r="F32" s="279" t="n">
        <v>6</v>
      </c>
    </row>
    <row r="33" customFormat="false" ht="16.5" hidden="false" customHeight="false" outlineLevel="0" collapsed="false">
      <c r="A33" s="345" t="s">
        <v>2525</v>
      </c>
      <c r="B33" s="346"/>
      <c r="C33" s="347"/>
      <c r="D33" s="224" t="s">
        <v>2338</v>
      </c>
      <c r="E33" s="224" t="s">
        <v>2339</v>
      </c>
      <c r="F33" s="224" t="s">
        <v>2340</v>
      </c>
      <c r="G33" s="225"/>
    </row>
    <row r="34" customFormat="false" ht="15" hidden="false" customHeight="false" outlineLevel="0" collapsed="false">
      <c r="A34" s="321" t="n">
        <v>1</v>
      </c>
      <c r="B34" s="338" t="s">
        <v>2526</v>
      </c>
      <c r="C34" s="339" t="s">
        <v>841</v>
      </c>
      <c r="D34" s="229" t="n">
        <v>22</v>
      </c>
      <c r="E34" s="297" t="n">
        <v>330</v>
      </c>
      <c r="F34" s="271" t="n">
        <v>4</v>
      </c>
    </row>
    <row r="35" customFormat="false" ht="15" hidden="false" customHeight="false" outlineLevel="0" collapsed="false">
      <c r="A35" s="230" t="n">
        <v>2</v>
      </c>
      <c r="B35" s="299" t="s">
        <v>1398</v>
      </c>
      <c r="C35" s="340" t="s">
        <v>841</v>
      </c>
      <c r="D35" s="233" t="n">
        <v>22</v>
      </c>
      <c r="E35" s="342" t="n">
        <v>410</v>
      </c>
      <c r="F35" s="275" t="n">
        <v>5</v>
      </c>
    </row>
    <row r="36" customFormat="false" ht="15.75" hidden="false" customHeight="false" outlineLevel="0" collapsed="false">
      <c r="A36" s="327" t="n">
        <v>3</v>
      </c>
      <c r="B36" s="301" t="s">
        <v>1401</v>
      </c>
      <c r="C36" s="343" t="s">
        <v>841</v>
      </c>
      <c r="D36" s="237" t="n">
        <v>22</v>
      </c>
      <c r="E36" s="344" t="n">
        <v>370</v>
      </c>
      <c r="F36" s="279" t="n">
        <v>5</v>
      </c>
    </row>
    <row r="37" customFormat="false" ht="15.75" hidden="false" customHeight="false" outlineLevel="0" collapsed="false">
      <c r="A37" s="244"/>
      <c r="B37" s="245"/>
      <c r="C37" s="245"/>
      <c r="D37" s="225"/>
      <c r="E37" s="225"/>
      <c r="F37" s="225"/>
      <c r="G37" s="225"/>
    </row>
    <row r="38" customFormat="false" ht="15" hidden="false" customHeight="false" outlineLevel="0" collapsed="false">
      <c r="A38" s="238"/>
      <c r="B38" s="280"/>
      <c r="C38" s="280"/>
      <c r="D38" s="238"/>
      <c r="E38" s="240"/>
      <c r="F38" s="241"/>
      <c r="G38" s="240"/>
    </row>
    <row r="39" customFormat="false" ht="15" hidden="false" customHeight="false" outlineLevel="0" collapsed="false">
      <c r="A39" s="238"/>
      <c r="B39" s="280"/>
      <c r="C39" s="280"/>
      <c r="D39" s="238"/>
      <c r="E39" s="240"/>
      <c r="G39" s="240"/>
    </row>
    <row r="40" customFormat="false" ht="15" hidden="false" customHeight="false" outlineLevel="0" collapsed="false">
      <c r="A40" s="238"/>
      <c r="B40" s="280"/>
      <c r="C40" s="280"/>
      <c r="D40" s="238"/>
      <c r="E40" s="240"/>
      <c r="G40" s="240"/>
    </row>
    <row r="41" customFormat="false" ht="15" hidden="false" customHeight="false" outlineLevel="0" collapsed="false">
      <c r="A41" s="238"/>
      <c r="B41" s="280"/>
      <c r="C41" s="280"/>
      <c r="D41" s="238"/>
      <c r="E41" s="240"/>
      <c r="G41" s="240"/>
    </row>
    <row r="42" customFormat="false" ht="15" hidden="false" customHeight="false" outlineLevel="0" collapsed="false">
      <c r="A42" s="238"/>
      <c r="B42" s="280"/>
      <c r="C42" s="280"/>
      <c r="D42" s="238"/>
      <c r="E42" s="240"/>
      <c r="G42" s="240"/>
    </row>
    <row r="43" customFormat="false" ht="15" hidden="false" customHeight="false" outlineLevel="0" collapsed="false">
      <c r="A43" s="238"/>
      <c r="B43" s="280"/>
      <c r="C43" s="280"/>
      <c r="D43" s="238"/>
      <c r="E43" s="240"/>
      <c r="G43" s="240"/>
    </row>
    <row r="44" customFormat="false" ht="15.75" hidden="false" customHeight="false" outlineLevel="0" collapsed="false">
      <c r="A44" s="244"/>
      <c r="B44" s="280"/>
      <c r="C44" s="280"/>
      <c r="D44" s="238"/>
      <c r="E44" s="240"/>
      <c r="G44" s="240"/>
    </row>
    <row r="45" customFormat="false" ht="15" hidden="false" customHeight="false" outlineLevel="0" collapsed="false">
      <c r="A45" s="246"/>
      <c r="B45" s="280"/>
      <c r="C45" s="280"/>
      <c r="D45" s="238"/>
      <c r="E45" s="240"/>
      <c r="G45" s="240"/>
    </row>
    <row r="46" customFormat="false" ht="15" hidden="false" customHeight="false" outlineLevel="0" collapsed="false">
      <c r="A46" s="238"/>
      <c r="B46" s="280"/>
      <c r="C46" s="280"/>
      <c r="D46" s="238"/>
      <c r="E46" s="240"/>
      <c r="G46" s="240"/>
    </row>
    <row r="47" customFormat="false" ht="15" hidden="false" customHeight="false" outlineLevel="0" collapsed="false">
      <c r="A47" s="238"/>
      <c r="B47" s="280"/>
      <c r="C47" s="280"/>
      <c r="D47" s="238"/>
      <c r="E47" s="240"/>
      <c r="G47" s="240"/>
    </row>
    <row r="48" customFormat="false" ht="15" hidden="false" customHeight="false" outlineLevel="0" collapsed="false">
      <c r="A48" s="238"/>
      <c r="B48" s="280"/>
      <c r="C48" s="280"/>
      <c r="D48" s="238"/>
      <c r="E48" s="240"/>
      <c r="G48" s="240"/>
    </row>
    <row r="49" customFormat="false" ht="15" hidden="false" customHeight="false" outlineLevel="0" collapsed="false">
      <c r="A49" s="238"/>
      <c r="B49" s="280"/>
      <c r="C49" s="280"/>
      <c r="D49" s="238"/>
      <c r="E49" s="240"/>
      <c r="G49" s="240"/>
    </row>
    <row r="50" customFormat="false" ht="15.75" hidden="false" customHeight="false" outlineLevel="0" collapsed="false">
      <c r="A50" s="244"/>
      <c r="B50" s="280"/>
      <c r="C50" s="280"/>
      <c r="D50" s="238"/>
      <c r="E50" s="240"/>
      <c r="G50" s="240"/>
    </row>
    <row r="51" customFormat="false" ht="15" hidden="false" customHeight="false" outlineLevel="0" collapsed="false">
      <c r="A51" s="238"/>
      <c r="B51" s="280"/>
      <c r="C51" s="280"/>
      <c r="D51" s="238"/>
      <c r="E51" s="240"/>
      <c r="G51" s="240"/>
    </row>
    <row r="52" customFormat="false" ht="15" hidden="false" customHeight="false" outlineLevel="0" collapsed="false">
      <c r="A52" s="238"/>
      <c r="B52" s="280"/>
      <c r="C52" s="280"/>
      <c r="D52" s="238"/>
      <c r="E52" s="240"/>
      <c r="G52" s="240"/>
    </row>
    <row r="53" customFormat="false" ht="15" hidden="false" customHeight="false" outlineLevel="0" collapsed="false">
      <c r="A53" s="238"/>
      <c r="B53" s="280"/>
      <c r="C53" s="280"/>
      <c r="D53" s="238"/>
      <c r="E53" s="240"/>
      <c r="G53" s="240"/>
    </row>
    <row r="54" customFormat="false" ht="15" hidden="false" customHeight="false" outlineLevel="0" collapsed="false">
      <c r="A54" s="238"/>
      <c r="B54" s="280"/>
      <c r="C54" s="280"/>
      <c r="D54" s="238"/>
      <c r="E54" s="240"/>
      <c r="G54" s="240"/>
    </row>
    <row r="55" customFormat="false" ht="15" hidden="false" customHeight="false" outlineLevel="0" collapsed="false">
      <c r="A55" s="238"/>
      <c r="B55" s="280"/>
      <c r="C55" s="280"/>
      <c r="D55" s="238"/>
      <c r="E55" s="240"/>
      <c r="G55" s="240"/>
    </row>
    <row r="56" customFormat="false" ht="15" hidden="false" customHeight="true" outlineLevel="0" collapsed="false">
      <c r="A56" s="238"/>
      <c r="B56" s="280"/>
      <c r="C56" s="280"/>
      <c r="D56" s="238"/>
      <c r="E56" s="240"/>
      <c r="G56" s="240"/>
    </row>
    <row r="57" customFormat="false" ht="13.5" hidden="false" customHeight="true" outlineLevel="0" collapsed="false">
      <c r="A57" s="241"/>
      <c r="B57" s="280"/>
      <c r="C57" s="280"/>
      <c r="D57" s="238"/>
      <c r="E57" s="240"/>
      <c r="G57" s="240"/>
    </row>
    <row r="58" customFormat="false" ht="15" hidden="false" customHeight="false" outlineLevel="0" collapsed="false">
      <c r="A58" s="241"/>
      <c r="B58" s="280"/>
      <c r="C58" s="280"/>
      <c r="D58" s="238"/>
      <c r="E58" s="240"/>
      <c r="G58" s="240"/>
    </row>
    <row r="59" customFormat="false" ht="15" hidden="false" customHeight="false" outlineLevel="0" collapsed="false">
      <c r="A59" s="241"/>
      <c r="B59" s="280"/>
      <c r="C59" s="280"/>
      <c r="D59" s="238"/>
      <c r="E59" s="240"/>
      <c r="G59" s="240"/>
    </row>
    <row r="60" customFormat="false" ht="15" hidden="false" customHeight="false" outlineLevel="0" collapsed="false">
      <c r="A60" s="241"/>
      <c r="B60" s="280"/>
      <c r="C60" s="280"/>
      <c r="D60" s="238"/>
      <c r="E60" s="240"/>
      <c r="G60" s="240"/>
    </row>
    <row r="61" customFormat="false" ht="15" hidden="false" customHeight="false" outlineLevel="0" collapsed="false">
      <c r="A61" s="241"/>
      <c r="B61" s="280"/>
      <c r="C61" s="280"/>
      <c r="D61" s="238"/>
      <c r="E61" s="240"/>
      <c r="G61" s="240"/>
    </row>
    <row r="62" customFormat="false" ht="15" hidden="false" customHeight="false" outlineLevel="0" collapsed="false">
      <c r="A62" s="241"/>
      <c r="B62" s="280"/>
      <c r="C62" s="280"/>
      <c r="D62" s="238"/>
      <c r="E62" s="240"/>
      <c r="G62" s="240"/>
    </row>
    <row r="63" customFormat="false" ht="15" hidden="false" customHeight="false" outlineLevel="0" collapsed="false">
      <c r="A63" s="241"/>
      <c r="B63" s="280"/>
      <c r="C63" s="280"/>
      <c r="D63" s="238"/>
      <c r="E63" s="240"/>
      <c r="G63" s="240"/>
    </row>
    <row r="64" customFormat="false" ht="15" hidden="false" customHeight="false" outlineLevel="0" collapsed="false">
      <c r="A64" s="241"/>
      <c r="B64" s="280"/>
      <c r="C64" s="280"/>
      <c r="D64" s="238"/>
      <c r="E64" s="240"/>
      <c r="G64" s="240"/>
    </row>
    <row r="65" customFormat="false" ht="15" hidden="false" customHeight="false" outlineLevel="0" collapsed="false">
      <c r="A65" s="241"/>
      <c r="B65" s="280"/>
      <c r="C65" s="280"/>
      <c r="D65" s="238"/>
      <c r="E65" s="240"/>
      <c r="G65" s="240"/>
    </row>
    <row r="66" customFormat="false" ht="15" hidden="false" customHeight="false" outlineLevel="0" collapsed="false">
      <c r="A66" s="241"/>
      <c r="B66" s="280"/>
      <c r="C66" s="280"/>
      <c r="D66" s="238"/>
      <c r="E66" s="240"/>
      <c r="G66" s="240"/>
    </row>
    <row r="67" customFormat="false" ht="15" hidden="false" customHeight="false" outlineLevel="0" collapsed="false">
      <c r="A67" s="241"/>
      <c r="B67" s="280"/>
      <c r="C67" s="280"/>
      <c r="D67" s="238"/>
      <c r="E67" s="240"/>
      <c r="G67" s="240"/>
    </row>
    <row r="68" customFormat="false" ht="15" hidden="false" customHeight="false" outlineLevel="0" collapsed="false">
      <c r="A68" s="241"/>
      <c r="B68" s="280"/>
      <c r="C68" s="280"/>
      <c r="D68" s="238"/>
      <c r="E68" s="240"/>
      <c r="G68" s="240"/>
    </row>
    <row r="69" customFormat="false" ht="15" hidden="false" customHeight="false" outlineLevel="0" collapsed="false">
      <c r="A69" s="241"/>
      <c r="B69" s="280"/>
      <c r="C69" s="280"/>
      <c r="D69" s="238"/>
      <c r="E69" s="240"/>
      <c r="G69" s="240"/>
    </row>
    <row r="70" customFormat="false" ht="15" hidden="false" customHeight="false" outlineLevel="0" collapsed="false">
      <c r="A70" s="241"/>
      <c r="B70" s="280"/>
      <c r="C70" s="280"/>
      <c r="D70" s="238"/>
      <c r="E70" s="240"/>
      <c r="G70" s="240"/>
    </row>
    <row r="71" customFormat="false" ht="15" hidden="false" customHeight="false" outlineLevel="0" collapsed="false">
      <c r="A71" s="241"/>
      <c r="B71" s="280"/>
      <c r="C71" s="280"/>
      <c r="D71" s="238"/>
      <c r="E71" s="240"/>
      <c r="G71" s="240"/>
    </row>
    <row r="72" customFormat="false" ht="15" hidden="false" customHeight="false" outlineLevel="0" collapsed="false">
      <c r="A72" s="241"/>
      <c r="B72" s="280"/>
      <c r="C72" s="280"/>
      <c r="D72" s="238"/>
      <c r="E72" s="240"/>
      <c r="G72" s="240"/>
    </row>
    <row r="73" customFormat="false" ht="15" hidden="false" customHeight="false" outlineLevel="0" collapsed="false">
      <c r="A73" s="241"/>
      <c r="B73" s="280"/>
      <c r="C73" s="280"/>
      <c r="D73" s="238"/>
      <c r="E73" s="240"/>
      <c r="G73" s="240"/>
    </row>
    <row r="74" customFormat="false" ht="15" hidden="false" customHeight="false" outlineLevel="0" collapsed="false">
      <c r="A74" s="241"/>
      <c r="B74" s="280"/>
      <c r="C74" s="280"/>
      <c r="D74" s="238"/>
      <c r="E74" s="240"/>
      <c r="G74" s="240"/>
    </row>
    <row r="75" customFormat="false" ht="15" hidden="false" customHeight="false" outlineLevel="0" collapsed="false">
      <c r="A75" s="241"/>
      <c r="B75" s="280"/>
      <c r="C75" s="280"/>
      <c r="D75" s="238"/>
      <c r="E75" s="240"/>
      <c r="G75" s="240"/>
    </row>
    <row r="76" customFormat="false" ht="15" hidden="false" customHeight="false" outlineLevel="0" collapsed="false">
      <c r="A76" s="241"/>
      <c r="B76" s="280"/>
      <c r="C76" s="280"/>
      <c r="D76" s="238"/>
      <c r="E76" s="240"/>
      <c r="G76" s="240"/>
    </row>
    <row r="77" customFormat="false" ht="15" hidden="false" customHeight="false" outlineLevel="0" collapsed="false">
      <c r="A77" s="241"/>
      <c r="B77" s="280"/>
      <c r="C77" s="280"/>
      <c r="D77" s="238"/>
      <c r="E77" s="240"/>
      <c r="G77" s="240"/>
    </row>
    <row r="78" customFormat="false" ht="15" hidden="false" customHeight="false" outlineLevel="0" collapsed="false">
      <c r="A78" s="241"/>
      <c r="B78" s="280"/>
      <c r="C78" s="280"/>
      <c r="D78" s="238"/>
      <c r="E78" s="240"/>
      <c r="G78" s="240"/>
    </row>
    <row r="79" customFormat="false" ht="15" hidden="false" customHeight="false" outlineLevel="0" collapsed="false">
      <c r="A79" s="241"/>
      <c r="B79" s="280"/>
      <c r="C79" s="280"/>
      <c r="D79" s="238"/>
      <c r="E79" s="240"/>
      <c r="G79" s="240"/>
    </row>
    <row r="80" customFormat="false" ht="15" hidden="false" customHeight="false" outlineLevel="0" collapsed="false">
      <c r="A80" s="241"/>
      <c r="B80" s="280"/>
      <c r="C80" s="280"/>
      <c r="D80" s="238"/>
      <c r="E80" s="240"/>
      <c r="G80" s="240"/>
    </row>
    <row r="81" customFormat="false" ht="15" hidden="false" customHeight="false" outlineLevel="0" collapsed="false">
      <c r="A81" s="241"/>
      <c r="B81" s="280"/>
      <c r="C81" s="280"/>
      <c r="D81" s="238"/>
      <c r="E81" s="240"/>
      <c r="G81" s="240"/>
    </row>
    <row r="82" customFormat="false" ht="15" hidden="false" customHeight="false" outlineLevel="0" collapsed="false">
      <c r="A82" s="241"/>
      <c r="B82" s="280"/>
      <c r="C82" s="280"/>
      <c r="D82" s="238"/>
      <c r="E82" s="240"/>
      <c r="G82" s="240"/>
    </row>
    <row r="83" customFormat="false" ht="15" hidden="false" customHeight="false" outlineLevel="0" collapsed="false">
      <c r="A83" s="241"/>
      <c r="B83" s="280"/>
      <c r="C83" s="280"/>
      <c r="D83" s="238"/>
      <c r="E83" s="240"/>
      <c r="G83" s="240"/>
    </row>
    <row r="84" customFormat="false" ht="15" hidden="false" customHeight="false" outlineLevel="0" collapsed="false">
      <c r="A84" s="241"/>
      <c r="B84" s="280"/>
      <c r="C84" s="280"/>
      <c r="D84" s="238"/>
      <c r="E84" s="240"/>
      <c r="G84" s="240"/>
    </row>
    <row r="85" customFormat="false" ht="15" hidden="false" customHeight="false" outlineLevel="0" collapsed="false">
      <c r="A85" s="241"/>
      <c r="B85" s="280"/>
      <c r="C85" s="280"/>
      <c r="D85" s="238"/>
      <c r="E85" s="240"/>
      <c r="G85" s="240"/>
    </row>
    <row r="86" customFormat="false" ht="15" hidden="false" customHeight="false" outlineLevel="0" collapsed="false">
      <c r="A86" s="241"/>
      <c r="B86" s="280"/>
      <c r="C86" s="280"/>
      <c r="D86" s="238"/>
      <c r="E86" s="240"/>
      <c r="G86" s="240"/>
    </row>
    <row r="87" customFormat="false" ht="15" hidden="false" customHeight="false" outlineLevel="0" collapsed="false">
      <c r="A87" s="241"/>
      <c r="B87" s="280"/>
      <c r="C87" s="280"/>
      <c r="D87" s="238"/>
      <c r="E87" s="240"/>
      <c r="G87" s="240"/>
    </row>
    <row r="88" customFormat="false" ht="15" hidden="false" customHeight="false" outlineLevel="0" collapsed="false">
      <c r="A88" s="241"/>
      <c r="B88" s="280"/>
      <c r="C88" s="280"/>
      <c r="D88" s="238"/>
      <c r="E88" s="240"/>
      <c r="G88" s="240"/>
    </row>
    <row r="89" customFormat="false" ht="15" hidden="false" customHeight="false" outlineLevel="0" collapsed="false">
      <c r="A89" s="241"/>
      <c r="B89" s="280"/>
      <c r="C89" s="280"/>
      <c r="D89" s="238"/>
      <c r="E89" s="240"/>
      <c r="G89" s="240"/>
    </row>
    <row r="90" customFormat="false" ht="15" hidden="false" customHeight="false" outlineLevel="0" collapsed="false">
      <c r="A90" s="241"/>
      <c r="B90" s="280"/>
      <c r="C90" s="280"/>
      <c r="D90" s="238"/>
      <c r="E90" s="240"/>
      <c r="G90" s="240"/>
    </row>
    <row r="91" customFormat="false" ht="15" hidden="false" customHeight="false" outlineLevel="0" collapsed="false">
      <c r="A91" s="241"/>
      <c r="B91" s="280"/>
      <c r="C91" s="280"/>
      <c r="D91" s="238"/>
      <c r="E91" s="240"/>
      <c r="G91" s="240"/>
    </row>
    <row r="92" customFormat="false" ht="15" hidden="false" customHeight="false" outlineLevel="0" collapsed="false">
      <c r="A92" s="241"/>
      <c r="B92" s="280"/>
      <c r="C92" s="280"/>
      <c r="D92" s="238"/>
      <c r="E92" s="240"/>
      <c r="G92" s="240"/>
    </row>
    <row r="93" customFormat="false" ht="15" hidden="false" customHeight="true" outlineLevel="0" collapsed="false">
      <c r="A93" s="241"/>
      <c r="B93" s="280"/>
      <c r="C93" s="280"/>
      <c r="D93" s="238"/>
      <c r="E93" s="240"/>
      <c r="G93" s="240"/>
    </row>
    <row r="94" customFormat="false" ht="15" hidden="false" customHeight="false" outlineLevel="0" collapsed="false">
      <c r="A94" s="241"/>
      <c r="B94" s="280"/>
      <c r="C94" s="280"/>
      <c r="D94" s="238"/>
      <c r="E94" s="240"/>
      <c r="G94" s="240"/>
    </row>
    <row r="95" customFormat="false" ht="15" hidden="false" customHeight="false" outlineLevel="0" collapsed="false">
      <c r="A95" s="241"/>
      <c r="B95" s="280"/>
      <c r="C95" s="280"/>
      <c r="D95" s="238"/>
      <c r="E95" s="240"/>
      <c r="G95" s="240"/>
    </row>
    <row r="96" customFormat="false" ht="15" hidden="false" customHeight="false" outlineLevel="0" collapsed="false">
      <c r="A96" s="241"/>
      <c r="B96" s="280"/>
      <c r="C96" s="280"/>
      <c r="D96" s="238"/>
      <c r="E96" s="240"/>
      <c r="G96" s="240"/>
    </row>
    <row r="97" customFormat="false" ht="15" hidden="false" customHeight="false" outlineLevel="0" collapsed="false">
      <c r="A97" s="238"/>
      <c r="B97" s="280"/>
      <c r="C97" s="280"/>
      <c r="D97" s="238"/>
      <c r="E97" s="240"/>
      <c r="G97" s="240"/>
    </row>
    <row r="98" customFormat="false" ht="15" hidden="false" customHeight="false" outlineLevel="0" collapsed="false">
      <c r="A98" s="238"/>
      <c r="B98" s="280"/>
      <c r="C98" s="280"/>
      <c r="D98" s="238"/>
      <c r="E98" s="240"/>
      <c r="G98" s="240"/>
    </row>
    <row r="99" customFormat="false" ht="15" hidden="false" customHeight="false" outlineLevel="0" collapsed="false">
      <c r="A99" s="238"/>
      <c r="B99" s="280"/>
      <c r="C99" s="280"/>
      <c r="D99" s="238"/>
      <c r="E99" s="240"/>
      <c r="G99" s="240"/>
    </row>
    <row r="100" customFormat="false" ht="15" hidden="false" customHeight="false" outlineLevel="0" collapsed="false">
      <c r="A100" s="238"/>
      <c r="B100" s="280"/>
      <c r="C100" s="280"/>
      <c r="D100" s="238"/>
      <c r="E100" s="240"/>
      <c r="G100" s="240"/>
    </row>
    <row r="101" customFormat="false" ht="15" hidden="false" customHeight="false" outlineLevel="0" collapsed="false">
      <c r="A101" s="238"/>
      <c r="B101" s="280"/>
      <c r="C101" s="280"/>
      <c r="D101" s="238"/>
      <c r="E101" s="240"/>
      <c r="G101" s="240"/>
    </row>
    <row r="102" customFormat="false" ht="15" hidden="false" customHeight="false" outlineLevel="0" collapsed="false">
      <c r="A102" s="238"/>
      <c r="B102" s="280"/>
      <c r="C102" s="280"/>
      <c r="D102" s="238"/>
      <c r="E102" s="240"/>
      <c r="G102" s="240"/>
    </row>
    <row r="103" customFormat="false" ht="15" hidden="false" customHeight="false" outlineLevel="0" collapsed="false">
      <c r="A103" s="238"/>
      <c r="B103" s="280"/>
      <c r="C103" s="280"/>
      <c r="D103" s="238"/>
      <c r="E103" s="240"/>
      <c r="G103" s="240"/>
    </row>
    <row r="104" customFormat="false" ht="15" hidden="false" customHeight="false" outlineLevel="0" collapsed="false">
      <c r="A104" s="238"/>
      <c r="B104" s="280"/>
      <c r="C104" s="280"/>
      <c r="D104" s="238"/>
      <c r="E104" s="240"/>
      <c r="G104" s="240"/>
    </row>
    <row r="105" customFormat="false" ht="15" hidden="false" customHeight="false" outlineLevel="0" collapsed="false">
      <c r="A105" s="238"/>
      <c r="B105" s="280"/>
      <c r="C105" s="280"/>
      <c r="D105" s="238"/>
      <c r="E105" s="240"/>
      <c r="G105" s="240"/>
    </row>
    <row r="106" customFormat="false" ht="15" hidden="false" customHeight="false" outlineLevel="0" collapsed="false">
      <c r="A106" s="238"/>
      <c r="B106" s="280"/>
      <c r="C106" s="280"/>
      <c r="D106" s="238"/>
      <c r="E106" s="240"/>
      <c r="F106" s="241"/>
      <c r="G106" s="240"/>
    </row>
    <row r="107" customFormat="false" ht="15" hidden="false" customHeight="false" outlineLevel="0" collapsed="false">
      <c r="A107" s="238"/>
      <c r="B107" s="280"/>
      <c r="C107" s="280"/>
      <c r="D107" s="238"/>
      <c r="E107" s="240"/>
      <c r="F107" s="241"/>
      <c r="G107" s="240"/>
    </row>
    <row r="108" customFormat="false" ht="15.75" hidden="false" customHeight="false" outlineLevel="0" collapsed="false">
      <c r="A108" s="244"/>
      <c r="B108" s="280"/>
      <c r="C108" s="280"/>
      <c r="D108" s="238"/>
      <c r="E108" s="240"/>
      <c r="F108" s="225"/>
      <c r="G108" s="240"/>
    </row>
    <row r="109" customFormat="false" ht="15" hidden="false" customHeight="false" outlineLevel="0" collapsed="false">
      <c r="A109" s="238"/>
      <c r="B109" s="280"/>
      <c r="C109" s="280"/>
      <c r="D109" s="238"/>
      <c r="E109" s="240"/>
      <c r="F109" s="241"/>
      <c r="G109" s="240"/>
    </row>
    <row r="110" customFormat="false" ht="15" hidden="false" customHeight="false" outlineLevel="0" collapsed="false">
      <c r="A110" s="238"/>
      <c r="B110" s="280"/>
      <c r="C110" s="280"/>
      <c r="D110" s="238"/>
      <c r="E110" s="240"/>
      <c r="F110" s="241"/>
      <c r="G110" s="240"/>
    </row>
    <row r="111" customFormat="false" ht="15" hidden="false" customHeight="false" outlineLevel="0" collapsed="false">
      <c r="A111" s="238"/>
      <c r="B111" s="280"/>
      <c r="C111" s="280"/>
      <c r="D111" s="238"/>
      <c r="E111" s="240"/>
      <c r="F111" s="241"/>
      <c r="G111" s="240"/>
    </row>
    <row r="112" customFormat="false" ht="15" hidden="false" customHeight="false" outlineLevel="0" collapsed="false">
      <c r="A112" s="238"/>
      <c r="B112" s="280"/>
      <c r="C112" s="280"/>
      <c r="D112" s="238"/>
      <c r="E112" s="240"/>
      <c r="F112" s="241"/>
      <c r="G112" s="240"/>
    </row>
    <row r="113" customFormat="false" ht="15" hidden="false" customHeight="false" outlineLevel="0" collapsed="false">
      <c r="A113" s="238"/>
      <c r="B113" s="280"/>
      <c r="C113" s="280"/>
      <c r="D113" s="238"/>
      <c r="E113" s="240"/>
      <c r="F113" s="241"/>
      <c r="G113" s="240"/>
    </row>
    <row r="114" customFormat="false" ht="15" hidden="false" customHeight="false" outlineLevel="0" collapsed="false">
      <c r="A114" s="238"/>
      <c r="B114" s="280"/>
      <c r="C114" s="280"/>
      <c r="D114" s="238"/>
      <c r="E114" s="240"/>
      <c r="F114" s="241"/>
      <c r="G114" s="240"/>
    </row>
    <row r="115" customFormat="false" ht="15" hidden="false" customHeight="false" outlineLevel="0" collapsed="false">
      <c r="A115" s="238"/>
      <c r="B115" s="280"/>
      <c r="C115" s="280"/>
      <c r="D115" s="238"/>
      <c r="E115" s="240"/>
      <c r="F115" s="241"/>
      <c r="G115" s="240"/>
    </row>
    <row r="116" customFormat="false" ht="15" hidden="false" customHeight="false" outlineLevel="0" collapsed="false">
      <c r="A116" s="238"/>
      <c r="B116" s="280"/>
      <c r="C116" s="280"/>
      <c r="D116" s="238"/>
      <c r="E116" s="240"/>
      <c r="F116" s="241"/>
      <c r="G116" s="240"/>
    </row>
    <row r="117" customFormat="false" ht="15" hidden="false" customHeight="false" outlineLevel="0" collapsed="false">
      <c r="A117" s="238"/>
      <c r="B117" s="280"/>
      <c r="C117" s="280"/>
      <c r="D117" s="238"/>
      <c r="E117" s="240"/>
      <c r="F117" s="241"/>
      <c r="G117" s="240"/>
    </row>
    <row r="118" customFormat="false" ht="15" hidden="false" customHeight="false" outlineLevel="0" collapsed="false">
      <c r="A118" s="238"/>
      <c r="B118" s="280"/>
      <c r="C118" s="280"/>
      <c r="D118" s="238"/>
      <c r="E118" s="240"/>
      <c r="F118" s="241"/>
      <c r="G118" s="240"/>
    </row>
    <row r="119" customFormat="false" ht="15" hidden="false" customHeight="false" outlineLevel="0" collapsed="false">
      <c r="A119" s="238"/>
      <c r="B119" s="280"/>
      <c r="C119" s="280"/>
      <c r="D119" s="238"/>
      <c r="E119" s="240"/>
      <c r="F119" s="241"/>
      <c r="G119" s="240"/>
    </row>
    <row r="120" customFormat="false" ht="15" hidden="false" customHeight="false" outlineLevel="0" collapsed="false">
      <c r="A120" s="238"/>
      <c r="B120" s="280"/>
      <c r="C120" s="280"/>
      <c r="D120" s="238"/>
      <c r="E120" s="240"/>
      <c r="F120" s="241"/>
      <c r="G120" s="240"/>
    </row>
    <row r="121" customFormat="false" ht="15" hidden="false" customHeight="false" outlineLevel="0" collapsed="false">
      <c r="A121" s="238"/>
      <c r="B121" s="280"/>
      <c r="C121" s="280"/>
      <c r="D121" s="238"/>
      <c r="E121" s="240"/>
      <c r="F121" s="241"/>
      <c r="G121" s="240"/>
    </row>
    <row r="122" customFormat="false" ht="15" hidden="false" customHeight="false" outlineLevel="0" collapsed="false">
      <c r="A122" s="238"/>
      <c r="B122" s="280"/>
      <c r="C122" s="280"/>
      <c r="D122" s="238"/>
      <c r="E122" s="240"/>
      <c r="F122" s="241"/>
      <c r="G122" s="240"/>
    </row>
    <row r="123" customFormat="false" ht="15" hidden="false" customHeight="false" outlineLevel="0" collapsed="false">
      <c r="A123" s="238"/>
      <c r="B123" s="280"/>
      <c r="C123" s="280"/>
      <c r="D123" s="238"/>
      <c r="E123" s="240"/>
      <c r="F123" s="241"/>
      <c r="G123" s="240"/>
    </row>
    <row r="124" customFormat="false" ht="15" hidden="false" customHeight="false" outlineLevel="0" collapsed="false">
      <c r="A124" s="238"/>
      <c r="B124" s="280"/>
      <c r="C124" s="280"/>
      <c r="D124" s="238"/>
      <c r="E124" s="240"/>
      <c r="F124" s="241"/>
      <c r="G124" s="240"/>
    </row>
    <row r="125" customFormat="false" ht="15" hidden="false" customHeight="false" outlineLevel="0" collapsed="false">
      <c r="A125" s="238"/>
      <c r="B125" s="280"/>
      <c r="C125" s="280"/>
      <c r="D125" s="238"/>
      <c r="E125" s="240"/>
      <c r="F125" s="241"/>
      <c r="G125" s="240"/>
    </row>
    <row r="126" customFormat="false" ht="15" hidden="false" customHeight="false" outlineLevel="0" collapsed="false">
      <c r="A126" s="238"/>
      <c r="B126" s="280"/>
      <c r="C126" s="280"/>
      <c r="D126" s="238"/>
      <c r="E126" s="240"/>
      <c r="F126" s="241"/>
      <c r="G126" s="240"/>
    </row>
    <row r="127" customFormat="false" ht="15" hidden="false" customHeight="false" outlineLevel="0" collapsed="false">
      <c r="A127" s="238"/>
      <c r="B127" s="280"/>
      <c r="C127" s="280"/>
      <c r="D127" s="238"/>
      <c r="E127" s="240"/>
      <c r="F127" s="241"/>
      <c r="G127" s="240"/>
    </row>
    <row r="128" customFormat="false" ht="15" hidden="false" customHeight="false" outlineLevel="0" collapsed="false">
      <c r="A128" s="238"/>
      <c r="B128" s="280"/>
      <c r="C128" s="280"/>
      <c r="D128" s="238"/>
      <c r="E128" s="240"/>
      <c r="F128" s="241"/>
      <c r="G128" s="240"/>
    </row>
    <row r="129" customFormat="false" ht="15" hidden="false" customHeight="false" outlineLevel="0" collapsed="false">
      <c r="A129" s="238"/>
      <c r="B129" s="280"/>
      <c r="C129" s="280"/>
      <c r="D129" s="238"/>
      <c r="E129" s="240"/>
      <c r="F129" s="241"/>
      <c r="G129" s="240"/>
    </row>
    <row r="130" customFormat="false" ht="15" hidden="false" customHeight="false" outlineLevel="0" collapsed="false">
      <c r="A130" s="238"/>
      <c r="B130" s="280"/>
      <c r="C130" s="280"/>
      <c r="D130" s="238"/>
      <c r="E130" s="240"/>
      <c r="F130" s="241"/>
      <c r="G130" s="240"/>
    </row>
    <row r="131" customFormat="false" ht="15" hidden="false" customHeight="false" outlineLevel="0" collapsed="false">
      <c r="A131" s="238"/>
      <c r="B131" s="280"/>
      <c r="C131" s="280"/>
      <c r="D131" s="238"/>
      <c r="E131" s="240"/>
      <c r="F131" s="241"/>
      <c r="G131" s="240"/>
    </row>
    <row r="132" customFormat="false" ht="15" hidden="false" customHeight="false" outlineLevel="0" collapsed="false">
      <c r="A132" s="238"/>
      <c r="B132" s="280"/>
      <c r="C132" s="280"/>
      <c r="D132" s="238"/>
      <c r="E132" s="240"/>
      <c r="F132" s="241"/>
      <c r="G132" s="240"/>
    </row>
    <row r="133" customFormat="false" ht="15" hidden="false" customHeight="false" outlineLevel="0" collapsed="false">
      <c r="A133" s="238"/>
      <c r="B133" s="280"/>
      <c r="C133" s="280"/>
      <c r="D133" s="238"/>
      <c r="E133" s="240"/>
      <c r="F133" s="241"/>
      <c r="G133" s="240"/>
    </row>
    <row r="134" customFormat="false" ht="15" hidden="false" customHeight="false" outlineLevel="0" collapsed="false">
      <c r="A134" s="238"/>
      <c r="B134" s="280"/>
      <c r="C134" s="280"/>
      <c r="D134" s="238"/>
      <c r="E134" s="240"/>
      <c r="F134" s="241"/>
      <c r="G134" s="240"/>
    </row>
    <row r="135" customFormat="false" ht="15" hidden="false" customHeight="false" outlineLevel="0" collapsed="false">
      <c r="A135" s="238"/>
      <c r="B135" s="280"/>
      <c r="C135" s="280"/>
      <c r="D135" s="238"/>
      <c r="E135" s="240"/>
      <c r="F135" s="241"/>
      <c r="G135" s="240"/>
    </row>
    <row r="136" customFormat="false" ht="15" hidden="false" customHeight="false" outlineLevel="0" collapsed="false">
      <c r="A136" s="238"/>
      <c r="B136" s="280"/>
      <c r="C136" s="280"/>
      <c r="D136" s="238"/>
      <c r="E136" s="240"/>
      <c r="F136" s="241"/>
      <c r="G136" s="240"/>
    </row>
    <row r="137" customFormat="false" ht="15.75" hidden="false" customHeight="false" outlineLevel="0" collapsed="false">
      <c r="A137" s="244"/>
      <c r="B137" s="280"/>
      <c r="C137" s="280"/>
      <c r="D137" s="238"/>
      <c r="E137" s="240"/>
      <c r="F137" s="225"/>
      <c r="G137" s="240"/>
    </row>
    <row r="138" customFormat="false" ht="15" hidden="false" customHeight="false" outlineLevel="0" collapsed="false">
      <c r="A138" s="238"/>
      <c r="B138" s="280"/>
      <c r="C138" s="280"/>
      <c r="D138" s="238"/>
      <c r="E138" s="240"/>
      <c r="F138" s="241"/>
      <c r="G138" s="240"/>
    </row>
    <row r="139" customFormat="false" ht="15" hidden="false" customHeight="false" outlineLevel="0" collapsed="false">
      <c r="A139" s="238"/>
      <c r="B139" s="280"/>
      <c r="C139" s="280"/>
      <c r="D139" s="238"/>
      <c r="E139" s="240"/>
      <c r="F139" s="241"/>
      <c r="G139" s="240"/>
    </row>
    <row r="140" customFormat="false" ht="15" hidden="false" customHeight="false" outlineLevel="0" collapsed="false">
      <c r="A140" s="238"/>
      <c r="B140" s="280"/>
      <c r="C140" s="280"/>
      <c r="D140" s="238"/>
      <c r="E140" s="240"/>
      <c r="F140" s="241"/>
      <c r="G140" s="240"/>
    </row>
    <row r="141" customFormat="false" ht="15" hidden="false" customHeight="false" outlineLevel="0" collapsed="false">
      <c r="A141" s="238"/>
      <c r="B141" s="280"/>
      <c r="C141" s="280"/>
      <c r="D141" s="238"/>
      <c r="E141" s="240"/>
      <c r="F141" s="241"/>
      <c r="G141" s="240"/>
    </row>
    <row r="142" customFormat="false" ht="15" hidden="false" customHeight="false" outlineLevel="0" collapsed="false">
      <c r="A142" s="238"/>
      <c r="B142" s="280"/>
      <c r="C142" s="280"/>
      <c r="D142" s="238"/>
      <c r="E142" s="240"/>
      <c r="F142" s="241"/>
      <c r="G142" s="240"/>
    </row>
    <row r="143" customFormat="false" ht="15" hidden="false" customHeight="false" outlineLevel="0" collapsed="false">
      <c r="A143" s="238"/>
      <c r="B143" s="280"/>
      <c r="C143" s="280"/>
      <c r="D143" s="238"/>
      <c r="E143" s="240"/>
      <c r="F143" s="241"/>
      <c r="G143" s="240"/>
    </row>
    <row r="144" customFormat="false" ht="15" hidden="false" customHeight="false" outlineLevel="0" collapsed="false">
      <c r="A144" s="238"/>
      <c r="B144" s="280"/>
      <c r="C144" s="280"/>
      <c r="D144" s="238"/>
      <c r="E144" s="240"/>
      <c r="F144" s="241"/>
      <c r="G144" s="240"/>
    </row>
    <row r="145" customFormat="false" ht="15" hidden="false" customHeight="false" outlineLevel="0" collapsed="false">
      <c r="A145" s="208"/>
      <c r="B145" s="280"/>
      <c r="C145" s="280"/>
      <c r="D145" s="238"/>
      <c r="E145" s="240"/>
      <c r="F145" s="208"/>
      <c r="G145" s="240"/>
    </row>
    <row r="146" customFormat="false" ht="15" hidden="false" customHeight="false" outlineLevel="0" collapsed="false">
      <c r="B146" s="280"/>
      <c r="C146" s="280"/>
      <c r="D146" s="238"/>
      <c r="E146" s="240"/>
      <c r="G146" s="240"/>
    </row>
    <row r="147" customFormat="false" ht="15" hidden="false" customHeight="false" outlineLevel="0" collapsed="false">
      <c r="B147" s="280"/>
      <c r="C147" s="280"/>
      <c r="D147" s="238"/>
      <c r="E147" s="240"/>
      <c r="G147" s="240"/>
    </row>
    <row r="148" customFormat="false" ht="15" hidden="false" customHeight="false" outlineLevel="0" collapsed="false">
      <c r="B148" s="280"/>
      <c r="C148" s="280"/>
      <c r="D148" s="238"/>
      <c r="E148" s="240"/>
      <c r="G148" s="240"/>
    </row>
    <row r="149" customFormat="false" ht="15" hidden="false" customHeight="false" outlineLevel="0" collapsed="false">
      <c r="B149" s="280"/>
      <c r="C149" s="280"/>
      <c r="D149" s="238"/>
      <c r="E149" s="240"/>
      <c r="G149" s="240"/>
    </row>
    <row r="150" customFormat="false" ht="15" hidden="false" customHeight="false" outlineLevel="0" collapsed="false">
      <c r="B150" s="280"/>
      <c r="C150" s="280"/>
      <c r="D150" s="238"/>
      <c r="E150" s="240"/>
      <c r="G150" s="240"/>
    </row>
    <row r="151" s="349" customFormat="true" ht="15" hidden="false" customHeight="false" outlineLevel="0" collapsed="false">
      <c r="B151" s="280"/>
      <c r="C151" s="280"/>
      <c r="D151" s="238"/>
      <c r="E151" s="240"/>
      <c r="G151" s="240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</row>
    <row r="152" customFormat="false" ht="15" hidden="false" customHeight="false" outlineLevel="0" collapsed="false">
      <c r="B152" s="280"/>
      <c r="C152" s="280"/>
      <c r="D152" s="238"/>
      <c r="E152" s="240"/>
      <c r="G152" s="240"/>
    </row>
    <row r="153" customFormat="false" ht="15" hidden="false" customHeight="false" outlineLevel="0" collapsed="false">
      <c r="B153" s="280"/>
      <c r="C153" s="280"/>
      <c r="D153" s="238"/>
      <c r="E153" s="240"/>
      <c r="G153" s="240"/>
    </row>
    <row r="154" customFormat="false" ht="15" hidden="false" customHeight="false" outlineLevel="0" collapsed="false">
      <c r="B154" s="280"/>
      <c r="C154" s="280"/>
      <c r="D154" s="238"/>
      <c r="E154" s="240"/>
      <c r="G154" s="240"/>
    </row>
    <row r="155" customFormat="false" ht="15" hidden="false" customHeight="false" outlineLevel="0" collapsed="false">
      <c r="B155" s="280"/>
      <c r="C155" s="280"/>
      <c r="D155" s="238"/>
      <c r="E155" s="240"/>
      <c r="G155" s="240"/>
    </row>
    <row r="156" customFormat="false" ht="15" hidden="false" customHeight="false" outlineLevel="0" collapsed="false">
      <c r="B156" s="280"/>
      <c r="C156" s="280"/>
      <c r="D156" s="238"/>
      <c r="E156" s="240"/>
      <c r="G156" s="240"/>
    </row>
    <row r="157" customFormat="false" ht="15" hidden="false" customHeight="false" outlineLevel="0" collapsed="false">
      <c r="B157" s="280"/>
      <c r="C157" s="280"/>
      <c r="D157" s="238"/>
      <c r="E157" s="240"/>
      <c r="G157" s="240"/>
    </row>
    <row r="158" customFormat="false" ht="15" hidden="false" customHeight="false" outlineLevel="0" collapsed="false">
      <c r="B158" s="280"/>
      <c r="C158" s="280"/>
      <c r="D158" s="238"/>
      <c r="E158" s="240"/>
      <c r="G158" s="240"/>
    </row>
    <row r="159" customFormat="false" ht="15" hidden="false" customHeight="false" outlineLevel="0" collapsed="false">
      <c r="B159" s="280"/>
      <c r="C159" s="280"/>
      <c r="D159" s="238"/>
      <c r="E159" s="240"/>
      <c r="G159" s="240"/>
    </row>
    <row r="160" customFormat="false" ht="15" hidden="false" customHeight="false" outlineLevel="0" collapsed="false">
      <c r="B160" s="280"/>
      <c r="C160" s="280"/>
      <c r="D160" s="238"/>
      <c r="E160" s="240"/>
      <c r="G160" s="240"/>
    </row>
    <row r="161" customFormat="false" ht="15" hidden="false" customHeight="false" outlineLevel="0" collapsed="false">
      <c r="B161" s="280"/>
      <c r="C161" s="280"/>
      <c r="D161" s="238"/>
      <c r="E161" s="240"/>
      <c r="G161" s="240"/>
    </row>
    <row r="162" customFormat="false" ht="15" hidden="false" customHeight="false" outlineLevel="0" collapsed="false">
      <c r="B162" s="280"/>
      <c r="C162" s="280"/>
      <c r="D162" s="238"/>
      <c r="E162" s="240"/>
      <c r="G162" s="240"/>
    </row>
    <row r="163" customFormat="false" ht="15" hidden="false" customHeight="false" outlineLevel="0" collapsed="false">
      <c r="B163" s="280"/>
      <c r="C163" s="280"/>
      <c r="D163" s="238"/>
      <c r="E163" s="240"/>
      <c r="G163" s="240"/>
    </row>
    <row r="164" customFormat="false" ht="15" hidden="false" customHeight="false" outlineLevel="0" collapsed="false">
      <c r="B164" s="280"/>
      <c r="C164" s="280"/>
      <c r="D164" s="238"/>
      <c r="E164" s="240"/>
      <c r="G164" s="240"/>
    </row>
    <row r="169" s="349" customFormat="true" ht="11.25" hidden="false" customHeight="false" outlineLevel="0" collapsed="false"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</row>
    <row r="170" s="349" customFormat="true" ht="11.25" hidden="false" customHeight="false" outlineLevel="0" collapsed="false">
      <c r="G170" s="209"/>
      <c r="H170" s="209"/>
      <c r="I170" s="209"/>
      <c r="J170" s="209"/>
      <c r="K170" s="209"/>
      <c r="L170" s="209"/>
      <c r="M170" s="209"/>
      <c r="N170" s="209"/>
      <c r="O170" s="209"/>
      <c r="P170" s="209"/>
      <c r="Q170" s="209"/>
      <c r="R170" s="209"/>
      <c r="S170" s="209"/>
      <c r="T170" s="209"/>
      <c r="U170" s="209"/>
      <c r="V170" s="209"/>
      <c r="W170" s="209"/>
    </row>
    <row r="171" s="349" customFormat="true" ht="11.25" hidden="false" customHeight="false" outlineLevel="0" collapsed="false">
      <c r="G171" s="209"/>
      <c r="H171" s="209"/>
      <c r="I171" s="209"/>
      <c r="J171" s="209"/>
      <c r="K171" s="209"/>
      <c r="L171" s="209"/>
      <c r="M171" s="209"/>
      <c r="N171" s="209"/>
      <c r="O171" s="209"/>
      <c r="P171" s="209"/>
      <c r="Q171" s="209"/>
      <c r="R171" s="209"/>
      <c r="S171" s="209"/>
      <c r="T171" s="209"/>
      <c r="U171" s="209"/>
      <c r="V171" s="209"/>
      <c r="W171" s="209"/>
    </row>
    <row r="172" s="349" customFormat="true" ht="11.25" hidden="false" customHeight="false" outlineLevel="0" collapsed="false">
      <c r="G172" s="209"/>
      <c r="H172" s="209"/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09"/>
      <c r="V172" s="209"/>
      <c r="W172" s="209"/>
    </row>
    <row r="175" s="209" customFormat="true" ht="11.25" hidden="false" customHeight="false" outlineLevel="0" collapsed="false">
      <c r="A175" s="254"/>
      <c r="F175" s="253"/>
    </row>
    <row r="176" s="209" customFormat="true" ht="11.25" hidden="false" customHeight="false" outlineLevel="0" collapsed="false">
      <c r="A176" s="254"/>
      <c r="F176" s="253"/>
    </row>
    <row r="177" customFormat="false" ht="15.75" hidden="false" customHeight="false" outlineLevel="0" collapsed="false">
      <c r="A177" s="244"/>
      <c r="B177" s="245"/>
      <c r="C177" s="245"/>
      <c r="D177" s="225"/>
      <c r="E177" s="225"/>
      <c r="F177" s="225"/>
      <c r="G177" s="225"/>
    </row>
    <row r="178" customFormat="false" ht="15" hidden="false" customHeight="false" outlineLevel="0" collapsed="false">
      <c r="A178" s="238"/>
      <c r="B178" s="239"/>
      <c r="C178" s="239"/>
      <c r="D178" s="238"/>
      <c r="E178" s="249"/>
      <c r="F178" s="241"/>
      <c r="G178" s="249"/>
    </row>
    <row r="179" customFormat="false" ht="15" hidden="false" customHeight="false" outlineLevel="0" collapsed="false">
      <c r="A179" s="238"/>
      <c r="B179" s="239"/>
      <c r="C179" s="239"/>
      <c r="D179" s="238"/>
      <c r="E179" s="249"/>
      <c r="F179" s="241"/>
      <c r="G179" s="249"/>
    </row>
    <row r="180" customFormat="false" ht="15" hidden="false" customHeight="false" outlineLevel="0" collapsed="false">
      <c r="A180" s="238"/>
      <c r="B180" s="239"/>
      <c r="C180" s="239"/>
      <c r="D180" s="238"/>
      <c r="E180" s="249"/>
      <c r="F180" s="241"/>
      <c r="G180" s="249"/>
    </row>
    <row r="181" customFormat="false" ht="15" hidden="false" customHeight="false" outlineLevel="0" collapsed="false">
      <c r="A181" s="238"/>
      <c r="B181" s="239"/>
      <c r="C181" s="239"/>
      <c r="D181" s="238"/>
      <c r="E181" s="249"/>
      <c r="F181" s="241"/>
      <c r="G181" s="249"/>
    </row>
    <row r="182" customFormat="false" ht="15" hidden="false" customHeight="false" outlineLevel="0" collapsed="false">
      <c r="A182" s="238"/>
      <c r="B182" s="239"/>
      <c r="C182" s="239"/>
      <c r="D182" s="238"/>
      <c r="E182" s="249"/>
      <c r="F182" s="241"/>
      <c r="G182" s="249"/>
    </row>
    <row r="183" customFormat="false" ht="15" hidden="false" customHeight="false" outlineLevel="0" collapsed="false">
      <c r="A183" s="238"/>
      <c r="B183" s="239"/>
      <c r="C183" s="239"/>
      <c r="D183" s="238"/>
      <c r="E183" s="249"/>
      <c r="F183" s="241"/>
      <c r="G183" s="249"/>
    </row>
    <row r="184" customFormat="false" ht="15" hidden="false" customHeight="false" outlineLevel="0" collapsed="false">
      <c r="A184" s="238"/>
      <c r="B184" s="239"/>
      <c r="C184" s="239"/>
      <c r="D184" s="238"/>
      <c r="E184" s="249"/>
      <c r="F184" s="241"/>
      <c r="G184" s="249"/>
    </row>
    <row r="185" customFormat="false" ht="15" hidden="false" customHeight="false" outlineLevel="0" collapsed="false">
      <c r="A185" s="238"/>
      <c r="B185" s="239"/>
      <c r="C185" s="239"/>
      <c r="D185" s="238"/>
      <c r="E185" s="249"/>
      <c r="F185" s="241"/>
      <c r="G185" s="249"/>
    </row>
    <row r="186" customFormat="false" ht="15" hidden="false" customHeight="false" outlineLevel="0" collapsed="false">
      <c r="A186" s="238"/>
      <c r="B186" s="239"/>
      <c r="C186" s="239"/>
      <c r="D186" s="238"/>
      <c r="E186" s="240"/>
      <c r="F186" s="241"/>
      <c r="G186" s="240"/>
    </row>
    <row r="187" customFormat="false" ht="15" hidden="false" customHeight="false" outlineLevel="0" collapsed="false">
      <c r="A187" s="238"/>
      <c r="B187" s="239"/>
      <c r="C187" s="239"/>
      <c r="D187" s="238"/>
      <c r="E187" s="240"/>
      <c r="F187" s="241"/>
      <c r="G187" s="240"/>
    </row>
    <row r="188" customFormat="false" ht="15" hidden="false" customHeight="false" outlineLevel="0" collapsed="false">
      <c r="A188" s="238"/>
      <c r="B188" s="239"/>
      <c r="C188" s="239"/>
      <c r="D188" s="238"/>
      <c r="E188" s="240"/>
      <c r="F188" s="241"/>
      <c r="G188" s="240"/>
    </row>
    <row r="189" customFormat="false" ht="15" hidden="false" customHeight="false" outlineLevel="0" collapsed="false">
      <c r="A189" s="238"/>
      <c r="B189" s="239"/>
      <c r="C189" s="239"/>
      <c r="D189" s="238"/>
      <c r="E189" s="240"/>
      <c r="F189" s="241"/>
      <c r="G189" s="240"/>
    </row>
    <row r="190" customFormat="false" ht="15" hidden="false" customHeight="false" outlineLevel="0" collapsed="false">
      <c r="A190" s="238"/>
      <c r="B190" s="239"/>
      <c r="C190" s="239"/>
      <c r="D190" s="238"/>
      <c r="E190" s="240"/>
      <c r="F190" s="241"/>
      <c r="G190" s="240"/>
    </row>
    <row r="191" customFormat="false" ht="15" hidden="false" customHeight="false" outlineLevel="0" collapsed="false">
      <c r="A191" s="238"/>
      <c r="B191" s="239"/>
      <c r="C191" s="239"/>
      <c r="D191" s="238"/>
      <c r="E191" s="240"/>
      <c r="F191" s="241"/>
      <c r="G191" s="240"/>
    </row>
    <row r="192" customFormat="false" ht="15" hidden="false" customHeight="false" outlineLevel="0" collapsed="false">
      <c r="A192" s="238"/>
      <c r="B192" s="239"/>
      <c r="C192" s="239"/>
      <c r="D192" s="238"/>
      <c r="E192" s="249"/>
      <c r="F192" s="241"/>
      <c r="G192" s="249"/>
    </row>
    <row r="193" customFormat="false" ht="15" hidden="false" customHeight="false" outlineLevel="0" collapsed="false">
      <c r="A193" s="238"/>
      <c r="B193" s="239"/>
      <c r="C193" s="239"/>
      <c r="D193" s="238"/>
      <c r="E193" s="249"/>
      <c r="F193" s="241"/>
      <c r="G193" s="249"/>
    </row>
    <row r="194" customFormat="false" ht="15" hidden="false" customHeight="false" outlineLevel="0" collapsed="false">
      <c r="A194" s="238"/>
      <c r="B194" s="239"/>
      <c r="C194" s="239"/>
      <c r="D194" s="238"/>
      <c r="E194" s="249"/>
      <c r="F194" s="241"/>
      <c r="G194" s="249"/>
    </row>
    <row r="195" customFormat="false" ht="15" hidden="false" customHeight="false" outlineLevel="0" collapsed="false">
      <c r="A195" s="238"/>
      <c r="B195" s="239"/>
      <c r="C195" s="239"/>
      <c r="D195" s="238"/>
      <c r="E195" s="249"/>
      <c r="F195" s="241"/>
      <c r="G195" s="249"/>
    </row>
    <row r="196" customFormat="false" ht="15" hidden="false" customHeight="false" outlineLevel="0" collapsed="false">
      <c r="A196" s="238"/>
      <c r="B196" s="239"/>
      <c r="C196" s="239"/>
      <c r="D196" s="238"/>
      <c r="E196" s="249"/>
      <c r="F196" s="241"/>
      <c r="G196" s="249"/>
    </row>
    <row r="197" customFormat="false" ht="15" hidden="false" customHeight="false" outlineLevel="0" collapsed="false">
      <c r="A197" s="238"/>
      <c r="B197" s="239"/>
      <c r="C197" s="239"/>
      <c r="D197" s="238"/>
      <c r="E197" s="249"/>
      <c r="F197" s="241"/>
      <c r="G197" s="249"/>
    </row>
    <row r="198" customFormat="false" ht="15" hidden="false" customHeight="false" outlineLevel="0" collapsed="false">
      <c r="A198" s="238"/>
      <c r="B198" s="239"/>
      <c r="C198" s="239"/>
      <c r="D198" s="238"/>
      <c r="E198" s="249"/>
      <c r="F198" s="241"/>
      <c r="G198" s="249"/>
    </row>
    <row r="199" customFormat="false" ht="15" hidden="false" customHeight="false" outlineLevel="0" collapsed="false">
      <c r="A199" s="238"/>
      <c r="B199" s="239"/>
      <c r="C199" s="239"/>
      <c r="D199" s="238"/>
      <c r="E199" s="249"/>
      <c r="F199" s="241"/>
      <c r="G199" s="249"/>
    </row>
    <row r="200" customFormat="false" ht="15" hidden="false" customHeight="false" outlineLevel="0" collapsed="false">
      <c r="A200" s="238"/>
      <c r="B200" s="209"/>
      <c r="C200" s="209"/>
      <c r="D200" s="209"/>
      <c r="F200" s="253"/>
    </row>
    <row r="201" customFormat="false" ht="11.25" hidden="false" customHeight="false" outlineLevel="0" collapsed="false">
      <c r="A201" s="254"/>
      <c r="B201" s="209"/>
      <c r="C201" s="209"/>
      <c r="D201" s="209"/>
      <c r="F201" s="253"/>
    </row>
    <row r="202" customFormat="false" ht="17.25" hidden="false" customHeight="true" outlineLevel="0" collapsed="false">
      <c r="A202" s="254"/>
      <c r="B202" s="209"/>
      <c r="C202" s="209"/>
      <c r="D202" s="209"/>
      <c r="F202" s="253"/>
    </row>
    <row r="203" customFormat="false" ht="15.75" hidden="false" customHeight="true" outlineLevel="0" collapsed="false">
      <c r="A203" s="255"/>
      <c r="B203" s="193"/>
      <c r="C203" s="193"/>
      <c r="D203" s="193"/>
      <c r="E203" s="193"/>
      <c r="F203" s="193"/>
      <c r="G203" s="193"/>
    </row>
    <row r="204" customFormat="false" ht="15.75" hidden="false" customHeight="false" outlineLevel="0" collapsed="false">
      <c r="A204" s="256"/>
      <c r="B204" s="193"/>
      <c r="C204" s="193"/>
      <c r="D204" s="193"/>
      <c r="E204" s="193"/>
      <c r="F204" s="193"/>
      <c r="G204" s="193"/>
    </row>
    <row r="205" customFormat="false" ht="15.75" hidden="false" customHeight="false" outlineLevel="0" collapsed="false">
      <c r="A205" s="257"/>
      <c r="B205" s="257"/>
      <c r="C205" s="257"/>
      <c r="D205" s="257"/>
      <c r="E205" s="257"/>
      <c r="F205" s="257"/>
      <c r="G205" s="257"/>
    </row>
    <row r="206" customFormat="false" ht="12.75" hidden="false" customHeight="false" outlineLevel="0" collapsed="false">
      <c r="A206" s="197"/>
      <c r="B206" s="197"/>
      <c r="C206" s="197"/>
      <c r="D206" s="197"/>
      <c r="E206" s="197"/>
      <c r="F206" s="197"/>
      <c r="G206" s="197"/>
    </row>
    <row r="207" customFormat="false" ht="12.75" hidden="false" customHeight="false" outlineLevel="0" collapsed="false">
      <c r="A207" s="197"/>
      <c r="B207" s="197"/>
      <c r="C207" s="198"/>
      <c r="D207" s="198"/>
      <c r="E207" s="198"/>
      <c r="F207" s="198"/>
      <c r="G207" s="198"/>
    </row>
    <row r="208" customFormat="false" ht="12.75" hidden="false" customHeight="false" outlineLevel="0" collapsed="false">
      <c r="A208" s="197"/>
      <c r="B208" s="197"/>
      <c r="C208" s="198"/>
      <c r="D208" s="198"/>
      <c r="E208" s="198"/>
      <c r="F208" s="198"/>
      <c r="G208" s="198"/>
    </row>
    <row r="209" s="209" customFormat="true" ht="12.75" hidden="false" customHeight="false" outlineLevel="0" collapsed="false">
      <c r="A209" s="197"/>
      <c r="B209" s="197"/>
      <c r="C209" s="198"/>
      <c r="D209" s="198"/>
      <c r="E209" s="201"/>
      <c r="F209" s="201"/>
      <c r="G209" s="201"/>
    </row>
    <row r="210" s="209" customFormat="true" ht="12.75" hidden="false" customHeight="false" outlineLevel="0" collapsed="false">
      <c r="A210" s="197"/>
      <c r="B210" s="197"/>
      <c r="C210" s="198"/>
      <c r="D210" s="198"/>
      <c r="E210" s="201"/>
      <c r="F210" s="201"/>
      <c r="G210" s="201"/>
    </row>
    <row r="211" s="209" customFormat="true" ht="12.75" hidden="false" customHeight="false" outlineLevel="0" collapsed="false">
      <c r="A211" s="197"/>
      <c r="B211" s="197"/>
      <c r="C211" s="201"/>
      <c r="D211" s="201"/>
      <c r="E211" s="201"/>
      <c r="F211" s="201"/>
      <c r="G211" s="201"/>
    </row>
    <row r="212" s="209" customFormat="true" ht="12.75" hidden="false" customHeight="false" outlineLevel="0" collapsed="false">
      <c r="A212" s="197"/>
      <c r="B212" s="197"/>
      <c r="C212" s="201"/>
      <c r="D212" s="201"/>
      <c r="E212" s="201"/>
      <c r="F212" s="201"/>
      <c r="G212" s="201"/>
    </row>
    <row r="213" s="209" customFormat="true" ht="12.75" hidden="false" customHeight="false" outlineLevel="0" collapsed="false">
      <c r="A213" s="197"/>
      <c r="B213" s="197"/>
      <c r="C213" s="201"/>
      <c r="D213" s="201"/>
      <c r="E213" s="201"/>
      <c r="F213" s="201"/>
      <c r="G213" s="201"/>
    </row>
    <row r="214" s="209" customFormat="true" ht="20.25" hidden="false" customHeight="false" outlineLevel="0" collapsed="false">
      <c r="A214" s="258"/>
      <c r="B214" s="193"/>
      <c r="C214" s="193"/>
      <c r="D214" s="193"/>
      <c r="E214" s="193"/>
      <c r="F214" s="193"/>
      <c r="G214" s="193"/>
    </row>
    <row r="215" s="209" customFormat="true" ht="15" hidden="false" customHeight="false" outlineLevel="0" collapsed="false">
      <c r="A215" s="238"/>
      <c r="F215" s="253"/>
    </row>
    <row r="216" s="261" customFormat="true" ht="15" hidden="false" customHeight="false" outlineLevel="0" collapsed="false">
      <c r="A216" s="331"/>
      <c r="E216" s="209"/>
      <c r="F216" s="210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  <c r="Q216" s="209"/>
      <c r="R216" s="209"/>
      <c r="S216" s="209"/>
      <c r="T216" s="209"/>
      <c r="U216" s="209"/>
      <c r="V216" s="209"/>
      <c r="W216" s="209"/>
    </row>
    <row r="217" s="261" customFormat="true" ht="15" hidden="false" customHeight="false" outlineLevel="0" collapsed="false">
      <c r="A217" s="331"/>
      <c r="E217" s="209"/>
      <c r="F217" s="210"/>
      <c r="G217" s="209"/>
      <c r="H217" s="209"/>
      <c r="I217" s="209"/>
      <c r="J217" s="209"/>
      <c r="K217" s="209"/>
      <c r="L217" s="209"/>
      <c r="M217" s="209"/>
      <c r="N217" s="209"/>
      <c r="O217" s="209"/>
      <c r="P217" s="209"/>
      <c r="Q217" s="209"/>
      <c r="R217" s="209"/>
      <c r="S217" s="209"/>
      <c r="T217" s="209"/>
      <c r="U217" s="209"/>
      <c r="V217" s="209"/>
      <c r="W217" s="209"/>
    </row>
    <row r="218" s="261" customFormat="true" ht="15" hidden="false" customHeight="false" outlineLevel="0" collapsed="false">
      <c r="A218" s="331"/>
      <c r="E218" s="209"/>
      <c r="F218" s="210"/>
      <c r="G218" s="209"/>
      <c r="H218" s="209"/>
      <c r="I218" s="209"/>
      <c r="J218" s="209"/>
      <c r="K218" s="209"/>
      <c r="L218" s="209"/>
      <c r="M218" s="209"/>
      <c r="N218" s="209"/>
      <c r="O218" s="209"/>
      <c r="P218" s="209"/>
      <c r="Q218" s="209"/>
      <c r="R218" s="209"/>
      <c r="S218" s="209"/>
      <c r="T218" s="209"/>
      <c r="U218" s="209"/>
      <c r="V218" s="209"/>
      <c r="W218" s="209"/>
    </row>
    <row r="219" s="261" customFormat="true" ht="15" hidden="false" customHeight="false" outlineLevel="0" collapsed="false">
      <c r="A219" s="331"/>
      <c r="E219" s="209"/>
      <c r="F219" s="210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  <c r="Q219" s="209"/>
      <c r="R219" s="209"/>
      <c r="S219" s="209"/>
      <c r="T219" s="209"/>
      <c r="U219" s="209"/>
      <c r="V219" s="209"/>
      <c r="W219" s="209"/>
    </row>
    <row r="220" customFormat="false" ht="15" hidden="false" customHeight="false" outlineLevel="0" collapsed="false">
      <c r="A220" s="331"/>
    </row>
    <row r="221" customFormat="false" ht="15" hidden="false" customHeight="false" outlineLevel="0" collapsed="false">
      <c r="A221" s="331"/>
    </row>
    <row r="222" customFormat="false" ht="15" hidden="false" customHeight="false" outlineLevel="0" collapsed="false">
      <c r="A222" s="331"/>
    </row>
    <row r="223" customFormat="false" ht="15" hidden="false" customHeight="false" outlineLevel="0" collapsed="false">
      <c r="A223" s="331"/>
    </row>
    <row r="224" customFormat="false" ht="15" hidden="false" customHeight="false" outlineLevel="0" collapsed="false">
      <c r="A224" s="331"/>
    </row>
    <row r="225" customFormat="false" ht="15" hidden="false" customHeight="false" outlineLevel="0" collapsed="false">
      <c r="A225" s="331"/>
    </row>
    <row r="226" customFormat="false" ht="15" hidden="false" customHeight="false" outlineLevel="0" collapsed="false">
      <c r="A226" s="331"/>
    </row>
    <row r="227" customFormat="false" ht="15" hidden="false" customHeight="false" outlineLevel="0" collapsed="false">
      <c r="A227" s="331"/>
    </row>
    <row r="228" customFormat="false" ht="15" hidden="false" customHeight="false" outlineLevel="0" collapsed="false">
      <c r="A228" s="331"/>
    </row>
    <row r="229" customFormat="false" ht="15" hidden="false" customHeight="false" outlineLevel="0" collapsed="false">
      <c r="A229" s="331"/>
    </row>
    <row r="230" customFormat="false" ht="15" hidden="false" customHeight="false" outlineLevel="0" collapsed="false">
      <c r="A230" s="331"/>
      <c r="B230" s="334"/>
      <c r="C230" s="334"/>
      <c r="D230" s="350"/>
      <c r="E230" s="351"/>
      <c r="G230" s="259"/>
    </row>
    <row r="231" customFormat="false" ht="15" hidden="false" customHeight="false" outlineLevel="0" collapsed="false">
      <c r="A231" s="331"/>
      <c r="B231" s="334"/>
      <c r="C231" s="334"/>
      <c r="D231" s="350"/>
      <c r="E231" s="351"/>
      <c r="G231" s="259"/>
    </row>
    <row r="232" customFormat="false" ht="15" hidden="false" customHeight="false" outlineLevel="0" collapsed="false">
      <c r="A232" s="331"/>
      <c r="B232" s="334"/>
      <c r="C232" s="334"/>
      <c r="D232" s="350"/>
      <c r="E232" s="351"/>
      <c r="G232" s="259"/>
    </row>
    <row r="233" customFormat="false" ht="15" hidden="false" customHeight="false" outlineLevel="0" collapsed="false">
      <c r="A233" s="331"/>
      <c r="B233" s="334"/>
      <c r="C233" s="334"/>
      <c r="D233" s="350"/>
      <c r="E233" s="351"/>
      <c r="G233" s="259"/>
    </row>
    <row r="234" customFormat="false" ht="15" hidden="false" customHeight="false" outlineLevel="0" collapsed="false">
      <c r="A234" s="331"/>
      <c r="B234" s="334"/>
      <c r="C234" s="334"/>
      <c r="D234" s="334"/>
      <c r="E234" s="351"/>
      <c r="G234" s="259"/>
    </row>
    <row r="235" customFormat="false" ht="15" hidden="false" customHeight="false" outlineLevel="0" collapsed="false">
      <c r="A235" s="331"/>
      <c r="B235" s="334"/>
      <c r="C235" s="334"/>
      <c r="D235" s="334"/>
      <c r="E235" s="351"/>
      <c r="G235" s="259"/>
    </row>
    <row r="236" customFormat="false" ht="15" hidden="false" customHeight="false" outlineLevel="0" collapsed="false">
      <c r="A236" s="331"/>
      <c r="B236" s="334"/>
      <c r="C236" s="334"/>
      <c r="D236" s="334"/>
      <c r="E236" s="351"/>
      <c r="G236" s="259"/>
    </row>
    <row r="237" customFormat="false" ht="15" hidden="false" customHeight="false" outlineLevel="0" collapsed="false">
      <c r="A237" s="331"/>
      <c r="B237" s="334"/>
      <c r="C237" s="334"/>
      <c r="D237" s="334"/>
      <c r="E237" s="351"/>
      <c r="G237" s="259"/>
    </row>
    <row r="238" customFormat="false" ht="15" hidden="false" customHeight="false" outlineLevel="0" collapsed="false">
      <c r="A238" s="331"/>
      <c r="B238" s="334"/>
      <c r="C238" s="334"/>
      <c r="D238" s="334"/>
      <c r="E238" s="351"/>
      <c r="G238" s="259"/>
    </row>
    <row r="239" customFormat="false" ht="15" hidden="false" customHeight="false" outlineLevel="0" collapsed="false">
      <c r="A239" s="331"/>
      <c r="B239" s="334"/>
      <c r="C239" s="334"/>
      <c r="D239" s="334"/>
      <c r="E239" s="351"/>
      <c r="G239" s="259"/>
    </row>
    <row r="240" customFormat="false" ht="15" hidden="false" customHeight="false" outlineLevel="0" collapsed="false">
      <c r="A240" s="331"/>
      <c r="B240" s="334"/>
      <c r="C240" s="334"/>
      <c r="D240" s="334"/>
      <c r="E240" s="351"/>
      <c r="G240" s="259"/>
    </row>
    <row r="241" customFormat="false" ht="15" hidden="false" customHeight="false" outlineLevel="0" collapsed="false">
      <c r="A241" s="331"/>
      <c r="B241" s="334"/>
      <c r="C241" s="334"/>
    </row>
    <row r="242" customFormat="false" ht="15" hidden="false" customHeight="false" outlineLevel="0" collapsed="false">
      <c r="A242" s="331"/>
      <c r="B242" s="334"/>
      <c r="C242" s="334"/>
    </row>
    <row r="243" customFormat="false" ht="15" hidden="false" customHeight="false" outlineLevel="0" collapsed="false">
      <c r="A243" s="331"/>
      <c r="B243" s="334"/>
      <c r="C243" s="334"/>
      <c r="D243" s="334"/>
      <c r="E243" s="351"/>
      <c r="G243" s="259"/>
    </row>
    <row r="244" customFormat="false" ht="15" hidden="false" customHeight="false" outlineLevel="0" collapsed="false">
      <c r="A244" s="331"/>
      <c r="B244" s="334"/>
      <c r="C244" s="334"/>
      <c r="D244" s="334"/>
      <c r="E244" s="351"/>
      <c r="G244" s="259"/>
    </row>
    <row r="245" customFormat="false" ht="15" hidden="false" customHeight="false" outlineLevel="0" collapsed="false">
      <c r="A245" s="331"/>
      <c r="B245" s="334"/>
      <c r="C245" s="334"/>
    </row>
    <row r="246" customFormat="false" ht="15" hidden="false" customHeight="false" outlineLevel="0" collapsed="false">
      <c r="A246" s="331"/>
      <c r="B246" s="334"/>
      <c r="C246" s="334"/>
      <c r="D246" s="334"/>
      <c r="E246" s="351"/>
      <c r="G246" s="259"/>
    </row>
    <row r="247" customFormat="false" ht="15" hidden="false" customHeight="false" outlineLevel="0" collapsed="false">
      <c r="A247" s="331"/>
      <c r="D247" s="334"/>
      <c r="E247" s="239"/>
      <c r="G247" s="239"/>
    </row>
    <row r="248" customFormat="false" ht="15" hidden="false" customHeight="false" outlineLevel="0" collapsed="false">
      <c r="A248" s="331"/>
      <c r="D248" s="334"/>
      <c r="E248" s="239"/>
      <c r="G248" s="239"/>
    </row>
    <row r="249" customFormat="false" ht="15" hidden="false" customHeight="false" outlineLevel="0" collapsed="false">
      <c r="A249" s="331"/>
      <c r="D249" s="334"/>
      <c r="E249" s="239"/>
      <c r="G249" s="239"/>
    </row>
    <row r="250" customFormat="false" ht="15" hidden="false" customHeight="false" outlineLevel="0" collapsed="false">
      <c r="A250" s="331"/>
      <c r="D250" s="334"/>
      <c r="E250" s="239"/>
      <c r="G250" s="239"/>
    </row>
    <row r="251" customFormat="false" ht="15" hidden="false" customHeight="false" outlineLevel="0" collapsed="false">
      <c r="A251" s="331"/>
      <c r="D251" s="334"/>
      <c r="E251" s="239"/>
      <c r="G251" s="239"/>
    </row>
    <row r="252" customFormat="false" ht="15" hidden="false" customHeight="false" outlineLevel="0" collapsed="false">
      <c r="A252" s="331"/>
    </row>
    <row r="253" customFormat="false" ht="15" hidden="false" customHeight="false" outlineLevel="0" collapsed="false">
      <c r="A253" s="331"/>
      <c r="B253" s="334"/>
      <c r="C253" s="334"/>
      <c r="D253" s="334"/>
      <c r="E253" s="239"/>
      <c r="G253" s="239"/>
    </row>
    <row r="254" customFormat="false" ht="15" hidden="false" customHeight="false" outlineLevel="0" collapsed="false">
      <c r="A254" s="331"/>
      <c r="B254" s="334"/>
      <c r="C254" s="334"/>
      <c r="D254" s="334"/>
      <c r="E254" s="239"/>
      <c r="G254" s="239"/>
    </row>
    <row r="255" customFormat="false" ht="15" hidden="false" customHeight="false" outlineLevel="0" collapsed="false">
      <c r="A255" s="331"/>
      <c r="B255" s="334"/>
      <c r="C255" s="334"/>
      <c r="D255" s="334"/>
      <c r="E255" s="239"/>
      <c r="G255" s="239"/>
    </row>
    <row r="256" customFormat="false" ht="15" hidden="false" customHeight="false" outlineLevel="0" collapsed="false">
      <c r="A256" s="331"/>
      <c r="B256" s="334"/>
      <c r="C256" s="334"/>
      <c r="D256" s="334"/>
      <c r="E256" s="239"/>
      <c r="G256" s="239"/>
    </row>
    <row r="257" customFormat="false" ht="11.25" hidden="false" customHeight="false" outlineLevel="0" collapsed="false">
      <c r="A257" s="208"/>
      <c r="E257" s="208"/>
      <c r="F257" s="208"/>
    </row>
    <row r="258" customFormat="false" ht="11.25" hidden="false" customHeight="false" outlineLevel="0" collapsed="false">
      <c r="A258" s="208"/>
      <c r="E258" s="208"/>
      <c r="F258" s="208"/>
    </row>
    <row r="259" customFormat="false" ht="15" hidden="false" customHeight="false" outlineLevel="0" collapsed="false">
      <c r="A259" s="331"/>
      <c r="B259" s="334"/>
      <c r="C259" s="334"/>
      <c r="D259" s="334"/>
      <c r="E259" s="239"/>
      <c r="G259" s="239"/>
    </row>
    <row r="260" customFormat="false" ht="15" hidden="false" customHeight="false" outlineLevel="0" collapsed="false">
      <c r="A260" s="331"/>
      <c r="B260" s="334"/>
      <c r="C260" s="334"/>
      <c r="D260" s="334"/>
      <c r="E260" s="239"/>
      <c r="G260" s="239"/>
    </row>
    <row r="261" customFormat="false" ht="15" hidden="false" customHeight="false" outlineLevel="0" collapsed="false">
      <c r="A261" s="331"/>
      <c r="B261" s="334"/>
      <c r="C261" s="334"/>
      <c r="D261" s="334"/>
      <c r="E261" s="239"/>
      <c r="G261" s="239"/>
    </row>
    <row r="262" customFormat="false" ht="15" hidden="false" customHeight="false" outlineLevel="0" collapsed="false">
      <c r="A262" s="331"/>
      <c r="B262" s="334"/>
      <c r="C262" s="334"/>
      <c r="D262" s="334"/>
      <c r="E262" s="239"/>
      <c r="G262" s="239"/>
    </row>
    <row r="263" customFormat="false" ht="15" hidden="false" customHeight="false" outlineLevel="0" collapsed="false">
      <c r="A263" s="331"/>
      <c r="B263" s="334"/>
      <c r="C263" s="334"/>
      <c r="D263" s="334"/>
      <c r="E263" s="239"/>
      <c r="G263" s="239"/>
    </row>
    <row r="264" customFormat="false" ht="15" hidden="false" customHeight="false" outlineLevel="0" collapsed="false">
      <c r="A264" s="331"/>
      <c r="B264" s="334"/>
      <c r="C264" s="334"/>
      <c r="D264" s="334"/>
      <c r="E264" s="239"/>
      <c r="G264" s="239"/>
    </row>
    <row r="265" customFormat="false" ht="15" hidden="false" customHeight="false" outlineLevel="0" collapsed="false">
      <c r="A265" s="331"/>
      <c r="B265" s="334"/>
      <c r="C265" s="334"/>
      <c r="D265" s="334"/>
      <c r="E265" s="239"/>
      <c r="G265" s="239"/>
    </row>
    <row r="266" customFormat="false" ht="15" hidden="false" customHeight="false" outlineLevel="0" collapsed="false">
      <c r="A266" s="331"/>
      <c r="B266" s="334"/>
      <c r="C266" s="334"/>
      <c r="D266" s="334"/>
      <c r="E266" s="239"/>
      <c r="G266" s="239"/>
    </row>
    <row r="267" customFormat="false" ht="15" hidden="false" customHeight="false" outlineLevel="0" collapsed="false">
      <c r="A267" s="331"/>
      <c r="B267" s="334"/>
      <c r="C267" s="334"/>
      <c r="D267" s="334"/>
      <c r="E267" s="239"/>
      <c r="G267" s="239"/>
    </row>
    <row r="268" customFormat="false" ht="15" hidden="false" customHeight="false" outlineLevel="0" collapsed="false">
      <c r="A268" s="331"/>
      <c r="B268" s="334"/>
      <c r="C268" s="334"/>
      <c r="D268" s="334"/>
      <c r="E268" s="239"/>
      <c r="G268" s="239"/>
    </row>
    <row r="269" customFormat="false" ht="15" hidden="false" customHeight="false" outlineLevel="0" collapsed="false">
      <c r="A269" s="331"/>
      <c r="B269" s="334"/>
      <c r="C269" s="334"/>
      <c r="D269" s="334"/>
      <c r="E269" s="239"/>
      <c r="G269" s="239"/>
    </row>
    <row r="270" customFormat="false" ht="15" hidden="false" customHeight="false" outlineLevel="0" collapsed="false">
      <c r="A270" s="331"/>
      <c r="B270" s="334"/>
      <c r="C270" s="334"/>
      <c r="D270" s="334"/>
      <c r="E270" s="239"/>
      <c r="G270" s="239"/>
    </row>
    <row r="271" customFormat="false" ht="15" hidden="false" customHeight="false" outlineLevel="0" collapsed="false">
      <c r="A271" s="331"/>
      <c r="B271" s="334"/>
      <c r="C271" s="334"/>
      <c r="D271" s="334"/>
      <c r="E271" s="239"/>
      <c r="G271" s="239"/>
    </row>
    <row r="272" customFormat="false" ht="15" hidden="false" customHeight="false" outlineLevel="0" collapsed="false">
      <c r="A272" s="331"/>
      <c r="B272" s="334"/>
      <c r="C272" s="334"/>
      <c r="D272" s="334"/>
      <c r="E272" s="239"/>
      <c r="G272" s="239"/>
    </row>
    <row r="273" customFormat="false" ht="15" hidden="false" customHeight="false" outlineLevel="0" collapsed="false">
      <c r="A273" s="331"/>
      <c r="B273" s="334"/>
      <c r="C273" s="334"/>
      <c r="D273" s="334"/>
      <c r="E273" s="239"/>
      <c r="G273" s="239"/>
    </row>
    <row r="274" customFormat="false" ht="15" hidden="false" customHeight="false" outlineLevel="0" collapsed="false">
      <c r="A274" s="331"/>
      <c r="B274" s="334"/>
      <c r="C274" s="334"/>
      <c r="D274" s="334"/>
      <c r="E274" s="239"/>
      <c r="G274" s="239"/>
    </row>
    <row r="275" customFormat="false" ht="15" hidden="false" customHeight="false" outlineLevel="0" collapsed="false">
      <c r="A275" s="331"/>
      <c r="B275" s="334"/>
      <c r="C275" s="334"/>
      <c r="D275" s="334"/>
      <c r="E275" s="239"/>
      <c r="G275" s="239"/>
    </row>
    <row r="276" customFormat="false" ht="15" hidden="false" customHeight="false" outlineLevel="0" collapsed="false">
      <c r="A276" s="331"/>
      <c r="B276" s="334"/>
      <c r="C276" s="334"/>
      <c r="D276" s="334"/>
      <c r="E276" s="239"/>
      <c r="G276" s="239"/>
    </row>
    <row r="277" customFormat="false" ht="15" hidden="false" customHeight="false" outlineLevel="0" collapsed="false">
      <c r="A277" s="331"/>
      <c r="B277" s="334"/>
      <c r="C277" s="334"/>
      <c r="D277" s="334"/>
      <c r="E277" s="239"/>
      <c r="G277" s="239"/>
    </row>
    <row r="278" customFormat="false" ht="15" hidden="false" customHeight="false" outlineLevel="0" collapsed="false">
      <c r="A278" s="331"/>
      <c r="B278" s="334"/>
      <c r="C278" s="334"/>
      <c r="D278" s="334"/>
      <c r="E278" s="239"/>
      <c r="G278" s="239"/>
    </row>
    <row r="279" customFormat="false" ht="15" hidden="false" customHeight="false" outlineLevel="0" collapsed="false">
      <c r="A279" s="331"/>
      <c r="B279" s="334"/>
      <c r="C279" s="334"/>
      <c r="D279" s="334"/>
      <c r="E279" s="239"/>
      <c r="G279" s="239"/>
    </row>
    <row r="280" customFormat="false" ht="15" hidden="false" customHeight="false" outlineLevel="0" collapsed="false">
      <c r="A280" s="331"/>
      <c r="B280" s="334"/>
      <c r="C280" s="334"/>
      <c r="D280" s="334"/>
      <c r="E280" s="239"/>
      <c r="G280" s="239"/>
    </row>
    <row r="281" customFormat="false" ht="15" hidden="false" customHeight="false" outlineLevel="0" collapsed="false">
      <c r="A281" s="331"/>
      <c r="B281" s="334"/>
      <c r="C281" s="334"/>
      <c r="D281" s="334"/>
      <c r="E281" s="239"/>
      <c r="G281" s="239"/>
    </row>
    <row r="282" customFormat="false" ht="15" hidden="false" customHeight="false" outlineLevel="0" collapsed="false">
      <c r="A282" s="331"/>
      <c r="B282" s="334"/>
      <c r="C282" s="334"/>
      <c r="D282" s="334"/>
      <c r="E282" s="239"/>
      <c r="G282" s="239"/>
    </row>
    <row r="283" customFormat="false" ht="15" hidden="false" customHeight="false" outlineLevel="0" collapsed="false">
      <c r="A283" s="331"/>
      <c r="B283" s="334"/>
      <c r="C283" s="334"/>
      <c r="D283" s="334"/>
      <c r="E283" s="239"/>
      <c r="G283" s="239"/>
    </row>
    <row r="284" customFormat="false" ht="15" hidden="false" customHeight="false" outlineLevel="0" collapsed="false">
      <c r="A284" s="331"/>
      <c r="B284" s="334"/>
      <c r="C284" s="334"/>
      <c r="D284" s="334"/>
      <c r="E284" s="239"/>
      <c r="G284" s="239"/>
    </row>
    <row r="285" customFormat="false" ht="15" hidden="false" customHeight="false" outlineLevel="0" collapsed="false">
      <c r="A285" s="331"/>
      <c r="B285" s="334"/>
      <c r="C285" s="334"/>
      <c r="D285" s="334"/>
      <c r="E285" s="239"/>
      <c r="G285" s="239"/>
    </row>
    <row r="286" customFormat="false" ht="15" hidden="false" customHeight="false" outlineLevel="0" collapsed="false">
      <c r="A286" s="331"/>
      <c r="B286" s="334"/>
      <c r="C286" s="334"/>
      <c r="D286" s="334"/>
      <c r="E286" s="239"/>
      <c r="G286" s="239"/>
    </row>
    <row r="287" customFormat="false" ht="15" hidden="false" customHeight="false" outlineLevel="0" collapsed="false">
      <c r="A287" s="331"/>
      <c r="B287" s="334"/>
      <c r="C287" s="334"/>
      <c r="D287" s="334"/>
      <c r="E287" s="239"/>
      <c r="G287" s="239"/>
    </row>
    <row r="288" customFormat="false" ht="15" hidden="false" customHeight="false" outlineLevel="0" collapsed="false">
      <c r="A288" s="331"/>
      <c r="B288" s="334"/>
      <c r="C288" s="334"/>
      <c r="D288" s="334"/>
      <c r="E288" s="239"/>
      <c r="G288" s="239"/>
    </row>
    <row r="289" customFormat="false" ht="15" hidden="false" customHeight="false" outlineLevel="0" collapsed="false">
      <c r="A289" s="331"/>
      <c r="B289" s="334"/>
      <c r="C289" s="334"/>
      <c r="D289" s="334"/>
      <c r="E289" s="239"/>
      <c r="G289" s="239"/>
    </row>
    <row r="290" customFormat="false" ht="15" hidden="false" customHeight="false" outlineLevel="0" collapsed="false">
      <c r="A290" s="331"/>
      <c r="B290" s="334"/>
      <c r="C290" s="334"/>
      <c r="D290" s="334"/>
      <c r="E290" s="239"/>
      <c r="G290" s="239"/>
    </row>
    <row r="291" customFormat="false" ht="15" hidden="false" customHeight="false" outlineLevel="0" collapsed="false">
      <c r="A291" s="331"/>
      <c r="B291" s="334"/>
      <c r="C291" s="334"/>
      <c r="D291" s="334"/>
      <c r="E291" s="239"/>
      <c r="G291" s="239"/>
    </row>
    <row r="292" customFormat="false" ht="15" hidden="false" customHeight="false" outlineLevel="0" collapsed="false">
      <c r="A292" s="331"/>
      <c r="B292" s="334"/>
      <c r="C292" s="334"/>
      <c r="D292" s="334"/>
      <c r="E292" s="239"/>
      <c r="G292" s="239"/>
    </row>
    <row r="293" customFormat="false" ht="15" hidden="false" customHeight="false" outlineLevel="0" collapsed="false">
      <c r="A293" s="331"/>
      <c r="B293" s="334"/>
      <c r="C293" s="334"/>
      <c r="D293" s="334"/>
      <c r="E293" s="239"/>
      <c r="G293" s="239"/>
    </row>
    <row r="294" customFormat="false" ht="15" hidden="false" customHeight="false" outlineLevel="0" collapsed="false">
      <c r="A294" s="331"/>
      <c r="B294" s="334"/>
      <c r="C294" s="334"/>
      <c r="D294" s="334"/>
      <c r="E294" s="239"/>
      <c r="G294" s="239"/>
    </row>
    <row r="295" customFormat="false" ht="15" hidden="false" customHeight="false" outlineLevel="0" collapsed="false">
      <c r="A295" s="331"/>
      <c r="B295" s="334"/>
      <c r="C295" s="334"/>
      <c r="D295" s="334"/>
      <c r="E295" s="239"/>
      <c r="G295" s="239"/>
    </row>
    <row r="296" customFormat="false" ht="15" hidden="false" customHeight="false" outlineLevel="0" collapsed="false">
      <c r="A296" s="331"/>
      <c r="B296" s="334"/>
      <c r="C296" s="334"/>
      <c r="D296" s="334"/>
      <c r="E296" s="239"/>
      <c r="G296" s="239"/>
    </row>
    <row r="297" customFormat="false" ht="15" hidden="false" customHeight="false" outlineLevel="0" collapsed="false">
      <c r="A297" s="331"/>
      <c r="B297" s="334"/>
      <c r="C297" s="334"/>
      <c r="D297" s="334"/>
      <c r="E297" s="239"/>
      <c r="G297" s="239"/>
    </row>
    <row r="298" customFormat="false" ht="15" hidden="false" customHeight="false" outlineLevel="0" collapsed="false">
      <c r="A298" s="331"/>
      <c r="B298" s="334"/>
      <c r="C298" s="334"/>
      <c r="D298" s="334"/>
      <c r="E298" s="239"/>
      <c r="G298" s="239"/>
    </row>
    <row r="299" customFormat="false" ht="15" hidden="false" customHeight="false" outlineLevel="0" collapsed="false">
      <c r="A299" s="331"/>
      <c r="B299" s="334"/>
      <c r="C299" s="334"/>
      <c r="D299" s="334"/>
      <c r="E299" s="239"/>
      <c r="G299" s="239"/>
    </row>
    <row r="300" customFormat="false" ht="15" hidden="false" customHeight="false" outlineLevel="0" collapsed="false">
      <c r="A300" s="331"/>
      <c r="B300" s="334"/>
      <c r="C300" s="334"/>
      <c r="D300" s="334"/>
      <c r="E300" s="239"/>
      <c r="G300" s="239"/>
    </row>
    <row r="301" customFormat="false" ht="15" hidden="false" customHeight="false" outlineLevel="0" collapsed="false">
      <c r="A301" s="331"/>
      <c r="B301" s="334"/>
      <c r="C301" s="334"/>
      <c r="D301" s="334"/>
      <c r="E301" s="239"/>
      <c r="G301" s="239"/>
    </row>
    <row r="302" customFormat="false" ht="15" hidden="false" customHeight="false" outlineLevel="0" collapsed="false">
      <c r="A302" s="331"/>
      <c r="B302" s="334"/>
      <c r="C302" s="334"/>
      <c r="D302" s="334"/>
      <c r="E302" s="239"/>
      <c r="G302" s="239"/>
    </row>
    <row r="303" customFormat="false" ht="15" hidden="false" customHeight="false" outlineLevel="0" collapsed="false">
      <c r="A303" s="331"/>
      <c r="B303" s="334"/>
      <c r="C303" s="334"/>
      <c r="D303" s="334"/>
      <c r="E303" s="239"/>
      <c r="G303" s="239"/>
    </row>
    <row r="304" customFormat="false" ht="15" hidden="false" customHeight="false" outlineLevel="0" collapsed="false">
      <c r="A304" s="331"/>
      <c r="B304" s="334"/>
      <c r="C304" s="334"/>
      <c r="D304" s="334"/>
      <c r="E304" s="239"/>
      <c r="G304" s="239"/>
    </row>
    <row r="305" customFormat="false" ht="15" hidden="false" customHeight="false" outlineLevel="0" collapsed="false">
      <c r="A305" s="331"/>
      <c r="B305" s="334"/>
      <c r="C305" s="334"/>
      <c r="D305" s="334"/>
      <c r="E305" s="239"/>
      <c r="G305" s="239"/>
    </row>
    <row r="306" customFormat="false" ht="15" hidden="false" customHeight="false" outlineLevel="0" collapsed="false">
      <c r="A306" s="331"/>
      <c r="B306" s="334"/>
      <c r="C306" s="334"/>
      <c r="D306" s="334"/>
      <c r="E306" s="239"/>
      <c r="G306" s="239"/>
    </row>
    <row r="307" customFormat="false" ht="15" hidden="false" customHeight="false" outlineLevel="0" collapsed="false">
      <c r="A307" s="331"/>
      <c r="B307" s="334"/>
      <c r="C307" s="334"/>
      <c r="D307" s="334"/>
      <c r="E307" s="239"/>
      <c r="G307" s="239"/>
    </row>
    <row r="308" customFormat="false" ht="15" hidden="false" customHeight="false" outlineLevel="0" collapsed="false">
      <c r="A308" s="331"/>
      <c r="B308" s="334"/>
      <c r="C308" s="334"/>
      <c r="D308" s="334"/>
      <c r="E308" s="239"/>
      <c r="G308" s="239"/>
    </row>
    <row r="309" customFormat="false" ht="15" hidden="false" customHeight="false" outlineLevel="0" collapsed="false">
      <c r="A309" s="331"/>
      <c r="B309" s="334"/>
      <c r="C309" s="334"/>
      <c r="D309" s="334"/>
      <c r="E309" s="239"/>
      <c r="G309" s="239"/>
    </row>
    <row r="310" customFormat="false" ht="15" hidden="false" customHeight="false" outlineLevel="0" collapsed="false">
      <c r="A310" s="331"/>
      <c r="B310" s="334"/>
      <c r="C310" s="334"/>
      <c r="D310" s="334"/>
      <c r="E310" s="239"/>
      <c r="G310" s="239"/>
    </row>
    <row r="311" customFormat="false" ht="15" hidden="false" customHeight="false" outlineLevel="0" collapsed="false">
      <c r="A311" s="331"/>
      <c r="B311" s="334"/>
      <c r="C311" s="334"/>
      <c r="D311" s="334"/>
      <c r="E311" s="239"/>
      <c r="G311" s="239"/>
    </row>
    <row r="312" customFormat="false" ht="15" hidden="false" customHeight="false" outlineLevel="0" collapsed="false">
      <c r="A312" s="331"/>
      <c r="B312" s="334"/>
      <c r="C312" s="334"/>
      <c r="D312" s="334"/>
      <c r="E312" s="239"/>
      <c r="G312" s="239"/>
    </row>
    <row r="313" customFormat="false" ht="15" hidden="false" customHeight="false" outlineLevel="0" collapsed="false">
      <c r="A313" s="331"/>
      <c r="B313" s="334"/>
      <c r="C313" s="334"/>
      <c r="D313" s="334"/>
      <c r="E313" s="239"/>
      <c r="G313" s="239"/>
    </row>
    <row r="314" customFormat="false" ht="15" hidden="false" customHeight="false" outlineLevel="0" collapsed="false">
      <c r="A314" s="331"/>
      <c r="B314" s="334"/>
      <c r="C314" s="334"/>
      <c r="D314" s="334"/>
      <c r="E314" s="239"/>
      <c r="G314" s="239"/>
    </row>
    <row r="315" customFormat="false" ht="15" hidden="false" customHeight="false" outlineLevel="0" collapsed="false">
      <c r="A315" s="331"/>
      <c r="B315" s="334"/>
      <c r="C315" s="334"/>
      <c r="D315" s="334"/>
      <c r="E315" s="239"/>
      <c r="G315" s="239"/>
    </row>
    <row r="316" customFormat="false" ht="15" hidden="false" customHeight="false" outlineLevel="0" collapsed="false">
      <c r="A316" s="331"/>
      <c r="B316" s="334"/>
      <c r="C316" s="334"/>
      <c r="D316" s="334"/>
      <c r="E316" s="239"/>
      <c r="G316" s="239"/>
    </row>
    <row r="317" customFormat="false" ht="15" hidden="false" customHeight="false" outlineLevel="0" collapsed="false">
      <c r="A317" s="331"/>
      <c r="B317" s="334"/>
      <c r="C317" s="334"/>
      <c r="D317" s="334"/>
      <c r="E317" s="239"/>
      <c r="G317" s="239"/>
    </row>
    <row r="318" customFormat="false" ht="15" hidden="false" customHeight="false" outlineLevel="0" collapsed="false">
      <c r="A318" s="331"/>
      <c r="B318" s="334"/>
      <c r="C318" s="334"/>
      <c r="D318" s="334"/>
      <c r="E318" s="239"/>
      <c r="G318" s="239"/>
    </row>
    <row r="319" customFormat="false" ht="15" hidden="false" customHeight="false" outlineLevel="0" collapsed="false">
      <c r="A319" s="331"/>
      <c r="B319" s="334"/>
      <c r="C319" s="334"/>
      <c r="D319" s="334"/>
      <c r="E319" s="239"/>
      <c r="G319" s="239"/>
    </row>
    <row r="320" customFormat="false" ht="15" hidden="false" customHeight="false" outlineLevel="0" collapsed="false">
      <c r="A320" s="331"/>
      <c r="B320" s="334"/>
      <c r="C320" s="334"/>
      <c r="D320" s="334"/>
      <c r="E320" s="239"/>
      <c r="G320" s="239"/>
    </row>
    <row r="321" customFormat="false" ht="15" hidden="false" customHeight="false" outlineLevel="0" collapsed="false">
      <c r="A321" s="331"/>
      <c r="B321" s="334"/>
      <c r="C321" s="334"/>
      <c r="D321" s="334"/>
      <c r="E321" s="239"/>
      <c r="G321" s="239"/>
    </row>
    <row r="322" customFormat="false" ht="15" hidden="false" customHeight="false" outlineLevel="0" collapsed="false">
      <c r="A322" s="331"/>
      <c r="B322" s="334"/>
      <c r="C322" s="334"/>
      <c r="D322" s="334"/>
      <c r="E322" s="239"/>
      <c r="G322" s="239"/>
    </row>
    <row r="323" customFormat="false" ht="15" hidden="false" customHeight="false" outlineLevel="0" collapsed="false">
      <c r="A323" s="331"/>
      <c r="B323" s="334"/>
      <c r="C323" s="334"/>
      <c r="D323" s="334"/>
      <c r="E323" s="239"/>
      <c r="G323" s="239"/>
    </row>
    <row r="324" customFormat="false" ht="15" hidden="false" customHeight="false" outlineLevel="0" collapsed="false">
      <c r="A324" s="331"/>
      <c r="B324" s="334"/>
      <c r="C324" s="334"/>
      <c r="D324" s="334"/>
      <c r="E324" s="239"/>
      <c r="G324" s="239"/>
    </row>
    <row r="325" customFormat="false" ht="15" hidden="false" customHeight="false" outlineLevel="0" collapsed="false">
      <c r="A325" s="331"/>
      <c r="B325" s="334"/>
      <c r="C325" s="334"/>
      <c r="D325" s="334"/>
      <c r="E325" s="239"/>
      <c r="G325" s="239"/>
    </row>
    <row r="326" customFormat="false" ht="15" hidden="false" customHeight="false" outlineLevel="0" collapsed="false">
      <c r="A326" s="331"/>
      <c r="B326" s="334"/>
      <c r="C326" s="334"/>
      <c r="D326" s="334"/>
      <c r="E326" s="239"/>
      <c r="G326" s="239"/>
    </row>
    <row r="327" customFormat="false" ht="15" hidden="false" customHeight="false" outlineLevel="0" collapsed="false">
      <c r="A327" s="331"/>
      <c r="B327" s="334"/>
      <c r="C327" s="334"/>
      <c r="D327" s="334"/>
      <c r="E327" s="239"/>
      <c r="G327" s="239"/>
    </row>
    <row r="328" customFormat="false" ht="15" hidden="false" customHeight="false" outlineLevel="0" collapsed="false">
      <c r="A328" s="331"/>
      <c r="B328" s="334"/>
      <c r="C328" s="334"/>
      <c r="D328" s="334"/>
      <c r="E328" s="239"/>
      <c r="G328" s="239"/>
    </row>
    <row r="329" customFormat="false" ht="15" hidden="false" customHeight="false" outlineLevel="0" collapsed="false">
      <c r="A329" s="331"/>
      <c r="B329" s="334"/>
      <c r="C329" s="334"/>
      <c r="D329" s="334"/>
      <c r="E329" s="239"/>
      <c r="G329" s="239"/>
    </row>
    <row r="330" customFormat="false" ht="15" hidden="false" customHeight="false" outlineLevel="0" collapsed="false">
      <c r="A330" s="331"/>
      <c r="B330" s="334"/>
      <c r="C330" s="334"/>
      <c r="D330" s="334"/>
      <c r="E330" s="239"/>
      <c r="G330" s="239"/>
    </row>
    <row r="331" customFormat="false" ht="15" hidden="false" customHeight="false" outlineLevel="0" collapsed="false">
      <c r="A331" s="331"/>
      <c r="B331" s="334"/>
      <c r="C331" s="334"/>
      <c r="D331" s="334"/>
      <c r="E331" s="239"/>
      <c r="G331" s="239"/>
    </row>
    <row r="332" customFormat="false" ht="15" hidden="false" customHeight="false" outlineLevel="0" collapsed="false">
      <c r="A332" s="331"/>
      <c r="B332" s="334"/>
      <c r="C332" s="334"/>
      <c r="D332" s="334"/>
      <c r="E332" s="239"/>
      <c r="G332" s="239"/>
    </row>
    <row r="333" customFormat="false" ht="15" hidden="false" customHeight="false" outlineLevel="0" collapsed="false">
      <c r="A333" s="331"/>
      <c r="B333" s="334"/>
      <c r="C333" s="334"/>
      <c r="D333" s="334"/>
      <c r="E333" s="239"/>
      <c r="G333" s="239"/>
    </row>
    <row r="334" customFormat="false" ht="15" hidden="false" customHeight="false" outlineLevel="0" collapsed="false">
      <c r="A334" s="331"/>
      <c r="B334" s="334"/>
      <c r="C334" s="334"/>
      <c r="D334" s="334"/>
      <c r="E334" s="239"/>
      <c r="G334" s="239"/>
    </row>
    <row r="335" customFormat="false" ht="15" hidden="false" customHeight="false" outlineLevel="0" collapsed="false">
      <c r="A335" s="331"/>
      <c r="B335" s="334"/>
      <c r="C335" s="334"/>
      <c r="D335" s="334"/>
      <c r="E335" s="239"/>
      <c r="G335" s="239"/>
    </row>
    <row r="336" customFormat="false" ht="15" hidden="false" customHeight="false" outlineLevel="0" collapsed="false">
      <c r="A336" s="331"/>
      <c r="B336" s="334"/>
      <c r="C336" s="334"/>
      <c r="D336" s="334"/>
      <c r="E336" s="239"/>
      <c r="G336" s="239"/>
    </row>
    <row r="337" customFormat="false" ht="15" hidden="false" customHeight="false" outlineLevel="0" collapsed="false">
      <c r="A337" s="331"/>
      <c r="B337" s="334"/>
      <c r="C337" s="334"/>
      <c r="D337" s="334"/>
      <c r="E337" s="239"/>
      <c r="G337" s="239"/>
    </row>
    <row r="338" customFormat="false" ht="15" hidden="false" customHeight="false" outlineLevel="0" collapsed="false">
      <c r="A338" s="331"/>
      <c r="B338" s="334"/>
      <c r="C338" s="334"/>
      <c r="D338" s="334"/>
      <c r="E338" s="239"/>
      <c r="G338" s="239"/>
    </row>
    <row r="339" customFormat="false" ht="15" hidden="false" customHeight="false" outlineLevel="0" collapsed="false">
      <c r="A339" s="331"/>
      <c r="B339" s="334"/>
      <c r="C339" s="334"/>
      <c r="D339" s="334"/>
      <c r="E339" s="239"/>
      <c r="G339" s="239"/>
    </row>
    <row r="340" customFormat="false" ht="15" hidden="false" customHeight="false" outlineLevel="0" collapsed="false">
      <c r="A340" s="331"/>
      <c r="B340" s="334"/>
      <c r="C340" s="334"/>
      <c r="D340" s="334"/>
      <c r="E340" s="239"/>
      <c r="G340" s="239"/>
    </row>
    <row r="341" customFormat="false" ht="15" hidden="false" customHeight="false" outlineLevel="0" collapsed="false">
      <c r="A341" s="331"/>
      <c r="B341" s="334"/>
      <c r="C341" s="334"/>
      <c r="D341" s="334"/>
      <c r="E341" s="239"/>
      <c r="G341" s="239"/>
    </row>
    <row r="342" customFormat="false" ht="15" hidden="false" customHeight="false" outlineLevel="0" collapsed="false">
      <c r="A342" s="331"/>
      <c r="B342" s="334"/>
      <c r="C342" s="334"/>
      <c r="D342" s="334"/>
      <c r="E342" s="239"/>
      <c r="G342" s="239"/>
    </row>
    <row r="343" customFormat="false" ht="15" hidden="false" customHeight="false" outlineLevel="0" collapsed="false">
      <c r="A343" s="331"/>
      <c r="B343" s="334"/>
      <c r="C343" s="334"/>
      <c r="D343" s="334"/>
      <c r="E343" s="239"/>
      <c r="G343" s="239"/>
    </row>
    <row r="344" customFormat="false" ht="15" hidden="false" customHeight="false" outlineLevel="0" collapsed="false">
      <c r="A344" s="331"/>
      <c r="B344" s="334"/>
      <c r="C344" s="334"/>
      <c r="D344" s="334"/>
      <c r="E344" s="239"/>
      <c r="G344" s="239"/>
    </row>
    <row r="345" customFormat="false" ht="15" hidden="false" customHeight="false" outlineLevel="0" collapsed="false">
      <c r="A345" s="331"/>
      <c r="B345" s="334"/>
      <c r="C345" s="334"/>
      <c r="D345" s="334"/>
      <c r="E345" s="239"/>
      <c r="G345" s="239"/>
    </row>
    <row r="346" customFormat="false" ht="15" hidden="false" customHeight="false" outlineLevel="0" collapsed="false">
      <c r="A346" s="331"/>
      <c r="B346" s="334"/>
      <c r="C346" s="334"/>
      <c r="D346" s="334"/>
      <c r="E346" s="239"/>
      <c r="G346" s="239"/>
    </row>
    <row r="347" customFormat="false" ht="15" hidden="false" customHeight="false" outlineLevel="0" collapsed="false">
      <c r="A347" s="331"/>
      <c r="B347" s="334"/>
      <c r="C347" s="334"/>
      <c r="D347" s="334"/>
      <c r="E347" s="239"/>
      <c r="G347" s="239"/>
    </row>
    <row r="348" customFormat="false" ht="15" hidden="false" customHeight="false" outlineLevel="0" collapsed="false">
      <c r="A348" s="331"/>
      <c r="B348" s="334"/>
      <c r="C348" s="334"/>
      <c r="D348" s="334"/>
      <c r="E348" s="239"/>
      <c r="G348" s="239"/>
    </row>
    <row r="349" customFormat="false" ht="15" hidden="false" customHeight="false" outlineLevel="0" collapsed="false">
      <c r="A349" s="331"/>
      <c r="B349" s="334"/>
      <c r="C349" s="334"/>
      <c r="D349" s="334"/>
      <c r="E349" s="239"/>
      <c r="G349" s="239"/>
    </row>
    <row r="350" customFormat="false" ht="15" hidden="false" customHeight="false" outlineLevel="0" collapsed="false">
      <c r="A350" s="331"/>
      <c r="B350" s="334"/>
      <c r="C350" s="334"/>
      <c r="D350" s="334"/>
      <c r="E350" s="239"/>
      <c r="G350" s="239"/>
    </row>
    <row r="351" customFormat="false" ht="15" hidden="false" customHeight="false" outlineLevel="0" collapsed="false">
      <c r="A351" s="331"/>
      <c r="B351" s="334"/>
      <c r="C351" s="334"/>
      <c r="D351" s="334"/>
      <c r="E351" s="239"/>
      <c r="G351" s="239"/>
    </row>
    <row r="352" customFormat="false" ht="15" hidden="false" customHeight="false" outlineLevel="0" collapsed="false">
      <c r="A352" s="331"/>
      <c r="B352" s="334"/>
      <c r="C352" s="334"/>
      <c r="D352" s="334"/>
      <c r="E352" s="239"/>
      <c r="G352" s="239"/>
    </row>
    <row r="353" customFormat="false" ht="15" hidden="false" customHeight="false" outlineLevel="0" collapsed="false">
      <c r="A353" s="331"/>
      <c r="B353" s="334"/>
      <c r="C353" s="334"/>
      <c r="D353" s="334"/>
      <c r="E353" s="239"/>
      <c r="G353" s="239"/>
    </row>
    <row r="354" customFormat="false" ht="15" hidden="false" customHeight="false" outlineLevel="0" collapsed="false">
      <c r="A354" s="331"/>
      <c r="B354" s="334"/>
      <c r="C354" s="334"/>
      <c r="D354" s="334"/>
      <c r="E354" s="239"/>
      <c r="G354" s="239"/>
    </row>
    <row r="355" customFormat="false" ht="15" hidden="false" customHeight="false" outlineLevel="0" collapsed="false">
      <c r="A355" s="331"/>
      <c r="B355" s="334"/>
      <c r="C355" s="334"/>
      <c r="D355" s="334"/>
      <c r="E355" s="239"/>
      <c r="G355" s="239"/>
    </row>
    <row r="356" customFormat="false" ht="15" hidden="false" customHeight="false" outlineLevel="0" collapsed="false">
      <c r="A356" s="331"/>
      <c r="B356" s="334"/>
      <c r="C356" s="334"/>
      <c r="D356" s="334"/>
      <c r="E356" s="239"/>
      <c r="G356" s="239"/>
    </row>
    <row r="357" customFormat="false" ht="15" hidden="false" customHeight="false" outlineLevel="0" collapsed="false">
      <c r="A357" s="331"/>
      <c r="B357" s="334"/>
      <c r="C357" s="334"/>
      <c r="D357" s="334"/>
      <c r="E357" s="239"/>
      <c r="G357" s="239"/>
    </row>
    <row r="358" customFormat="false" ht="15" hidden="false" customHeight="false" outlineLevel="0" collapsed="false">
      <c r="A358" s="331"/>
      <c r="B358" s="334"/>
      <c r="C358" s="334"/>
      <c r="D358" s="334"/>
      <c r="E358" s="239"/>
      <c r="G358" s="239"/>
    </row>
    <row r="359" customFormat="false" ht="15" hidden="false" customHeight="false" outlineLevel="0" collapsed="false">
      <c r="A359" s="331"/>
      <c r="B359" s="334"/>
      <c r="C359" s="334"/>
      <c r="D359" s="334"/>
      <c r="E359" s="239"/>
      <c r="G359" s="239"/>
    </row>
    <row r="360" customFormat="false" ht="15" hidden="false" customHeight="false" outlineLevel="0" collapsed="false">
      <c r="A360" s="331"/>
      <c r="B360" s="334"/>
      <c r="C360" s="334"/>
      <c r="D360" s="334"/>
      <c r="E360" s="239"/>
      <c r="G360" s="239"/>
    </row>
    <row r="361" customFormat="false" ht="15" hidden="false" customHeight="false" outlineLevel="0" collapsed="false">
      <c r="A361" s="331"/>
      <c r="B361" s="334"/>
      <c r="C361" s="334"/>
      <c r="D361" s="334"/>
      <c r="E361" s="239"/>
      <c r="G361" s="239"/>
    </row>
    <row r="362" customFormat="false" ht="15" hidden="false" customHeight="false" outlineLevel="0" collapsed="false">
      <c r="A362" s="331"/>
      <c r="B362" s="334"/>
      <c r="C362" s="334"/>
      <c r="D362" s="334"/>
      <c r="E362" s="239"/>
      <c r="G362" s="239"/>
    </row>
    <row r="363" customFormat="false" ht="15" hidden="false" customHeight="false" outlineLevel="0" collapsed="false">
      <c r="A363" s="331"/>
      <c r="B363" s="334"/>
      <c r="C363" s="334"/>
      <c r="D363" s="334"/>
      <c r="E363" s="239"/>
      <c r="G363" s="239"/>
    </row>
    <row r="364" customFormat="false" ht="15" hidden="false" customHeight="false" outlineLevel="0" collapsed="false">
      <c r="A364" s="331"/>
      <c r="B364" s="334"/>
      <c r="C364" s="334"/>
      <c r="D364" s="334"/>
      <c r="E364" s="239"/>
      <c r="G364" s="239"/>
    </row>
    <row r="365" customFormat="false" ht="15" hidden="false" customHeight="false" outlineLevel="0" collapsed="false">
      <c r="A365" s="331"/>
      <c r="B365" s="334"/>
      <c r="C365" s="334"/>
      <c r="D365" s="334"/>
      <c r="E365" s="239"/>
      <c r="G365" s="239"/>
    </row>
    <row r="366" customFormat="false" ht="15" hidden="false" customHeight="false" outlineLevel="0" collapsed="false">
      <c r="A366" s="331"/>
      <c r="B366" s="334"/>
      <c r="C366" s="334"/>
      <c r="D366" s="334"/>
      <c r="E366" s="239"/>
      <c r="G366" s="239"/>
    </row>
    <row r="367" customFormat="false" ht="15" hidden="false" customHeight="false" outlineLevel="0" collapsed="false">
      <c r="A367" s="331"/>
      <c r="B367" s="334"/>
      <c r="C367" s="334"/>
      <c r="D367" s="334"/>
      <c r="E367" s="239"/>
      <c r="G367" s="239"/>
    </row>
    <row r="368" customFormat="false" ht="15" hidden="false" customHeight="false" outlineLevel="0" collapsed="false">
      <c r="A368" s="331"/>
      <c r="B368" s="334"/>
      <c r="C368" s="334"/>
      <c r="D368" s="334"/>
      <c r="E368" s="239"/>
      <c r="G368" s="239"/>
    </row>
    <row r="369" customFormat="false" ht="15" hidden="false" customHeight="false" outlineLevel="0" collapsed="false">
      <c r="A369" s="331"/>
      <c r="B369" s="334"/>
      <c r="C369" s="334"/>
      <c r="D369" s="334"/>
      <c r="E369" s="239"/>
      <c r="G369" s="239"/>
    </row>
    <row r="370" customFormat="false" ht="15" hidden="false" customHeight="false" outlineLevel="0" collapsed="false">
      <c r="A370" s="331"/>
      <c r="B370" s="334"/>
      <c r="C370" s="334"/>
      <c r="D370" s="334"/>
      <c r="E370" s="239"/>
      <c r="G370" s="239"/>
    </row>
    <row r="371" customFormat="false" ht="15" hidden="false" customHeight="false" outlineLevel="0" collapsed="false">
      <c r="A371" s="331"/>
      <c r="B371" s="334"/>
      <c r="C371" s="334"/>
      <c r="D371" s="334"/>
      <c r="E371" s="239"/>
      <c r="G371" s="239"/>
    </row>
    <row r="372" customFormat="false" ht="15" hidden="false" customHeight="false" outlineLevel="0" collapsed="false">
      <c r="A372" s="331"/>
      <c r="B372" s="334"/>
      <c r="C372" s="334"/>
      <c r="D372" s="334"/>
      <c r="E372" s="239"/>
      <c r="G372" s="239"/>
    </row>
    <row r="373" customFormat="false" ht="15" hidden="false" customHeight="false" outlineLevel="0" collapsed="false">
      <c r="A373" s="331"/>
      <c r="B373" s="334"/>
      <c r="C373" s="334"/>
      <c r="D373" s="334"/>
      <c r="E373" s="239"/>
      <c r="G373" s="239"/>
    </row>
    <row r="374" customFormat="false" ht="15" hidden="false" customHeight="false" outlineLevel="0" collapsed="false">
      <c r="A374" s="331"/>
      <c r="B374" s="334"/>
      <c r="C374" s="334"/>
      <c r="D374" s="334"/>
      <c r="E374" s="239"/>
      <c r="G374" s="239"/>
    </row>
    <row r="375" customFormat="false" ht="15" hidden="false" customHeight="false" outlineLevel="0" collapsed="false">
      <c r="A375" s="331"/>
      <c r="B375" s="334"/>
      <c r="C375" s="334"/>
      <c r="D375" s="334"/>
      <c r="E375" s="239"/>
      <c r="G375" s="239"/>
    </row>
    <row r="376" customFormat="false" ht="15" hidden="false" customHeight="false" outlineLevel="0" collapsed="false">
      <c r="A376" s="331"/>
      <c r="B376" s="334"/>
      <c r="C376" s="334"/>
      <c r="D376" s="334"/>
      <c r="E376" s="239"/>
      <c r="G376" s="239"/>
    </row>
    <row r="377" customFormat="false" ht="15" hidden="false" customHeight="false" outlineLevel="0" collapsed="false">
      <c r="A377" s="331"/>
      <c r="B377" s="334"/>
      <c r="C377" s="334"/>
      <c r="D377" s="334"/>
      <c r="E377" s="239"/>
      <c r="G377" s="239"/>
    </row>
    <row r="378" customFormat="false" ht="15" hidden="false" customHeight="false" outlineLevel="0" collapsed="false">
      <c r="A378" s="331"/>
      <c r="B378" s="334"/>
      <c r="C378" s="334"/>
      <c r="D378" s="334"/>
      <c r="E378" s="239"/>
      <c r="G378" s="239"/>
    </row>
    <row r="379" customFormat="false" ht="15" hidden="false" customHeight="false" outlineLevel="0" collapsed="false">
      <c r="A379" s="331"/>
      <c r="B379" s="334"/>
      <c r="C379" s="334"/>
      <c r="D379" s="334"/>
      <c r="E379" s="239"/>
      <c r="G379" s="239"/>
    </row>
    <row r="380" customFormat="false" ht="15" hidden="false" customHeight="false" outlineLevel="0" collapsed="false">
      <c r="A380" s="331"/>
      <c r="B380" s="334"/>
      <c r="C380" s="334"/>
      <c r="D380" s="334"/>
      <c r="E380" s="239"/>
      <c r="G380" s="239"/>
    </row>
    <row r="381" customFormat="false" ht="15" hidden="false" customHeight="false" outlineLevel="0" collapsed="false">
      <c r="A381" s="331"/>
      <c r="B381" s="334"/>
      <c r="C381" s="334"/>
      <c r="D381" s="334"/>
      <c r="E381" s="239"/>
      <c r="G381" s="239"/>
    </row>
    <row r="382" customFormat="false" ht="15" hidden="false" customHeight="false" outlineLevel="0" collapsed="false">
      <c r="A382" s="331"/>
      <c r="B382" s="334"/>
      <c r="C382" s="334"/>
      <c r="D382" s="334"/>
      <c r="E382" s="239"/>
      <c r="G382" s="239"/>
    </row>
    <row r="383" customFormat="false" ht="15" hidden="false" customHeight="false" outlineLevel="0" collapsed="false">
      <c r="A383" s="331"/>
      <c r="B383" s="334"/>
      <c r="C383" s="334"/>
      <c r="D383" s="334"/>
      <c r="E383" s="239"/>
      <c r="G383" s="239"/>
    </row>
    <row r="384" customFormat="false" ht="15" hidden="false" customHeight="false" outlineLevel="0" collapsed="false">
      <c r="A384" s="331"/>
      <c r="B384" s="334"/>
      <c r="C384" s="334"/>
      <c r="D384" s="334"/>
      <c r="E384" s="239"/>
      <c r="G384" s="239"/>
    </row>
    <row r="385" customFormat="false" ht="15" hidden="false" customHeight="false" outlineLevel="0" collapsed="false">
      <c r="A385" s="331"/>
      <c r="B385" s="334"/>
      <c r="C385" s="334"/>
      <c r="D385" s="334"/>
      <c r="E385" s="239"/>
      <c r="G385" s="239"/>
    </row>
    <row r="386" customFormat="false" ht="15" hidden="false" customHeight="false" outlineLevel="0" collapsed="false">
      <c r="A386" s="331"/>
      <c r="B386" s="334"/>
      <c r="C386" s="334"/>
      <c r="D386" s="334"/>
      <c r="E386" s="239"/>
      <c r="G386" s="239"/>
    </row>
    <row r="387" customFormat="false" ht="15" hidden="false" customHeight="false" outlineLevel="0" collapsed="false">
      <c r="A387" s="331"/>
      <c r="B387" s="334"/>
      <c r="C387" s="334"/>
      <c r="D387" s="334"/>
      <c r="E387" s="239"/>
      <c r="G387" s="239"/>
    </row>
    <row r="388" customFormat="false" ht="15" hidden="false" customHeight="false" outlineLevel="0" collapsed="false">
      <c r="A388" s="331"/>
      <c r="B388" s="334"/>
      <c r="C388" s="334"/>
      <c r="D388" s="334"/>
      <c r="E388" s="239"/>
      <c r="G388" s="239"/>
    </row>
    <row r="389" customFormat="false" ht="15" hidden="false" customHeight="false" outlineLevel="0" collapsed="false">
      <c r="A389" s="331"/>
      <c r="B389" s="334"/>
      <c r="C389" s="334"/>
      <c r="D389" s="334"/>
      <c r="E389" s="239"/>
      <c r="G389" s="239"/>
    </row>
    <row r="390" customFormat="false" ht="15" hidden="false" customHeight="false" outlineLevel="0" collapsed="false">
      <c r="A390" s="331"/>
      <c r="B390" s="334"/>
      <c r="C390" s="334"/>
      <c r="D390" s="334"/>
      <c r="E390" s="239"/>
      <c r="G390" s="239"/>
    </row>
    <row r="391" customFormat="false" ht="15" hidden="false" customHeight="false" outlineLevel="0" collapsed="false">
      <c r="A391" s="331"/>
      <c r="B391" s="334"/>
      <c r="C391" s="334"/>
      <c r="D391" s="334"/>
      <c r="E391" s="239"/>
      <c r="G391" s="239"/>
    </row>
    <row r="392" customFormat="false" ht="15" hidden="false" customHeight="false" outlineLevel="0" collapsed="false">
      <c r="A392" s="331"/>
      <c r="B392" s="334"/>
      <c r="C392" s="334"/>
      <c r="D392" s="334"/>
      <c r="E392" s="239"/>
      <c r="G392" s="239"/>
    </row>
    <row r="393" customFormat="false" ht="15" hidden="false" customHeight="false" outlineLevel="0" collapsed="false">
      <c r="A393" s="331"/>
      <c r="B393" s="334"/>
      <c r="C393" s="334"/>
      <c r="D393" s="334"/>
      <c r="E393" s="239"/>
      <c r="G393" s="239"/>
    </row>
    <row r="394" customFormat="false" ht="15" hidden="false" customHeight="false" outlineLevel="0" collapsed="false">
      <c r="A394" s="331"/>
      <c r="B394" s="334"/>
      <c r="C394" s="334"/>
      <c r="D394" s="334"/>
      <c r="E394" s="239"/>
      <c r="G394" s="239"/>
    </row>
    <row r="395" customFormat="false" ht="15" hidden="false" customHeight="false" outlineLevel="0" collapsed="false">
      <c r="A395" s="331"/>
      <c r="B395" s="334"/>
      <c r="C395" s="334"/>
      <c r="D395" s="334"/>
      <c r="E395" s="239"/>
      <c r="G395" s="239"/>
    </row>
    <row r="396" customFormat="false" ht="15" hidden="false" customHeight="false" outlineLevel="0" collapsed="false">
      <c r="A396" s="331"/>
      <c r="B396" s="334"/>
      <c r="C396" s="334"/>
      <c r="D396" s="334"/>
      <c r="E396" s="239"/>
      <c r="G396" s="239"/>
    </row>
    <row r="397" customFormat="false" ht="15" hidden="false" customHeight="false" outlineLevel="0" collapsed="false">
      <c r="A397" s="331"/>
      <c r="B397" s="334"/>
      <c r="C397" s="334"/>
      <c r="D397" s="334"/>
      <c r="E397" s="239"/>
      <c r="G397" s="239"/>
    </row>
    <row r="398" customFormat="false" ht="15" hidden="false" customHeight="false" outlineLevel="0" collapsed="false">
      <c r="A398" s="331"/>
      <c r="B398" s="334"/>
      <c r="C398" s="334"/>
      <c r="D398" s="334"/>
      <c r="E398" s="239"/>
      <c r="G398" s="239"/>
    </row>
    <row r="399" customFormat="false" ht="15" hidden="false" customHeight="false" outlineLevel="0" collapsed="false">
      <c r="A399" s="331"/>
      <c r="B399" s="334"/>
      <c r="C399" s="334"/>
      <c r="D399" s="334"/>
      <c r="E399" s="239"/>
      <c r="G399" s="239"/>
    </row>
    <row r="400" customFormat="false" ht="15" hidden="false" customHeight="false" outlineLevel="0" collapsed="false">
      <c r="A400" s="331"/>
      <c r="B400" s="334"/>
      <c r="C400" s="334"/>
      <c r="D400" s="334"/>
      <c r="E400" s="239"/>
      <c r="G400" s="239"/>
    </row>
    <row r="401" customFormat="false" ht="15" hidden="false" customHeight="false" outlineLevel="0" collapsed="false">
      <c r="A401" s="331"/>
      <c r="B401" s="334"/>
      <c r="C401" s="334"/>
      <c r="D401" s="334"/>
      <c r="E401" s="239"/>
      <c r="G401" s="239"/>
    </row>
    <row r="402" customFormat="false" ht="15" hidden="false" customHeight="false" outlineLevel="0" collapsed="false">
      <c r="A402" s="331"/>
      <c r="B402" s="334"/>
      <c r="C402" s="334"/>
      <c r="D402" s="334"/>
      <c r="E402" s="239"/>
      <c r="G402" s="239"/>
    </row>
    <row r="403" customFormat="false" ht="15" hidden="false" customHeight="false" outlineLevel="0" collapsed="false">
      <c r="A403" s="331"/>
      <c r="B403" s="334"/>
      <c r="C403" s="334"/>
      <c r="D403" s="334"/>
      <c r="E403" s="239"/>
      <c r="G403" s="239"/>
    </row>
    <row r="404" customFormat="false" ht="15" hidden="false" customHeight="false" outlineLevel="0" collapsed="false">
      <c r="A404" s="331"/>
      <c r="B404" s="334"/>
      <c r="C404" s="334"/>
      <c r="D404" s="334"/>
      <c r="E404" s="239"/>
      <c r="G404" s="239"/>
    </row>
    <row r="405" customFormat="false" ht="15" hidden="false" customHeight="false" outlineLevel="0" collapsed="false">
      <c r="A405" s="331"/>
      <c r="B405" s="334"/>
      <c r="C405" s="334"/>
      <c r="D405" s="334"/>
      <c r="E405" s="239"/>
      <c r="G405" s="239"/>
    </row>
    <row r="406" customFormat="false" ht="15" hidden="false" customHeight="false" outlineLevel="0" collapsed="false">
      <c r="A406" s="331"/>
      <c r="B406" s="334"/>
      <c r="C406" s="334"/>
      <c r="D406" s="334"/>
      <c r="E406" s="239"/>
      <c r="G406" s="239"/>
    </row>
    <row r="407" customFormat="false" ht="15" hidden="false" customHeight="false" outlineLevel="0" collapsed="false">
      <c r="A407" s="331"/>
      <c r="B407" s="334"/>
      <c r="C407" s="334"/>
      <c r="D407" s="334"/>
      <c r="E407" s="239"/>
      <c r="G407" s="239"/>
    </row>
    <row r="408" customFormat="false" ht="15" hidden="false" customHeight="false" outlineLevel="0" collapsed="false">
      <c r="A408" s="331"/>
      <c r="B408" s="334"/>
      <c r="C408" s="334"/>
      <c r="D408" s="334"/>
      <c r="E408" s="239"/>
      <c r="G408" s="239"/>
    </row>
    <row r="409" customFormat="false" ht="15" hidden="false" customHeight="false" outlineLevel="0" collapsed="false">
      <c r="A409" s="331"/>
      <c r="B409" s="334"/>
      <c r="C409" s="334"/>
      <c r="D409" s="334"/>
      <c r="E409" s="239"/>
      <c r="G409" s="239"/>
    </row>
    <row r="410" customFormat="false" ht="15" hidden="false" customHeight="false" outlineLevel="0" collapsed="false">
      <c r="A410" s="331"/>
      <c r="B410" s="334"/>
      <c r="C410" s="334"/>
      <c r="D410" s="334"/>
      <c r="E410" s="239"/>
      <c r="G410" s="239"/>
    </row>
    <row r="411" customFormat="false" ht="15" hidden="false" customHeight="false" outlineLevel="0" collapsed="false">
      <c r="A411" s="331"/>
      <c r="B411" s="334"/>
      <c r="C411" s="334"/>
      <c r="D411" s="334"/>
      <c r="E411" s="239"/>
      <c r="G411" s="239"/>
    </row>
    <row r="412" customFormat="false" ht="15" hidden="false" customHeight="false" outlineLevel="0" collapsed="false">
      <c r="A412" s="331"/>
      <c r="B412" s="334"/>
      <c r="C412" s="334"/>
      <c r="D412" s="334"/>
      <c r="E412" s="239"/>
      <c r="G412" s="239"/>
    </row>
    <row r="413" customFormat="false" ht="15" hidden="false" customHeight="false" outlineLevel="0" collapsed="false">
      <c r="A413" s="331"/>
      <c r="B413" s="334"/>
      <c r="C413" s="334"/>
      <c r="D413" s="334"/>
      <c r="E413" s="239"/>
      <c r="G413" s="239"/>
    </row>
    <row r="414" customFormat="false" ht="15" hidden="false" customHeight="false" outlineLevel="0" collapsed="false">
      <c r="A414" s="331"/>
      <c r="B414" s="334"/>
      <c r="C414" s="334"/>
      <c r="D414" s="334"/>
      <c r="E414" s="239"/>
      <c r="G414" s="239"/>
    </row>
    <row r="415" customFormat="false" ht="15" hidden="false" customHeight="false" outlineLevel="0" collapsed="false">
      <c r="A415" s="331"/>
      <c r="B415" s="334"/>
      <c r="C415" s="334"/>
      <c r="D415" s="334"/>
      <c r="E415" s="239"/>
      <c r="G415" s="239"/>
    </row>
    <row r="416" customFormat="false" ht="15" hidden="false" customHeight="false" outlineLevel="0" collapsed="false">
      <c r="A416" s="331"/>
      <c r="B416" s="334"/>
      <c r="C416" s="334"/>
      <c r="D416" s="334"/>
      <c r="E416" s="239"/>
      <c r="G416" s="239"/>
    </row>
    <row r="417" customFormat="false" ht="15" hidden="false" customHeight="false" outlineLevel="0" collapsed="false">
      <c r="A417" s="331"/>
      <c r="B417" s="334"/>
      <c r="C417" s="334"/>
      <c r="D417" s="334"/>
      <c r="E417" s="239"/>
      <c r="G417" s="239"/>
    </row>
    <row r="418" customFormat="false" ht="15" hidden="false" customHeight="false" outlineLevel="0" collapsed="false">
      <c r="A418" s="331"/>
      <c r="B418" s="334"/>
      <c r="C418" s="334"/>
      <c r="D418" s="334"/>
      <c r="E418" s="239"/>
      <c r="G418" s="239"/>
    </row>
    <row r="419" customFormat="false" ht="15" hidden="false" customHeight="false" outlineLevel="0" collapsed="false">
      <c r="A419" s="331"/>
      <c r="B419" s="334"/>
      <c r="C419" s="334"/>
      <c r="D419" s="334"/>
      <c r="E419" s="239"/>
      <c r="G419" s="239"/>
    </row>
    <row r="420" customFormat="false" ht="15" hidden="false" customHeight="false" outlineLevel="0" collapsed="false">
      <c r="A420" s="331"/>
      <c r="B420" s="334"/>
      <c r="C420" s="334"/>
      <c r="D420" s="334"/>
      <c r="E420" s="239"/>
      <c r="G420" s="239"/>
    </row>
    <row r="421" customFormat="false" ht="15" hidden="false" customHeight="false" outlineLevel="0" collapsed="false">
      <c r="A421" s="331"/>
      <c r="B421" s="334"/>
      <c r="C421" s="334"/>
      <c r="D421" s="334"/>
      <c r="E421" s="239"/>
      <c r="G421" s="239"/>
    </row>
    <row r="422" customFormat="false" ht="15" hidden="false" customHeight="false" outlineLevel="0" collapsed="false">
      <c r="A422" s="331"/>
      <c r="B422" s="334"/>
      <c r="C422" s="334"/>
      <c r="D422" s="334"/>
      <c r="E422" s="239"/>
      <c r="G422" s="239"/>
    </row>
    <row r="423" customFormat="false" ht="15" hidden="false" customHeight="false" outlineLevel="0" collapsed="false">
      <c r="A423" s="331"/>
      <c r="B423" s="334"/>
      <c r="C423" s="334"/>
      <c r="D423" s="334"/>
      <c r="E423" s="239"/>
      <c r="G423" s="239"/>
    </row>
    <row r="424" customFormat="false" ht="15" hidden="false" customHeight="false" outlineLevel="0" collapsed="false">
      <c r="A424" s="331"/>
      <c r="B424" s="334"/>
      <c r="C424" s="334"/>
      <c r="D424" s="334"/>
      <c r="E424" s="239"/>
      <c r="G424" s="239"/>
    </row>
    <row r="425" customFormat="false" ht="15" hidden="false" customHeight="false" outlineLevel="0" collapsed="false">
      <c r="A425" s="331"/>
      <c r="B425" s="334"/>
      <c r="C425" s="334"/>
      <c r="D425" s="334"/>
      <c r="E425" s="239"/>
      <c r="G425" s="239"/>
    </row>
    <row r="426" customFormat="false" ht="15" hidden="false" customHeight="false" outlineLevel="0" collapsed="false">
      <c r="A426" s="331"/>
      <c r="B426" s="334"/>
      <c r="C426" s="334"/>
      <c r="D426" s="334"/>
      <c r="E426" s="239"/>
      <c r="G426" s="239"/>
    </row>
    <row r="427" customFormat="false" ht="15" hidden="false" customHeight="false" outlineLevel="0" collapsed="false">
      <c r="A427" s="331"/>
      <c r="B427" s="334"/>
      <c r="C427" s="334"/>
      <c r="D427" s="334"/>
      <c r="E427" s="239"/>
      <c r="G427" s="239"/>
    </row>
    <row r="428" customFormat="false" ht="15" hidden="false" customHeight="false" outlineLevel="0" collapsed="false">
      <c r="A428" s="331"/>
      <c r="B428" s="334"/>
      <c r="C428" s="334"/>
      <c r="D428" s="334"/>
      <c r="E428" s="239"/>
      <c r="G428" s="239"/>
    </row>
    <row r="429" customFormat="false" ht="15" hidden="false" customHeight="false" outlineLevel="0" collapsed="false">
      <c r="A429" s="331"/>
      <c r="B429" s="334"/>
      <c r="C429" s="334"/>
      <c r="D429" s="334"/>
      <c r="E429" s="239"/>
      <c r="G429" s="239"/>
    </row>
    <row r="430" customFormat="false" ht="15" hidden="false" customHeight="false" outlineLevel="0" collapsed="false">
      <c r="A430" s="331"/>
      <c r="B430" s="334"/>
      <c r="C430" s="334"/>
      <c r="D430" s="334"/>
      <c r="E430" s="239"/>
      <c r="G430" s="239"/>
    </row>
    <row r="431" customFormat="false" ht="15" hidden="false" customHeight="false" outlineLevel="0" collapsed="false">
      <c r="A431" s="331"/>
      <c r="B431" s="334"/>
      <c r="C431" s="334"/>
      <c r="D431" s="334"/>
      <c r="E431" s="239"/>
      <c r="G431" s="239"/>
    </row>
    <row r="432" customFormat="false" ht="15" hidden="false" customHeight="false" outlineLevel="0" collapsed="false">
      <c r="A432" s="331"/>
      <c r="B432" s="334"/>
      <c r="C432" s="334"/>
      <c r="D432" s="334"/>
      <c r="E432" s="239"/>
      <c r="G432" s="239"/>
    </row>
    <row r="433" customFormat="false" ht="15" hidden="false" customHeight="false" outlineLevel="0" collapsed="false">
      <c r="A433" s="331"/>
      <c r="B433" s="334"/>
      <c r="C433" s="334"/>
      <c r="D433" s="334"/>
      <c r="E433" s="239"/>
      <c r="G433" s="239"/>
    </row>
    <row r="434" customFormat="false" ht="15" hidden="false" customHeight="false" outlineLevel="0" collapsed="false">
      <c r="A434" s="331"/>
      <c r="B434" s="334"/>
      <c r="C434" s="334"/>
      <c r="D434" s="334"/>
      <c r="E434" s="239"/>
      <c r="G434" s="239"/>
    </row>
    <row r="435" customFormat="false" ht="15" hidden="false" customHeight="false" outlineLevel="0" collapsed="false">
      <c r="A435" s="331"/>
      <c r="B435" s="334"/>
      <c r="C435" s="334"/>
      <c r="D435" s="334"/>
      <c r="E435" s="239"/>
      <c r="G435" s="239"/>
    </row>
    <row r="436" customFormat="false" ht="15" hidden="false" customHeight="false" outlineLevel="0" collapsed="false">
      <c r="A436" s="331"/>
      <c r="B436" s="334"/>
      <c r="C436" s="334"/>
      <c r="D436" s="334"/>
      <c r="E436" s="239"/>
      <c r="G436" s="239"/>
    </row>
    <row r="437" customFormat="false" ht="15" hidden="false" customHeight="false" outlineLevel="0" collapsed="false">
      <c r="A437" s="331"/>
      <c r="B437" s="334"/>
      <c r="C437" s="334"/>
      <c r="D437" s="334"/>
      <c r="E437" s="239"/>
      <c r="G437" s="239"/>
    </row>
    <row r="438" customFormat="false" ht="15" hidden="false" customHeight="false" outlineLevel="0" collapsed="false">
      <c r="A438" s="331"/>
      <c r="B438" s="334"/>
      <c r="C438" s="334"/>
      <c r="D438" s="334"/>
      <c r="E438" s="239"/>
      <c r="G438" s="239"/>
    </row>
    <row r="439" customFormat="false" ht="15" hidden="false" customHeight="false" outlineLevel="0" collapsed="false">
      <c r="A439" s="331"/>
      <c r="B439" s="334"/>
      <c r="C439" s="334"/>
      <c r="D439" s="334"/>
      <c r="E439" s="239"/>
      <c r="G439" s="239"/>
    </row>
    <row r="440" customFormat="false" ht="15" hidden="false" customHeight="false" outlineLevel="0" collapsed="false">
      <c r="A440" s="331"/>
      <c r="B440" s="334"/>
      <c r="C440" s="334"/>
      <c r="D440" s="334"/>
      <c r="E440" s="239"/>
      <c r="G440" s="239"/>
    </row>
    <row r="441" customFormat="false" ht="15" hidden="false" customHeight="false" outlineLevel="0" collapsed="false">
      <c r="A441" s="331"/>
      <c r="B441" s="334"/>
      <c r="C441" s="334"/>
      <c r="D441" s="334"/>
      <c r="E441" s="239"/>
      <c r="G441" s="239"/>
    </row>
    <row r="442" customFormat="false" ht="15" hidden="false" customHeight="false" outlineLevel="0" collapsed="false">
      <c r="A442" s="331"/>
      <c r="B442" s="334"/>
      <c r="C442" s="334"/>
      <c r="D442" s="334"/>
      <c r="E442" s="239"/>
      <c r="G442" s="239"/>
    </row>
    <row r="443" customFormat="false" ht="15" hidden="false" customHeight="false" outlineLevel="0" collapsed="false">
      <c r="A443" s="331"/>
      <c r="B443" s="334"/>
      <c r="C443" s="334"/>
      <c r="D443" s="334"/>
      <c r="E443" s="239"/>
      <c r="G443" s="239"/>
    </row>
    <row r="444" customFormat="false" ht="15" hidden="false" customHeight="false" outlineLevel="0" collapsed="false">
      <c r="A444" s="331"/>
      <c r="B444" s="334"/>
      <c r="C444" s="334"/>
      <c r="D444" s="334"/>
      <c r="E444" s="239"/>
      <c r="G444" s="239"/>
    </row>
    <row r="445" customFormat="false" ht="15" hidden="false" customHeight="false" outlineLevel="0" collapsed="false">
      <c r="A445" s="331"/>
      <c r="B445" s="334"/>
      <c r="C445" s="334"/>
      <c r="D445" s="334"/>
      <c r="E445" s="239"/>
      <c r="G445" s="239"/>
    </row>
    <row r="446" customFormat="false" ht="15" hidden="false" customHeight="false" outlineLevel="0" collapsed="false">
      <c r="A446" s="331"/>
      <c r="B446" s="334"/>
      <c r="C446" s="334"/>
      <c r="D446" s="334"/>
      <c r="E446" s="239"/>
      <c r="G446" s="239"/>
    </row>
    <row r="447" customFormat="false" ht="15" hidden="false" customHeight="false" outlineLevel="0" collapsed="false">
      <c r="A447" s="331"/>
      <c r="B447" s="334"/>
      <c r="C447" s="334"/>
      <c r="D447" s="334"/>
      <c r="E447" s="239"/>
      <c r="G447" s="239"/>
    </row>
    <row r="448" customFormat="false" ht="15" hidden="false" customHeight="false" outlineLevel="0" collapsed="false">
      <c r="A448" s="331"/>
      <c r="B448" s="334"/>
      <c r="C448" s="334"/>
      <c r="D448" s="334"/>
      <c r="E448" s="239"/>
      <c r="G448" s="239"/>
    </row>
    <row r="449" customFormat="false" ht="15" hidden="false" customHeight="false" outlineLevel="0" collapsed="false">
      <c r="A449" s="331"/>
      <c r="B449" s="334"/>
      <c r="C449" s="334"/>
      <c r="D449" s="334"/>
      <c r="E449" s="239"/>
      <c r="G449" s="239"/>
    </row>
    <row r="450" customFormat="false" ht="15" hidden="false" customHeight="false" outlineLevel="0" collapsed="false">
      <c r="A450" s="331"/>
      <c r="B450" s="334"/>
      <c r="C450" s="334"/>
      <c r="D450" s="334"/>
      <c r="E450" s="239"/>
      <c r="G450" s="239"/>
    </row>
    <row r="451" customFormat="false" ht="15" hidden="false" customHeight="false" outlineLevel="0" collapsed="false">
      <c r="A451" s="331"/>
      <c r="B451" s="334"/>
      <c r="C451" s="334"/>
      <c r="D451" s="334"/>
      <c r="E451" s="239"/>
      <c r="G451" s="239"/>
    </row>
    <row r="452" customFormat="false" ht="15" hidden="false" customHeight="false" outlineLevel="0" collapsed="false">
      <c r="A452" s="331"/>
      <c r="B452" s="334"/>
      <c r="C452" s="334"/>
      <c r="D452" s="334"/>
      <c r="E452" s="239"/>
      <c r="G452" s="239"/>
    </row>
    <row r="453" customFormat="false" ht="15" hidden="false" customHeight="false" outlineLevel="0" collapsed="false">
      <c r="A453" s="331"/>
      <c r="B453" s="334"/>
      <c r="C453" s="334"/>
      <c r="D453" s="334"/>
      <c r="E453" s="239"/>
      <c r="G453" s="239"/>
    </row>
    <row r="454" customFormat="false" ht="15" hidden="false" customHeight="false" outlineLevel="0" collapsed="false">
      <c r="A454" s="331"/>
      <c r="B454" s="334"/>
      <c r="C454" s="334"/>
      <c r="D454" s="334"/>
      <c r="E454" s="239"/>
      <c r="G454" s="239"/>
    </row>
    <row r="455" customFormat="false" ht="15" hidden="false" customHeight="false" outlineLevel="0" collapsed="false">
      <c r="A455" s="331"/>
      <c r="B455" s="334"/>
      <c r="C455" s="334"/>
      <c r="D455" s="334"/>
      <c r="E455" s="239"/>
      <c r="G455" s="239"/>
    </row>
    <row r="456" customFormat="false" ht="15" hidden="false" customHeight="false" outlineLevel="0" collapsed="false">
      <c r="A456" s="331"/>
      <c r="B456" s="334"/>
      <c r="C456" s="334"/>
      <c r="D456" s="334"/>
      <c r="E456" s="239"/>
      <c r="G456" s="239"/>
    </row>
    <row r="457" customFormat="false" ht="15" hidden="false" customHeight="false" outlineLevel="0" collapsed="false">
      <c r="A457" s="331"/>
      <c r="B457" s="334"/>
      <c r="C457" s="334"/>
      <c r="D457" s="334"/>
      <c r="E457" s="239"/>
      <c r="G457" s="239"/>
    </row>
    <row r="458" customFormat="false" ht="15" hidden="false" customHeight="false" outlineLevel="0" collapsed="false">
      <c r="A458" s="331"/>
      <c r="B458" s="334"/>
      <c r="C458" s="334"/>
      <c r="D458" s="334"/>
      <c r="E458" s="239"/>
      <c r="G458" s="239"/>
    </row>
    <row r="459" customFormat="false" ht="15" hidden="false" customHeight="false" outlineLevel="0" collapsed="false">
      <c r="A459" s="331"/>
      <c r="B459" s="334"/>
      <c r="C459" s="334"/>
      <c r="D459" s="334"/>
      <c r="E459" s="239"/>
      <c r="G459" s="239"/>
    </row>
    <row r="460" customFormat="false" ht="15" hidden="false" customHeight="false" outlineLevel="0" collapsed="false">
      <c r="A460" s="331"/>
      <c r="B460" s="334"/>
      <c r="C460" s="334"/>
      <c r="D460" s="334"/>
      <c r="E460" s="239"/>
      <c r="G460" s="239"/>
    </row>
    <row r="461" customFormat="false" ht="15" hidden="false" customHeight="false" outlineLevel="0" collapsed="false">
      <c r="A461" s="331"/>
      <c r="B461" s="334"/>
      <c r="C461" s="334"/>
      <c r="D461" s="334"/>
      <c r="E461" s="239"/>
      <c r="G461" s="239"/>
    </row>
    <row r="462" customFormat="false" ht="15" hidden="false" customHeight="false" outlineLevel="0" collapsed="false">
      <c r="A462" s="331"/>
      <c r="B462" s="334"/>
      <c r="C462" s="334"/>
      <c r="D462" s="334"/>
      <c r="E462" s="239"/>
      <c r="G462" s="239"/>
    </row>
    <row r="463" customFormat="false" ht="15" hidden="false" customHeight="false" outlineLevel="0" collapsed="false">
      <c r="A463" s="331"/>
      <c r="B463" s="334"/>
      <c r="C463" s="334"/>
      <c r="D463" s="334"/>
      <c r="E463" s="239"/>
      <c r="G463" s="239"/>
    </row>
    <row r="464" customFormat="false" ht="15" hidden="false" customHeight="false" outlineLevel="0" collapsed="false">
      <c r="A464" s="331"/>
      <c r="B464" s="334"/>
      <c r="C464" s="334"/>
      <c r="D464" s="334"/>
      <c r="E464" s="239"/>
      <c r="G464" s="239"/>
    </row>
    <row r="465" customFormat="false" ht="15" hidden="false" customHeight="false" outlineLevel="0" collapsed="false">
      <c r="A465" s="331"/>
      <c r="B465" s="334"/>
      <c r="C465" s="334"/>
      <c r="D465" s="334"/>
      <c r="E465" s="239"/>
      <c r="G465" s="239"/>
    </row>
    <row r="466" customFormat="false" ht="15" hidden="false" customHeight="false" outlineLevel="0" collapsed="false">
      <c r="A466" s="331"/>
      <c r="B466" s="334"/>
      <c r="C466" s="334"/>
      <c r="D466" s="334"/>
      <c r="E466" s="239"/>
      <c r="G466" s="239"/>
    </row>
    <row r="467" customFormat="false" ht="15" hidden="false" customHeight="false" outlineLevel="0" collapsed="false">
      <c r="A467" s="331"/>
      <c r="B467" s="334"/>
      <c r="C467" s="334"/>
      <c r="D467" s="334"/>
      <c r="E467" s="239"/>
      <c r="G467" s="239"/>
    </row>
    <row r="468" customFormat="false" ht="15" hidden="false" customHeight="false" outlineLevel="0" collapsed="false">
      <c r="A468" s="331"/>
      <c r="B468" s="334"/>
      <c r="C468" s="334"/>
      <c r="D468" s="334"/>
      <c r="E468" s="239"/>
      <c r="G468" s="239"/>
    </row>
    <row r="469" customFormat="false" ht="15" hidden="false" customHeight="false" outlineLevel="0" collapsed="false">
      <c r="A469" s="331"/>
      <c r="B469" s="334"/>
      <c r="C469" s="334"/>
      <c r="D469" s="334"/>
      <c r="E469" s="239"/>
      <c r="G469" s="239"/>
    </row>
    <row r="470" customFormat="false" ht="15" hidden="false" customHeight="false" outlineLevel="0" collapsed="false">
      <c r="A470" s="331"/>
      <c r="B470" s="334"/>
      <c r="C470" s="334"/>
      <c r="D470" s="334"/>
      <c r="E470" s="239"/>
      <c r="G470" s="239"/>
    </row>
    <row r="471" customFormat="false" ht="15" hidden="false" customHeight="false" outlineLevel="0" collapsed="false">
      <c r="A471" s="331"/>
      <c r="B471" s="334"/>
      <c r="C471" s="334"/>
      <c r="D471" s="334"/>
      <c r="E471" s="239"/>
      <c r="G471" s="239"/>
    </row>
    <row r="472" customFormat="false" ht="15" hidden="false" customHeight="false" outlineLevel="0" collapsed="false">
      <c r="A472" s="331"/>
      <c r="B472" s="334"/>
      <c r="C472" s="334"/>
      <c r="D472" s="334"/>
      <c r="E472" s="239"/>
      <c r="G472" s="239"/>
    </row>
    <row r="473" customFormat="false" ht="15" hidden="false" customHeight="false" outlineLevel="0" collapsed="false">
      <c r="A473" s="331"/>
      <c r="B473" s="334"/>
      <c r="C473" s="334"/>
      <c r="D473" s="334"/>
      <c r="E473" s="239"/>
      <c r="G473" s="239"/>
    </row>
    <row r="474" customFormat="false" ht="15" hidden="false" customHeight="false" outlineLevel="0" collapsed="false">
      <c r="A474" s="331"/>
      <c r="B474" s="334"/>
      <c r="C474" s="334"/>
      <c r="D474" s="334"/>
      <c r="E474" s="239"/>
      <c r="G474" s="239"/>
    </row>
    <row r="475" customFormat="false" ht="15" hidden="false" customHeight="false" outlineLevel="0" collapsed="false">
      <c r="A475" s="331"/>
      <c r="B475" s="334"/>
      <c r="C475" s="334"/>
      <c r="D475" s="334"/>
      <c r="E475" s="239"/>
      <c r="G475" s="239"/>
    </row>
    <row r="476" customFormat="false" ht="15" hidden="false" customHeight="false" outlineLevel="0" collapsed="false">
      <c r="A476" s="331"/>
      <c r="B476" s="334"/>
      <c r="C476" s="334"/>
      <c r="D476" s="334"/>
      <c r="E476" s="239"/>
      <c r="G476" s="239"/>
    </row>
    <row r="477" customFormat="false" ht="15" hidden="false" customHeight="false" outlineLevel="0" collapsed="false">
      <c r="A477" s="331"/>
      <c r="B477" s="334"/>
      <c r="C477" s="334"/>
      <c r="D477" s="334"/>
      <c r="E477" s="239"/>
      <c r="G477" s="239"/>
    </row>
    <row r="478" customFormat="false" ht="15" hidden="false" customHeight="false" outlineLevel="0" collapsed="false">
      <c r="A478" s="331"/>
      <c r="B478" s="334"/>
      <c r="C478" s="334"/>
      <c r="D478" s="334"/>
      <c r="E478" s="239"/>
      <c r="G478" s="239"/>
    </row>
    <row r="479" customFormat="false" ht="15" hidden="false" customHeight="false" outlineLevel="0" collapsed="false">
      <c r="A479" s="331"/>
      <c r="B479" s="334"/>
      <c r="C479" s="334"/>
      <c r="D479" s="334"/>
      <c r="E479" s="239"/>
      <c r="G479" s="239"/>
    </row>
    <row r="480" customFormat="false" ht="15" hidden="false" customHeight="false" outlineLevel="0" collapsed="false">
      <c r="A480" s="331"/>
      <c r="B480" s="334"/>
      <c r="C480" s="334"/>
      <c r="D480" s="334"/>
      <c r="E480" s="239"/>
      <c r="G480" s="239"/>
    </row>
    <row r="481" customFormat="false" ht="15" hidden="false" customHeight="false" outlineLevel="0" collapsed="false">
      <c r="A481" s="331"/>
      <c r="B481" s="334"/>
      <c r="C481" s="334"/>
      <c r="D481" s="334"/>
      <c r="E481" s="239"/>
      <c r="G481" s="239"/>
    </row>
    <row r="482" customFormat="false" ht="15" hidden="false" customHeight="false" outlineLevel="0" collapsed="false">
      <c r="A482" s="331"/>
      <c r="B482" s="334"/>
      <c r="C482" s="334"/>
      <c r="D482" s="334"/>
      <c r="E482" s="239"/>
      <c r="G482" s="239"/>
    </row>
    <row r="483" customFormat="false" ht="15" hidden="false" customHeight="false" outlineLevel="0" collapsed="false">
      <c r="A483" s="331"/>
      <c r="B483" s="334"/>
      <c r="C483" s="334"/>
      <c r="D483" s="334"/>
      <c r="E483" s="239"/>
      <c r="G483" s="239"/>
    </row>
    <row r="484" customFormat="false" ht="15" hidden="false" customHeight="false" outlineLevel="0" collapsed="false">
      <c r="A484" s="331"/>
      <c r="B484" s="334"/>
      <c r="C484" s="334"/>
      <c r="D484" s="334"/>
      <c r="E484" s="239"/>
      <c r="G484" s="239"/>
    </row>
    <row r="485" customFormat="false" ht="15" hidden="false" customHeight="false" outlineLevel="0" collapsed="false">
      <c r="A485" s="331"/>
      <c r="B485" s="334"/>
      <c r="C485" s="334"/>
      <c r="D485" s="334"/>
      <c r="E485" s="239"/>
      <c r="G485" s="239"/>
    </row>
    <row r="486" customFormat="false" ht="15" hidden="false" customHeight="false" outlineLevel="0" collapsed="false">
      <c r="A486" s="331"/>
      <c r="B486" s="334"/>
      <c r="C486" s="334"/>
      <c r="D486" s="334"/>
      <c r="E486" s="239"/>
      <c r="G486" s="239"/>
    </row>
    <row r="487" customFormat="false" ht="15" hidden="false" customHeight="false" outlineLevel="0" collapsed="false">
      <c r="A487" s="331"/>
      <c r="B487" s="334"/>
      <c r="C487" s="334"/>
      <c r="D487" s="334"/>
      <c r="E487" s="239"/>
      <c r="G487" s="239"/>
    </row>
    <row r="488" customFormat="false" ht="15" hidden="false" customHeight="false" outlineLevel="0" collapsed="false">
      <c r="A488" s="331"/>
      <c r="B488" s="334"/>
      <c r="C488" s="334"/>
      <c r="D488" s="334"/>
      <c r="E488" s="239"/>
      <c r="G488" s="239"/>
    </row>
    <row r="489" customFormat="false" ht="15" hidden="false" customHeight="false" outlineLevel="0" collapsed="false">
      <c r="A489" s="331"/>
      <c r="B489" s="334"/>
      <c r="C489" s="334"/>
      <c r="D489" s="334"/>
      <c r="E489" s="239"/>
      <c r="G489" s="239"/>
    </row>
    <row r="490" customFormat="false" ht="15" hidden="false" customHeight="false" outlineLevel="0" collapsed="false">
      <c r="A490" s="331"/>
      <c r="B490" s="334"/>
      <c r="C490" s="334"/>
      <c r="D490" s="334"/>
      <c r="E490" s="239"/>
      <c r="G490" s="239"/>
    </row>
    <row r="491" customFormat="false" ht="15" hidden="false" customHeight="false" outlineLevel="0" collapsed="false">
      <c r="A491" s="331"/>
      <c r="B491" s="334"/>
      <c r="C491" s="334"/>
      <c r="D491" s="334"/>
      <c r="E491" s="239"/>
      <c r="G491" s="239"/>
    </row>
    <row r="492" customFormat="false" ht="15" hidden="false" customHeight="false" outlineLevel="0" collapsed="false">
      <c r="A492" s="331"/>
      <c r="B492" s="334"/>
      <c r="C492" s="334"/>
      <c r="D492" s="334"/>
      <c r="E492" s="239"/>
      <c r="G492" s="239"/>
    </row>
    <row r="493" customFormat="false" ht="15" hidden="false" customHeight="false" outlineLevel="0" collapsed="false">
      <c r="A493" s="331"/>
      <c r="B493" s="334"/>
      <c r="C493" s="334"/>
      <c r="D493" s="334"/>
      <c r="E493" s="239"/>
      <c r="G493" s="239"/>
    </row>
    <row r="494" customFormat="false" ht="15" hidden="false" customHeight="false" outlineLevel="0" collapsed="false">
      <c r="A494" s="331"/>
      <c r="B494" s="334"/>
      <c r="C494" s="334"/>
      <c r="D494" s="334"/>
      <c r="E494" s="239"/>
      <c r="G494" s="239"/>
    </row>
    <row r="495" customFormat="false" ht="15" hidden="false" customHeight="false" outlineLevel="0" collapsed="false">
      <c r="A495" s="331"/>
      <c r="B495" s="334"/>
      <c r="C495" s="334"/>
      <c r="D495" s="334"/>
      <c r="E495" s="239"/>
      <c r="G495" s="239"/>
    </row>
    <row r="496" customFormat="false" ht="15" hidden="false" customHeight="false" outlineLevel="0" collapsed="false">
      <c r="A496" s="331"/>
      <c r="B496" s="334"/>
      <c r="C496" s="334"/>
      <c r="D496" s="334"/>
      <c r="E496" s="239"/>
      <c r="G496" s="239"/>
    </row>
    <row r="497" customFormat="false" ht="15" hidden="false" customHeight="false" outlineLevel="0" collapsed="false">
      <c r="A497" s="331"/>
      <c r="B497" s="334"/>
      <c r="C497" s="334"/>
      <c r="D497" s="334"/>
      <c r="E497" s="239"/>
      <c r="G497" s="239"/>
    </row>
    <row r="498" customFormat="false" ht="15" hidden="false" customHeight="false" outlineLevel="0" collapsed="false">
      <c r="A498" s="331"/>
      <c r="B498" s="334"/>
      <c r="C498" s="334"/>
      <c r="D498" s="334"/>
      <c r="E498" s="239"/>
      <c r="G498" s="239"/>
    </row>
    <row r="499" customFormat="false" ht="15" hidden="false" customHeight="false" outlineLevel="0" collapsed="false">
      <c r="A499" s="331"/>
      <c r="B499" s="334"/>
      <c r="C499" s="334"/>
      <c r="D499" s="334"/>
      <c r="E499" s="239"/>
      <c r="G499" s="239"/>
    </row>
    <row r="500" customFormat="false" ht="15" hidden="false" customHeight="false" outlineLevel="0" collapsed="false">
      <c r="A500" s="331"/>
      <c r="B500" s="334"/>
      <c r="C500" s="334"/>
      <c r="D500" s="334"/>
      <c r="E500" s="239"/>
      <c r="G500" s="239"/>
    </row>
    <row r="501" customFormat="false" ht="15" hidden="false" customHeight="false" outlineLevel="0" collapsed="false">
      <c r="A501" s="331"/>
      <c r="B501" s="334"/>
      <c r="C501" s="334"/>
      <c r="D501" s="334"/>
      <c r="E501" s="239"/>
      <c r="G501" s="239"/>
    </row>
    <row r="502" customFormat="false" ht="15" hidden="false" customHeight="false" outlineLevel="0" collapsed="false">
      <c r="A502" s="331"/>
      <c r="B502" s="334"/>
      <c r="C502" s="334"/>
      <c r="D502" s="334"/>
      <c r="E502" s="239"/>
      <c r="G502" s="239"/>
    </row>
    <row r="503" customFormat="false" ht="15" hidden="false" customHeight="false" outlineLevel="0" collapsed="false">
      <c r="A503" s="331"/>
      <c r="B503" s="334"/>
      <c r="C503" s="334"/>
      <c r="D503" s="334"/>
      <c r="E503" s="239"/>
      <c r="G503" s="239"/>
    </row>
    <row r="504" customFormat="false" ht="15" hidden="false" customHeight="false" outlineLevel="0" collapsed="false">
      <c r="A504" s="331"/>
      <c r="B504" s="334"/>
      <c r="C504" s="334"/>
      <c r="D504" s="334"/>
      <c r="E504" s="239"/>
      <c r="G504" s="239"/>
    </row>
    <row r="505" customFormat="false" ht="15" hidden="false" customHeight="false" outlineLevel="0" collapsed="false">
      <c r="A505" s="331"/>
      <c r="B505" s="334"/>
      <c r="C505" s="334"/>
      <c r="D505" s="334"/>
      <c r="E505" s="239"/>
      <c r="G505" s="239"/>
    </row>
    <row r="506" customFormat="false" ht="15" hidden="false" customHeight="false" outlineLevel="0" collapsed="false">
      <c r="A506" s="331"/>
      <c r="B506" s="334"/>
      <c r="C506" s="334"/>
      <c r="D506" s="334"/>
      <c r="E506" s="239"/>
      <c r="G506" s="239"/>
    </row>
    <row r="507" customFormat="false" ht="15" hidden="false" customHeight="false" outlineLevel="0" collapsed="false">
      <c r="A507" s="331"/>
      <c r="B507" s="334"/>
      <c r="C507" s="334"/>
      <c r="D507" s="334"/>
      <c r="E507" s="239"/>
      <c r="G507" s="239"/>
    </row>
    <row r="508" customFormat="false" ht="15" hidden="false" customHeight="false" outlineLevel="0" collapsed="false">
      <c r="A508" s="331"/>
      <c r="B508" s="334"/>
      <c r="C508" s="334"/>
      <c r="D508" s="334"/>
      <c r="E508" s="239"/>
      <c r="G508" s="239"/>
    </row>
    <row r="509" customFormat="false" ht="15" hidden="false" customHeight="false" outlineLevel="0" collapsed="false">
      <c r="A509" s="331"/>
      <c r="B509" s="334"/>
      <c r="C509" s="334"/>
      <c r="D509" s="334"/>
      <c r="E509" s="239"/>
      <c r="G509" s="239"/>
    </row>
    <row r="510" customFormat="false" ht="15" hidden="false" customHeight="false" outlineLevel="0" collapsed="false">
      <c r="A510" s="331"/>
      <c r="B510" s="334"/>
      <c r="C510" s="334"/>
      <c r="D510" s="334"/>
      <c r="E510" s="239"/>
      <c r="G510" s="239"/>
    </row>
    <row r="511" customFormat="false" ht="15" hidden="false" customHeight="false" outlineLevel="0" collapsed="false">
      <c r="A511" s="331"/>
      <c r="B511" s="334"/>
      <c r="C511" s="334"/>
      <c r="D511" s="334"/>
      <c r="E511" s="239"/>
      <c r="G511" s="239"/>
    </row>
    <row r="512" customFormat="false" ht="15" hidden="false" customHeight="false" outlineLevel="0" collapsed="false">
      <c r="A512" s="331"/>
      <c r="B512" s="334"/>
      <c r="C512" s="334"/>
      <c r="D512" s="334"/>
      <c r="E512" s="239"/>
      <c r="G512" s="239"/>
    </row>
    <row r="513" customFormat="false" ht="15" hidden="false" customHeight="false" outlineLevel="0" collapsed="false">
      <c r="A513" s="331"/>
      <c r="B513" s="334"/>
      <c r="C513" s="334"/>
      <c r="D513" s="334"/>
      <c r="E513" s="239"/>
      <c r="G513" s="239"/>
    </row>
    <row r="514" customFormat="false" ht="15" hidden="false" customHeight="false" outlineLevel="0" collapsed="false">
      <c r="A514" s="331"/>
      <c r="B514" s="334"/>
      <c r="C514" s="334"/>
      <c r="D514" s="334"/>
      <c r="E514" s="239"/>
      <c r="G514" s="239"/>
    </row>
    <row r="515" customFormat="false" ht="15" hidden="false" customHeight="false" outlineLevel="0" collapsed="false">
      <c r="A515" s="331"/>
      <c r="B515" s="334"/>
      <c r="C515" s="334"/>
      <c r="D515" s="334"/>
      <c r="E515" s="239"/>
      <c r="G515" s="239"/>
    </row>
    <row r="516" customFormat="false" ht="15" hidden="false" customHeight="false" outlineLevel="0" collapsed="false">
      <c r="A516" s="331"/>
      <c r="B516" s="334"/>
      <c r="C516" s="334"/>
      <c r="D516" s="334"/>
      <c r="E516" s="239"/>
      <c r="G516" s="239"/>
    </row>
    <row r="517" customFormat="false" ht="15" hidden="false" customHeight="false" outlineLevel="0" collapsed="false">
      <c r="A517" s="331"/>
      <c r="B517" s="334"/>
      <c r="C517" s="334"/>
      <c r="D517" s="334"/>
      <c r="E517" s="239"/>
      <c r="G517" s="239"/>
    </row>
    <row r="518" customFormat="false" ht="15" hidden="false" customHeight="false" outlineLevel="0" collapsed="false">
      <c r="A518" s="331"/>
      <c r="B518" s="334"/>
      <c r="C518" s="334"/>
      <c r="D518" s="334"/>
      <c r="E518" s="239"/>
      <c r="G518" s="239"/>
    </row>
    <row r="519" customFormat="false" ht="15" hidden="false" customHeight="false" outlineLevel="0" collapsed="false">
      <c r="A519" s="331"/>
      <c r="B519" s="334"/>
      <c r="C519" s="334"/>
      <c r="D519" s="334"/>
      <c r="E519" s="239"/>
      <c r="G519" s="239"/>
    </row>
    <row r="520" customFormat="false" ht="15" hidden="false" customHeight="false" outlineLevel="0" collapsed="false">
      <c r="A520" s="331"/>
      <c r="B520" s="334"/>
      <c r="C520" s="334"/>
      <c r="D520" s="334"/>
      <c r="E520" s="239"/>
      <c r="G520" s="239"/>
    </row>
    <row r="521" customFormat="false" ht="15" hidden="false" customHeight="false" outlineLevel="0" collapsed="false">
      <c r="A521" s="331"/>
      <c r="B521" s="334"/>
      <c r="C521" s="334"/>
      <c r="D521" s="334"/>
      <c r="E521" s="239"/>
      <c r="G521" s="239"/>
    </row>
    <row r="522" customFormat="false" ht="15" hidden="false" customHeight="false" outlineLevel="0" collapsed="false">
      <c r="A522" s="331"/>
      <c r="B522" s="334"/>
      <c r="C522" s="334"/>
      <c r="D522" s="334"/>
      <c r="E522" s="239"/>
      <c r="G522" s="239"/>
    </row>
    <row r="523" customFormat="false" ht="15" hidden="false" customHeight="false" outlineLevel="0" collapsed="false">
      <c r="A523" s="331"/>
      <c r="B523" s="334"/>
      <c r="C523" s="334"/>
      <c r="D523" s="334"/>
      <c r="E523" s="239"/>
      <c r="G523" s="239"/>
    </row>
    <row r="524" customFormat="false" ht="15" hidden="false" customHeight="false" outlineLevel="0" collapsed="false">
      <c r="A524" s="331"/>
      <c r="B524" s="334"/>
      <c r="C524" s="334"/>
      <c r="D524" s="334"/>
      <c r="E524" s="239"/>
      <c r="G524" s="239"/>
    </row>
    <row r="525" customFormat="false" ht="15" hidden="false" customHeight="false" outlineLevel="0" collapsed="false">
      <c r="A525" s="331"/>
      <c r="B525" s="334"/>
      <c r="C525" s="334"/>
      <c r="D525" s="334"/>
      <c r="E525" s="239"/>
      <c r="G525" s="239"/>
    </row>
    <row r="526" customFormat="false" ht="15" hidden="false" customHeight="false" outlineLevel="0" collapsed="false">
      <c r="A526" s="331"/>
      <c r="B526" s="334"/>
      <c r="C526" s="334"/>
      <c r="D526" s="334"/>
      <c r="E526" s="239"/>
      <c r="G526" s="239"/>
    </row>
    <row r="527" customFormat="false" ht="15" hidden="false" customHeight="false" outlineLevel="0" collapsed="false">
      <c r="A527" s="331"/>
      <c r="B527" s="334"/>
      <c r="C527" s="334"/>
      <c r="D527" s="334"/>
      <c r="E527" s="239"/>
      <c r="G527" s="239"/>
    </row>
    <row r="528" customFormat="false" ht="15" hidden="false" customHeight="false" outlineLevel="0" collapsed="false">
      <c r="A528" s="331"/>
      <c r="B528" s="334"/>
      <c r="C528" s="334"/>
      <c r="D528" s="334"/>
      <c r="E528" s="239"/>
      <c r="G528" s="239"/>
    </row>
    <row r="529" customFormat="false" ht="15" hidden="false" customHeight="false" outlineLevel="0" collapsed="false">
      <c r="A529" s="331"/>
      <c r="B529" s="334"/>
      <c r="C529" s="334"/>
      <c r="D529" s="334"/>
      <c r="E529" s="239"/>
      <c r="G529" s="239"/>
    </row>
    <row r="530" customFormat="false" ht="15" hidden="false" customHeight="false" outlineLevel="0" collapsed="false">
      <c r="A530" s="331"/>
      <c r="B530" s="334"/>
      <c r="C530" s="334"/>
      <c r="D530" s="334"/>
      <c r="E530" s="239"/>
      <c r="G530" s="239"/>
    </row>
    <row r="531" customFormat="false" ht="15" hidden="false" customHeight="false" outlineLevel="0" collapsed="false">
      <c r="A531" s="331"/>
      <c r="B531" s="334"/>
      <c r="C531" s="334"/>
      <c r="D531" s="334"/>
      <c r="E531" s="239"/>
      <c r="G531" s="239"/>
    </row>
    <row r="532" customFormat="false" ht="15" hidden="false" customHeight="false" outlineLevel="0" collapsed="false">
      <c r="A532" s="331"/>
      <c r="B532" s="334"/>
      <c r="C532" s="334"/>
      <c r="D532" s="334"/>
      <c r="E532" s="239"/>
      <c r="G532" s="239"/>
    </row>
    <row r="533" customFormat="false" ht="15" hidden="false" customHeight="false" outlineLevel="0" collapsed="false">
      <c r="A533" s="331"/>
      <c r="B533" s="334"/>
      <c r="C533" s="334"/>
      <c r="D533" s="334"/>
      <c r="E533" s="239"/>
      <c r="G533" s="239"/>
    </row>
    <row r="534" customFormat="false" ht="15" hidden="false" customHeight="false" outlineLevel="0" collapsed="false">
      <c r="A534" s="331"/>
      <c r="B534" s="334"/>
      <c r="C534" s="334"/>
      <c r="D534" s="334"/>
      <c r="E534" s="239"/>
      <c r="G534" s="239"/>
    </row>
    <row r="535" customFormat="false" ht="15" hidden="false" customHeight="false" outlineLevel="0" collapsed="false">
      <c r="A535" s="331"/>
      <c r="B535" s="334"/>
      <c r="C535" s="334"/>
      <c r="D535" s="334"/>
      <c r="E535" s="239"/>
      <c r="G535" s="239"/>
    </row>
    <row r="536" customFormat="false" ht="15" hidden="false" customHeight="false" outlineLevel="0" collapsed="false">
      <c r="A536" s="331"/>
      <c r="B536" s="334"/>
      <c r="C536" s="334"/>
      <c r="D536" s="334"/>
      <c r="E536" s="239"/>
      <c r="G536" s="239"/>
    </row>
    <row r="537" customFormat="false" ht="15" hidden="false" customHeight="false" outlineLevel="0" collapsed="false">
      <c r="A537" s="331"/>
      <c r="B537" s="334"/>
      <c r="C537" s="334"/>
      <c r="D537" s="334"/>
      <c r="E537" s="239"/>
      <c r="G537" s="239"/>
    </row>
    <row r="538" customFormat="false" ht="15" hidden="false" customHeight="false" outlineLevel="0" collapsed="false">
      <c r="A538" s="331"/>
      <c r="B538" s="334"/>
      <c r="C538" s="334"/>
      <c r="D538" s="334"/>
      <c r="E538" s="239"/>
      <c r="G538" s="239"/>
    </row>
    <row r="539" customFormat="false" ht="15" hidden="false" customHeight="false" outlineLevel="0" collapsed="false">
      <c r="A539" s="331"/>
      <c r="B539" s="334"/>
      <c r="C539" s="334"/>
      <c r="D539" s="334"/>
      <c r="E539" s="239"/>
      <c r="G539" s="239"/>
    </row>
    <row r="540" customFormat="false" ht="15" hidden="false" customHeight="false" outlineLevel="0" collapsed="false">
      <c r="A540" s="331"/>
      <c r="B540" s="334"/>
      <c r="C540" s="334"/>
      <c r="D540" s="334"/>
      <c r="E540" s="239"/>
      <c r="G540" s="239"/>
    </row>
    <row r="541" customFormat="false" ht="15" hidden="false" customHeight="false" outlineLevel="0" collapsed="false">
      <c r="A541" s="331"/>
      <c r="B541" s="334"/>
      <c r="C541" s="334"/>
      <c r="D541" s="334"/>
      <c r="E541" s="239"/>
      <c r="G541" s="239"/>
    </row>
    <row r="542" customFormat="false" ht="15" hidden="false" customHeight="false" outlineLevel="0" collapsed="false">
      <c r="A542" s="331"/>
      <c r="B542" s="334"/>
      <c r="C542" s="334"/>
      <c r="D542" s="334"/>
      <c r="E542" s="239"/>
      <c r="G542" s="239"/>
    </row>
    <row r="543" customFormat="false" ht="15" hidden="false" customHeight="false" outlineLevel="0" collapsed="false">
      <c r="A543" s="331"/>
      <c r="B543" s="334"/>
      <c r="C543" s="334"/>
      <c r="D543" s="334"/>
      <c r="E543" s="239"/>
      <c r="G543" s="239"/>
    </row>
    <row r="544" customFormat="false" ht="15" hidden="false" customHeight="false" outlineLevel="0" collapsed="false">
      <c r="A544" s="331"/>
      <c r="B544" s="334"/>
      <c r="C544" s="334"/>
      <c r="D544" s="334"/>
      <c r="E544" s="239"/>
      <c r="G544" s="239"/>
    </row>
    <row r="545" customFormat="false" ht="15" hidden="false" customHeight="false" outlineLevel="0" collapsed="false">
      <c r="A545" s="331"/>
      <c r="B545" s="334"/>
      <c r="C545" s="334"/>
      <c r="D545" s="334"/>
      <c r="E545" s="239"/>
      <c r="G545" s="239"/>
    </row>
    <row r="546" customFormat="false" ht="15" hidden="false" customHeight="false" outlineLevel="0" collapsed="false">
      <c r="A546" s="331"/>
      <c r="B546" s="334"/>
      <c r="C546" s="334"/>
      <c r="D546" s="334"/>
      <c r="E546" s="239"/>
      <c r="G546" s="239"/>
    </row>
    <row r="547" customFormat="false" ht="15" hidden="false" customHeight="false" outlineLevel="0" collapsed="false">
      <c r="A547" s="331"/>
      <c r="B547" s="334"/>
      <c r="C547" s="334"/>
      <c r="D547" s="334"/>
      <c r="E547" s="239"/>
      <c r="G547" s="239"/>
    </row>
    <row r="548" customFormat="false" ht="15" hidden="false" customHeight="false" outlineLevel="0" collapsed="false">
      <c r="A548" s="331"/>
      <c r="B548" s="334"/>
      <c r="C548" s="334"/>
      <c r="D548" s="334"/>
      <c r="E548" s="239"/>
      <c r="G548" s="239"/>
    </row>
    <row r="549" customFormat="false" ht="15" hidden="false" customHeight="false" outlineLevel="0" collapsed="false">
      <c r="A549" s="331"/>
      <c r="B549" s="334"/>
      <c r="C549" s="334"/>
      <c r="D549" s="334"/>
      <c r="E549" s="239"/>
      <c r="G549" s="239"/>
    </row>
    <row r="550" customFormat="false" ht="15" hidden="false" customHeight="false" outlineLevel="0" collapsed="false">
      <c r="A550" s="331"/>
      <c r="B550" s="334"/>
      <c r="C550" s="334"/>
      <c r="D550" s="334"/>
      <c r="E550" s="239"/>
      <c r="G550" s="239"/>
    </row>
    <row r="551" customFormat="false" ht="15" hidden="false" customHeight="false" outlineLevel="0" collapsed="false">
      <c r="A551" s="331"/>
      <c r="B551" s="334"/>
      <c r="C551" s="334"/>
      <c r="D551" s="334"/>
      <c r="E551" s="239"/>
      <c r="G551" s="239"/>
    </row>
    <row r="552" customFormat="false" ht="15" hidden="false" customHeight="false" outlineLevel="0" collapsed="false">
      <c r="A552" s="331"/>
      <c r="B552" s="334"/>
      <c r="C552" s="334"/>
      <c r="D552" s="334"/>
      <c r="E552" s="239"/>
      <c r="G552" s="239"/>
    </row>
    <row r="553" customFormat="false" ht="15" hidden="false" customHeight="false" outlineLevel="0" collapsed="false">
      <c r="A553" s="331"/>
      <c r="B553" s="334"/>
      <c r="C553" s="334"/>
      <c r="D553" s="334"/>
      <c r="E553" s="239"/>
      <c r="G553" s="239"/>
    </row>
    <row r="554" customFormat="false" ht="15" hidden="false" customHeight="false" outlineLevel="0" collapsed="false">
      <c r="A554" s="331"/>
      <c r="B554" s="334"/>
      <c r="C554" s="334"/>
      <c r="D554" s="334"/>
      <c r="E554" s="239"/>
      <c r="G554" s="239"/>
    </row>
    <row r="555" customFormat="false" ht="15" hidden="false" customHeight="false" outlineLevel="0" collapsed="false">
      <c r="A555" s="331"/>
      <c r="B555" s="334"/>
      <c r="C555" s="334"/>
      <c r="D555" s="334"/>
      <c r="E555" s="239"/>
      <c r="G555" s="239"/>
    </row>
    <row r="556" customFormat="false" ht="15" hidden="false" customHeight="false" outlineLevel="0" collapsed="false">
      <c r="A556" s="331"/>
      <c r="B556" s="334"/>
      <c r="C556" s="334"/>
      <c r="D556" s="334"/>
      <c r="E556" s="239"/>
      <c r="G556" s="239"/>
    </row>
    <row r="557" customFormat="false" ht="15" hidden="false" customHeight="false" outlineLevel="0" collapsed="false">
      <c r="A557" s="331"/>
      <c r="B557" s="334"/>
      <c r="C557" s="334"/>
      <c r="D557" s="334"/>
      <c r="E557" s="239"/>
      <c r="G557" s="239"/>
    </row>
    <row r="558" customFormat="false" ht="15" hidden="false" customHeight="false" outlineLevel="0" collapsed="false">
      <c r="A558" s="331"/>
      <c r="B558" s="334"/>
      <c r="C558" s="334"/>
      <c r="D558" s="334"/>
      <c r="E558" s="239"/>
      <c r="G558" s="239"/>
    </row>
    <row r="559" customFormat="false" ht="15" hidden="false" customHeight="false" outlineLevel="0" collapsed="false">
      <c r="A559" s="331"/>
      <c r="B559" s="334"/>
      <c r="C559" s="334"/>
      <c r="D559" s="334"/>
      <c r="E559" s="239"/>
      <c r="G559" s="239"/>
    </row>
    <row r="560" customFormat="false" ht="15" hidden="false" customHeight="false" outlineLevel="0" collapsed="false">
      <c r="A560" s="331"/>
      <c r="B560" s="334"/>
      <c r="C560" s="334"/>
      <c r="D560" s="334"/>
      <c r="E560" s="239"/>
      <c r="G560" s="239"/>
    </row>
    <row r="561" customFormat="false" ht="15" hidden="false" customHeight="false" outlineLevel="0" collapsed="false">
      <c r="A561" s="331"/>
      <c r="B561" s="334"/>
      <c r="C561" s="334"/>
      <c r="D561" s="334"/>
      <c r="E561" s="239"/>
      <c r="G561" s="239"/>
    </row>
    <row r="562" customFormat="false" ht="15" hidden="false" customHeight="false" outlineLevel="0" collapsed="false">
      <c r="A562" s="331"/>
      <c r="B562" s="334"/>
      <c r="C562" s="334"/>
      <c r="D562" s="334"/>
      <c r="E562" s="239"/>
      <c r="G562" s="239"/>
    </row>
    <row r="563" customFormat="false" ht="15" hidden="false" customHeight="false" outlineLevel="0" collapsed="false">
      <c r="A563" s="331"/>
      <c r="B563" s="334"/>
      <c r="C563" s="334"/>
      <c r="D563" s="334"/>
      <c r="E563" s="239"/>
      <c r="G563" s="239"/>
    </row>
    <row r="564" customFormat="false" ht="15" hidden="false" customHeight="false" outlineLevel="0" collapsed="false">
      <c r="A564" s="331"/>
      <c r="B564" s="334"/>
      <c r="C564" s="334"/>
      <c r="D564" s="334"/>
      <c r="E564" s="239"/>
      <c r="G564" s="239"/>
    </row>
    <row r="565" customFormat="false" ht="15" hidden="false" customHeight="false" outlineLevel="0" collapsed="false">
      <c r="A565" s="331"/>
      <c r="B565" s="334"/>
      <c r="C565" s="334"/>
      <c r="D565" s="334"/>
      <c r="E565" s="239"/>
      <c r="G565" s="239"/>
    </row>
    <row r="566" customFormat="false" ht="15" hidden="false" customHeight="false" outlineLevel="0" collapsed="false">
      <c r="A566" s="331"/>
      <c r="B566" s="334"/>
      <c r="C566" s="334"/>
      <c r="D566" s="334"/>
      <c r="E566" s="239"/>
      <c r="G566" s="239"/>
    </row>
    <row r="567" customFormat="false" ht="15" hidden="false" customHeight="false" outlineLevel="0" collapsed="false">
      <c r="A567" s="331"/>
      <c r="B567" s="334"/>
      <c r="C567" s="334"/>
      <c r="D567" s="334"/>
      <c r="E567" s="239"/>
      <c r="G567" s="239"/>
    </row>
    <row r="568" customFormat="false" ht="15" hidden="false" customHeight="false" outlineLevel="0" collapsed="false">
      <c r="A568" s="331"/>
      <c r="B568" s="334"/>
      <c r="C568" s="334"/>
      <c r="D568" s="334"/>
      <c r="E568" s="239"/>
      <c r="G568" s="239"/>
    </row>
    <row r="569" customFormat="false" ht="15" hidden="false" customHeight="false" outlineLevel="0" collapsed="false">
      <c r="A569" s="331"/>
      <c r="B569" s="334"/>
      <c r="C569" s="334"/>
      <c r="D569" s="334"/>
      <c r="E569" s="239"/>
      <c r="G569" s="239"/>
    </row>
    <row r="570" customFormat="false" ht="15" hidden="false" customHeight="false" outlineLevel="0" collapsed="false">
      <c r="A570" s="331"/>
      <c r="B570" s="334"/>
      <c r="C570" s="334"/>
      <c r="D570" s="334"/>
      <c r="E570" s="239"/>
      <c r="G570" s="239"/>
    </row>
    <row r="571" customFormat="false" ht="15" hidden="false" customHeight="false" outlineLevel="0" collapsed="false">
      <c r="A571" s="331"/>
      <c r="B571" s="334"/>
      <c r="C571" s="334"/>
      <c r="D571" s="334"/>
      <c r="E571" s="239"/>
      <c r="G571" s="239"/>
    </row>
    <row r="572" customFormat="false" ht="15" hidden="false" customHeight="false" outlineLevel="0" collapsed="false">
      <c r="A572" s="331"/>
      <c r="B572" s="334"/>
      <c r="C572" s="334"/>
      <c r="D572" s="334"/>
      <c r="E572" s="239"/>
      <c r="G572" s="239"/>
    </row>
    <row r="573" customFormat="false" ht="15" hidden="false" customHeight="false" outlineLevel="0" collapsed="false">
      <c r="A573" s="331"/>
      <c r="B573" s="334"/>
      <c r="C573" s="334"/>
      <c r="D573" s="334"/>
      <c r="E573" s="239"/>
      <c r="G573" s="239"/>
    </row>
    <row r="574" customFormat="false" ht="15" hidden="false" customHeight="false" outlineLevel="0" collapsed="false">
      <c r="A574" s="331"/>
      <c r="B574" s="334"/>
      <c r="C574" s="334"/>
      <c r="D574" s="334"/>
      <c r="E574" s="239"/>
      <c r="G574" s="239"/>
    </row>
    <row r="575" customFormat="false" ht="15" hidden="false" customHeight="false" outlineLevel="0" collapsed="false">
      <c r="A575" s="331"/>
      <c r="B575" s="334"/>
      <c r="C575" s="334"/>
      <c r="D575" s="334"/>
      <c r="E575" s="239"/>
      <c r="G575" s="239"/>
    </row>
    <row r="576" customFormat="false" ht="15" hidden="false" customHeight="false" outlineLevel="0" collapsed="false">
      <c r="A576" s="331"/>
      <c r="B576" s="334"/>
      <c r="C576" s="334"/>
      <c r="D576" s="334"/>
      <c r="E576" s="239"/>
      <c r="G576" s="239"/>
    </row>
    <row r="577" customFormat="false" ht="15" hidden="false" customHeight="false" outlineLevel="0" collapsed="false">
      <c r="A577" s="331"/>
      <c r="B577" s="334"/>
      <c r="C577" s="334"/>
      <c r="D577" s="334"/>
      <c r="E577" s="239"/>
      <c r="G577" s="239"/>
    </row>
    <row r="578" customFormat="false" ht="15" hidden="false" customHeight="false" outlineLevel="0" collapsed="false">
      <c r="A578" s="331"/>
      <c r="B578" s="334"/>
      <c r="C578" s="334"/>
      <c r="D578" s="334"/>
      <c r="E578" s="239"/>
      <c r="G578" s="239"/>
    </row>
    <row r="579" customFormat="false" ht="15" hidden="false" customHeight="false" outlineLevel="0" collapsed="false">
      <c r="A579" s="331"/>
      <c r="B579" s="334"/>
      <c r="C579" s="334"/>
      <c r="D579" s="334"/>
      <c r="E579" s="239"/>
      <c r="G579" s="239"/>
    </row>
    <row r="580" customFormat="false" ht="15" hidden="false" customHeight="false" outlineLevel="0" collapsed="false">
      <c r="A580" s="331"/>
      <c r="B580" s="334"/>
      <c r="C580" s="334"/>
      <c r="D580" s="334"/>
      <c r="E580" s="239"/>
      <c r="G580" s="239"/>
    </row>
    <row r="581" customFormat="false" ht="15" hidden="false" customHeight="false" outlineLevel="0" collapsed="false">
      <c r="A581" s="331"/>
      <c r="B581" s="334"/>
      <c r="C581" s="334"/>
      <c r="D581" s="334"/>
      <c r="E581" s="239"/>
      <c r="G581" s="239"/>
    </row>
    <row r="582" customFormat="false" ht="15" hidden="false" customHeight="false" outlineLevel="0" collapsed="false">
      <c r="A582" s="331"/>
      <c r="B582" s="334"/>
      <c r="C582" s="334"/>
      <c r="D582" s="334"/>
      <c r="E582" s="239"/>
      <c r="G582" s="239"/>
    </row>
    <row r="583" customFormat="false" ht="15" hidden="false" customHeight="false" outlineLevel="0" collapsed="false">
      <c r="A583" s="331"/>
      <c r="B583" s="334"/>
      <c r="C583" s="334"/>
      <c r="D583" s="334"/>
      <c r="E583" s="239"/>
      <c r="G583" s="239"/>
    </row>
    <row r="584" customFormat="false" ht="15" hidden="false" customHeight="false" outlineLevel="0" collapsed="false">
      <c r="A584" s="331"/>
      <c r="B584" s="334"/>
      <c r="C584" s="334"/>
      <c r="D584" s="334"/>
      <c r="E584" s="239"/>
      <c r="G584" s="239"/>
    </row>
    <row r="585" customFormat="false" ht="15" hidden="false" customHeight="false" outlineLevel="0" collapsed="false">
      <c r="A585" s="331"/>
      <c r="B585" s="334"/>
      <c r="C585" s="334"/>
      <c r="D585" s="334"/>
      <c r="E585" s="239"/>
      <c r="G585" s="239"/>
    </row>
    <row r="586" customFormat="false" ht="15" hidden="false" customHeight="false" outlineLevel="0" collapsed="false">
      <c r="A586" s="331"/>
      <c r="B586" s="334"/>
      <c r="C586" s="334"/>
      <c r="D586" s="334"/>
      <c r="E586" s="239"/>
      <c r="G586" s="239"/>
    </row>
    <row r="587" customFormat="false" ht="15" hidden="false" customHeight="false" outlineLevel="0" collapsed="false">
      <c r="A587" s="331"/>
      <c r="B587" s="334"/>
      <c r="C587" s="334"/>
      <c r="D587" s="334"/>
      <c r="E587" s="239"/>
      <c r="G587" s="239"/>
    </row>
    <row r="588" customFormat="false" ht="15" hidden="false" customHeight="false" outlineLevel="0" collapsed="false">
      <c r="A588" s="331"/>
      <c r="B588" s="334"/>
      <c r="C588" s="334"/>
      <c r="D588" s="334"/>
      <c r="E588" s="239"/>
      <c r="G588" s="239"/>
    </row>
    <row r="589" customFormat="false" ht="15" hidden="false" customHeight="false" outlineLevel="0" collapsed="false">
      <c r="A589" s="331"/>
      <c r="B589" s="334"/>
      <c r="C589" s="334"/>
      <c r="D589" s="334"/>
      <c r="E589" s="239"/>
      <c r="G589" s="239"/>
    </row>
    <row r="590" customFormat="false" ht="15" hidden="false" customHeight="false" outlineLevel="0" collapsed="false">
      <c r="A590" s="331"/>
      <c r="B590" s="334"/>
      <c r="C590" s="334"/>
      <c r="D590" s="334"/>
      <c r="E590" s="239"/>
      <c r="G590" s="239"/>
    </row>
    <row r="591" customFormat="false" ht="15" hidden="false" customHeight="false" outlineLevel="0" collapsed="false">
      <c r="A591" s="331"/>
      <c r="B591" s="334"/>
      <c r="C591" s="334"/>
      <c r="D591" s="334"/>
      <c r="E591" s="239"/>
      <c r="G591" s="239"/>
    </row>
    <row r="592" customFormat="false" ht="15" hidden="false" customHeight="false" outlineLevel="0" collapsed="false">
      <c r="A592" s="331"/>
      <c r="B592" s="334"/>
      <c r="C592" s="334"/>
      <c r="D592" s="334"/>
      <c r="E592" s="239"/>
      <c r="G592" s="239"/>
    </row>
    <row r="593" customFormat="false" ht="15" hidden="false" customHeight="false" outlineLevel="0" collapsed="false">
      <c r="A593" s="331"/>
      <c r="B593" s="334"/>
      <c r="C593" s="334"/>
      <c r="D593" s="334"/>
      <c r="E593" s="239"/>
      <c r="G593" s="239"/>
    </row>
    <row r="594" customFormat="false" ht="15" hidden="false" customHeight="false" outlineLevel="0" collapsed="false">
      <c r="A594" s="331"/>
      <c r="B594" s="334"/>
      <c r="C594" s="334"/>
      <c r="D594" s="334"/>
      <c r="E594" s="239"/>
      <c r="G594" s="239"/>
    </row>
    <row r="595" customFormat="false" ht="15" hidden="false" customHeight="false" outlineLevel="0" collapsed="false">
      <c r="A595" s="331"/>
      <c r="B595" s="334"/>
      <c r="C595" s="334"/>
      <c r="D595" s="334"/>
      <c r="E595" s="239"/>
      <c r="G595" s="239"/>
    </row>
    <row r="596" customFormat="false" ht="15" hidden="false" customHeight="false" outlineLevel="0" collapsed="false">
      <c r="A596" s="331"/>
      <c r="B596" s="334"/>
      <c r="C596" s="334"/>
      <c r="D596" s="334"/>
      <c r="E596" s="239"/>
      <c r="G596" s="239"/>
    </row>
    <row r="597" customFormat="false" ht="15" hidden="false" customHeight="false" outlineLevel="0" collapsed="false">
      <c r="A597" s="331"/>
      <c r="B597" s="334"/>
      <c r="C597" s="334"/>
      <c r="D597" s="334"/>
      <c r="E597" s="239"/>
      <c r="G597" s="239"/>
    </row>
    <row r="598" customFormat="false" ht="15" hidden="false" customHeight="false" outlineLevel="0" collapsed="false">
      <c r="A598" s="331"/>
      <c r="B598" s="334"/>
      <c r="C598" s="334"/>
      <c r="D598" s="334"/>
      <c r="E598" s="239"/>
      <c r="G598" s="239"/>
    </row>
    <row r="599" customFormat="false" ht="15" hidden="false" customHeight="false" outlineLevel="0" collapsed="false">
      <c r="A599" s="331"/>
      <c r="B599" s="334"/>
      <c r="C599" s="334"/>
      <c r="D599" s="334"/>
      <c r="E599" s="239"/>
      <c r="G599" s="239"/>
    </row>
    <row r="600" customFormat="false" ht="15" hidden="false" customHeight="false" outlineLevel="0" collapsed="false">
      <c r="A600" s="331"/>
      <c r="B600" s="334"/>
      <c r="C600" s="334"/>
      <c r="D600" s="334"/>
      <c r="E600" s="239"/>
      <c r="G600" s="239"/>
    </row>
    <row r="601" customFormat="false" ht="15" hidden="false" customHeight="false" outlineLevel="0" collapsed="false">
      <c r="A601" s="331"/>
      <c r="B601" s="334"/>
      <c r="C601" s="334"/>
      <c r="D601" s="334"/>
      <c r="E601" s="239"/>
      <c r="G601" s="239"/>
    </row>
    <row r="602" customFormat="false" ht="15" hidden="false" customHeight="false" outlineLevel="0" collapsed="false">
      <c r="A602" s="331"/>
      <c r="B602" s="334"/>
      <c r="C602" s="334"/>
      <c r="D602" s="334"/>
      <c r="E602" s="239"/>
      <c r="G602" s="239"/>
    </row>
    <row r="603" customFormat="false" ht="15" hidden="false" customHeight="false" outlineLevel="0" collapsed="false">
      <c r="A603" s="331"/>
      <c r="B603" s="334"/>
      <c r="C603" s="334"/>
      <c r="D603" s="334"/>
      <c r="E603" s="239"/>
      <c r="G603" s="239"/>
    </row>
    <row r="604" customFormat="false" ht="15" hidden="false" customHeight="false" outlineLevel="0" collapsed="false">
      <c r="A604" s="331"/>
      <c r="B604" s="334"/>
      <c r="C604" s="334"/>
      <c r="D604" s="334"/>
      <c r="E604" s="239"/>
      <c r="G604" s="239"/>
    </row>
    <row r="605" customFormat="false" ht="15" hidden="false" customHeight="false" outlineLevel="0" collapsed="false">
      <c r="A605" s="331"/>
      <c r="B605" s="334"/>
      <c r="C605" s="334"/>
      <c r="D605" s="334"/>
      <c r="E605" s="239"/>
      <c r="G605" s="239"/>
    </row>
    <row r="606" customFormat="false" ht="15" hidden="false" customHeight="false" outlineLevel="0" collapsed="false">
      <c r="A606" s="331"/>
      <c r="B606" s="334"/>
      <c r="C606" s="334"/>
      <c r="D606" s="334"/>
      <c r="E606" s="239"/>
      <c r="G606" s="239"/>
    </row>
    <row r="607" customFormat="false" ht="15" hidden="false" customHeight="false" outlineLevel="0" collapsed="false">
      <c r="A607" s="331"/>
      <c r="B607" s="334"/>
      <c r="C607" s="334"/>
      <c r="D607" s="334"/>
      <c r="E607" s="239"/>
      <c r="G607" s="239"/>
    </row>
    <row r="608" customFormat="false" ht="15" hidden="false" customHeight="false" outlineLevel="0" collapsed="false">
      <c r="A608" s="331"/>
      <c r="B608" s="334"/>
      <c r="C608" s="334"/>
      <c r="D608" s="334"/>
      <c r="E608" s="239"/>
      <c r="G608" s="239"/>
    </row>
    <row r="609" customFormat="false" ht="15" hidden="false" customHeight="false" outlineLevel="0" collapsed="false">
      <c r="A609" s="331"/>
      <c r="B609" s="334"/>
      <c r="C609" s="334"/>
      <c r="D609" s="334"/>
      <c r="E609" s="239"/>
      <c r="G609" s="239"/>
    </row>
    <row r="610" customFormat="false" ht="15" hidden="false" customHeight="false" outlineLevel="0" collapsed="false">
      <c r="A610" s="331"/>
      <c r="B610" s="334"/>
      <c r="C610" s="334"/>
      <c r="D610" s="334"/>
      <c r="E610" s="239"/>
      <c r="G610" s="239"/>
    </row>
    <row r="611" customFormat="false" ht="15" hidden="false" customHeight="false" outlineLevel="0" collapsed="false">
      <c r="A611" s="331"/>
      <c r="B611" s="334"/>
      <c r="C611" s="334"/>
      <c r="D611" s="334"/>
      <c r="E611" s="239"/>
      <c r="G611" s="239"/>
    </row>
    <row r="612" customFormat="false" ht="15" hidden="false" customHeight="false" outlineLevel="0" collapsed="false">
      <c r="A612" s="331"/>
      <c r="B612" s="334"/>
      <c r="C612" s="334"/>
      <c r="D612" s="334"/>
      <c r="E612" s="239"/>
      <c r="G612" s="239"/>
    </row>
    <row r="613" customFormat="false" ht="15" hidden="false" customHeight="false" outlineLevel="0" collapsed="false">
      <c r="A613" s="331"/>
      <c r="B613" s="334"/>
      <c r="C613" s="334"/>
      <c r="D613" s="334"/>
      <c r="E613" s="239"/>
      <c r="G613" s="239"/>
    </row>
    <row r="614" customFormat="false" ht="15" hidden="false" customHeight="false" outlineLevel="0" collapsed="false">
      <c r="A614" s="331"/>
      <c r="B614" s="334"/>
      <c r="C614" s="334"/>
      <c r="D614" s="334"/>
      <c r="E614" s="239"/>
      <c r="G614" s="239"/>
    </row>
    <row r="615" customFormat="false" ht="15" hidden="false" customHeight="false" outlineLevel="0" collapsed="false">
      <c r="A615" s="331"/>
      <c r="B615" s="334"/>
      <c r="C615" s="334"/>
      <c r="D615" s="334"/>
      <c r="E615" s="239"/>
      <c r="G615" s="239"/>
    </row>
    <row r="616" customFormat="false" ht="15" hidden="false" customHeight="false" outlineLevel="0" collapsed="false">
      <c r="A616" s="331"/>
      <c r="B616" s="334"/>
      <c r="C616" s="334"/>
      <c r="D616" s="334"/>
      <c r="E616" s="239"/>
      <c r="G616" s="239"/>
    </row>
    <row r="617" customFormat="false" ht="15" hidden="false" customHeight="false" outlineLevel="0" collapsed="false">
      <c r="A617" s="331"/>
      <c r="B617" s="334"/>
      <c r="C617" s="334"/>
      <c r="D617" s="334"/>
      <c r="E617" s="239"/>
      <c r="G617" s="239"/>
    </row>
    <row r="618" customFormat="false" ht="15" hidden="false" customHeight="false" outlineLevel="0" collapsed="false">
      <c r="A618" s="331"/>
      <c r="B618" s="334"/>
      <c r="C618" s="334"/>
      <c r="D618" s="334"/>
      <c r="E618" s="239"/>
      <c r="G618" s="239"/>
    </row>
    <row r="619" customFormat="false" ht="15" hidden="false" customHeight="false" outlineLevel="0" collapsed="false">
      <c r="A619" s="331"/>
      <c r="B619" s="334"/>
      <c r="C619" s="334"/>
      <c r="D619" s="334"/>
      <c r="E619" s="239"/>
      <c r="G619" s="239"/>
    </row>
    <row r="620" customFormat="false" ht="15" hidden="false" customHeight="false" outlineLevel="0" collapsed="false">
      <c r="A620" s="331"/>
      <c r="B620" s="334"/>
      <c r="C620" s="334"/>
      <c r="D620" s="334"/>
      <c r="E620" s="239"/>
      <c r="G620" s="239"/>
    </row>
    <row r="621" customFormat="false" ht="15" hidden="false" customHeight="false" outlineLevel="0" collapsed="false">
      <c r="A621" s="331"/>
      <c r="B621" s="334"/>
      <c r="C621" s="334"/>
      <c r="D621" s="334"/>
      <c r="E621" s="239"/>
      <c r="G621" s="239"/>
    </row>
    <row r="622" customFormat="false" ht="15" hidden="false" customHeight="false" outlineLevel="0" collapsed="false">
      <c r="A622" s="331"/>
      <c r="B622" s="334"/>
      <c r="C622" s="334"/>
      <c r="D622" s="334"/>
      <c r="E622" s="239"/>
      <c r="G622" s="239"/>
    </row>
    <row r="623" customFormat="false" ht="15" hidden="false" customHeight="false" outlineLevel="0" collapsed="false">
      <c r="A623" s="331"/>
      <c r="B623" s="334"/>
      <c r="C623" s="334"/>
      <c r="D623" s="334"/>
      <c r="E623" s="239"/>
      <c r="G623" s="239"/>
    </row>
    <row r="624" customFormat="false" ht="15" hidden="false" customHeight="false" outlineLevel="0" collapsed="false">
      <c r="A624" s="331"/>
      <c r="B624" s="334"/>
      <c r="C624" s="334"/>
      <c r="D624" s="334"/>
      <c r="E624" s="239"/>
      <c r="G624" s="239"/>
    </row>
    <row r="625" customFormat="false" ht="15" hidden="false" customHeight="false" outlineLevel="0" collapsed="false">
      <c r="A625" s="331"/>
      <c r="B625" s="334"/>
      <c r="C625" s="334"/>
      <c r="D625" s="334"/>
      <c r="E625" s="239"/>
      <c r="G625" s="239"/>
    </row>
    <row r="626" customFormat="false" ht="15" hidden="false" customHeight="false" outlineLevel="0" collapsed="false">
      <c r="A626" s="331"/>
      <c r="B626" s="334"/>
      <c r="C626" s="334"/>
      <c r="D626" s="334"/>
      <c r="E626" s="239"/>
      <c r="G626" s="239"/>
    </row>
    <row r="627" customFormat="false" ht="15" hidden="false" customHeight="false" outlineLevel="0" collapsed="false">
      <c r="A627" s="331"/>
      <c r="B627" s="334"/>
      <c r="C627" s="334"/>
      <c r="D627" s="334"/>
      <c r="E627" s="239"/>
      <c r="G627" s="239"/>
    </row>
    <row r="628" customFormat="false" ht="15" hidden="false" customHeight="false" outlineLevel="0" collapsed="false">
      <c r="A628" s="331"/>
      <c r="B628" s="334"/>
      <c r="C628" s="334"/>
      <c r="D628" s="334"/>
      <c r="E628" s="239"/>
      <c r="G628" s="239"/>
    </row>
    <row r="629" customFormat="false" ht="15" hidden="false" customHeight="false" outlineLevel="0" collapsed="false">
      <c r="A629" s="331"/>
      <c r="B629" s="334"/>
      <c r="C629" s="334"/>
      <c r="D629" s="334"/>
      <c r="E629" s="239"/>
      <c r="G629" s="239"/>
    </row>
    <row r="630" customFormat="false" ht="15" hidden="false" customHeight="false" outlineLevel="0" collapsed="false">
      <c r="A630" s="331"/>
      <c r="B630" s="334"/>
      <c r="C630" s="334"/>
      <c r="D630" s="334"/>
      <c r="E630" s="239"/>
      <c r="G630" s="239"/>
    </row>
    <row r="631" customFormat="false" ht="15" hidden="false" customHeight="false" outlineLevel="0" collapsed="false">
      <c r="A631" s="331"/>
      <c r="B631" s="334"/>
      <c r="C631" s="334"/>
      <c r="D631" s="334"/>
      <c r="E631" s="239"/>
      <c r="G631" s="239"/>
    </row>
    <row r="632" customFormat="false" ht="15" hidden="false" customHeight="false" outlineLevel="0" collapsed="false">
      <c r="A632" s="331"/>
      <c r="B632" s="334"/>
      <c r="C632" s="334"/>
      <c r="D632" s="334"/>
      <c r="E632" s="239"/>
      <c r="G632" s="239"/>
    </row>
    <row r="633" customFormat="false" ht="15" hidden="false" customHeight="false" outlineLevel="0" collapsed="false">
      <c r="A633" s="331"/>
      <c r="B633" s="334"/>
      <c r="C633" s="334"/>
      <c r="D633" s="334"/>
      <c r="E633" s="239"/>
      <c r="G633" s="239"/>
    </row>
    <row r="634" customFormat="false" ht="15" hidden="false" customHeight="false" outlineLevel="0" collapsed="false">
      <c r="A634" s="331"/>
      <c r="B634" s="334"/>
      <c r="C634" s="334"/>
      <c r="D634" s="334"/>
      <c r="E634" s="239"/>
      <c r="G634" s="239"/>
    </row>
    <row r="635" customFormat="false" ht="15" hidden="false" customHeight="false" outlineLevel="0" collapsed="false">
      <c r="A635" s="331"/>
      <c r="B635" s="334"/>
      <c r="C635" s="334"/>
      <c r="D635" s="334"/>
      <c r="E635" s="239"/>
      <c r="G635" s="239"/>
    </row>
    <row r="636" customFormat="false" ht="15" hidden="false" customHeight="false" outlineLevel="0" collapsed="false">
      <c r="A636" s="331"/>
      <c r="B636" s="334"/>
      <c r="C636" s="334"/>
      <c r="D636" s="334"/>
      <c r="E636" s="239"/>
      <c r="G636" s="239"/>
    </row>
    <row r="637" customFormat="false" ht="15" hidden="false" customHeight="false" outlineLevel="0" collapsed="false">
      <c r="A637" s="331"/>
      <c r="B637" s="334"/>
      <c r="C637" s="334"/>
      <c r="D637" s="334"/>
      <c r="E637" s="239"/>
      <c r="G637" s="239"/>
    </row>
    <row r="638" customFormat="false" ht="15" hidden="false" customHeight="false" outlineLevel="0" collapsed="false">
      <c r="A638" s="331"/>
      <c r="B638" s="334"/>
      <c r="C638" s="334"/>
      <c r="D638" s="334"/>
      <c r="E638" s="239"/>
      <c r="G638" s="239"/>
    </row>
    <row r="639" customFormat="false" ht="15" hidden="false" customHeight="false" outlineLevel="0" collapsed="false">
      <c r="A639" s="331"/>
      <c r="B639" s="334"/>
      <c r="C639" s="334"/>
      <c r="D639" s="334"/>
      <c r="E639" s="239"/>
      <c r="G639" s="239"/>
    </row>
    <row r="640" customFormat="false" ht="15" hidden="false" customHeight="false" outlineLevel="0" collapsed="false">
      <c r="A640" s="331"/>
      <c r="B640" s="334"/>
      <c r="C640" s="334"/>
      <c r="D640" s="334"/>
      <c r="E640" s="239"/>
      <c r="G640" s="239"/>
    </row>
    <row r="641" customFormat="false" ht="15" hidden="false" customHeight="false" outlineLevel="0" collapsed="false">
      <c r="A641" s="331"/>
      <c r="B641" s="334"/>
      <c r="C641" s="334"/>
      <c r="D641" s="334"/>
      <c r="E641" s="239"/>
      <c r="G641" s="239"/>
    </row>
    <row r="642" customFormat="false" ht="15" hidden="false" customHeight="false" outlineLevel="0" collapsed="false">
      <c r="A642" s="331"/>
      <c r="B642" s="334"/>
      <c r="C642" s="334"/>
      <c r="D642" s="334"/>
      <c r="E642" s="239"/>
      <c r="G642" s="239"/>
    </row>
    <row r="643" customFormat="false" ht="15" hidden="false" customHeight="false" outlineLevel="0" collapsed="false">
      <c r="A643" s="331"/>
      <c r="B643" s="334"/>
      <c r="C643" s="334"/>
      <c r="D643" s="334"/>
      <c r="E643" s="239"/>
      <c r="G643" s="239"/>
    </row>
    <row r="644" customFormat="false" ht="15" hidden="false" customHeight="false" outlineLevel="0" collapsed="false">
      <c r="A644" s="331"/>
      <c r="B644" s="334"/>
      <c r="C644" s="334"/>
      <c r="D644" s="334"/>
      <c r="E644" s="239"/>
      <c r="G644" s="239"/>
    </row>
    <row r="645" customFormat="false" ht="15" hidden="false" customHeight="false" outlineLevel="0" collapsed="false">
      <c r="A645" s="331"/>
      <c r="B645" s="334"/>
      <c r="C645" s="334"/>
      <c r="D645" s="334"/>
      <c r="E645" s="239"/>
      <c r="G645" s="239"/>
    </row>
    <row r="646" customFormat="false" ht="15" hidden="false" customHeight="false" outlineLevel="0" collapsed="false">
      <c r="A646" s="331"/>
      <c r="B646" s="334"/>
      <c r="C646" s="334"/>
      <c r="D646" s="334"/>
      <c r="E646" s="239"/>
      <c r="G646" s="239"/>
    </row>
    <row r="647" customFormat="false" ht="15" hidden="false" customHeight="false" outlineLevel="0" collapsed="false">
      <c r="A647" s="331"/>
      <c r="B647" s="334"/>
      <c r="C647" s="334"/>
      <c r="D647" s="334"/>
      <c r="E647" s="239"/>
      <c r="G647" s="239"/>
    </row>
    <row r="648" customFormat="false" ht="15" hidden="false" customHeight="false" outlineLevel="0" collapsed="false">
      <c r="A648" s="331"/>
      <c r="B648" s="334"/>
      <c r="C648" s="334"/>
      <c r="D648" s="334"/>
      <c r="E648" s="239"/>
      <c r="G648" s="239"/>
    </row>
    <row r="649" customFormat="false" ht="15" hidden="false" customHeight="false" outlineLevel="0" collapsed="false">
      <c r="A649" s="331"/>
      <c r="B649" s="334"/>
      <c r="C649" s="334"/>
      <c r="D649" s="334"/>
      <c r="E649" s="239"/>
      <c r="G649" s="239"/>
    </row>
    <row r="650" customFormat="false" ht="15" hidden="false" customHeight="false" outlineLevel="0" collapsed="false">
      <c r="A650" s="331"/>
      <c r="B650" s="334"/>
      <c r="C650" s="334"/>
      <c r="D650" s="334"/>
      <c r="E650" s="239"/>
      <c r="G650" s="239"/>
    </row>
    <row r="651" customFormat="false" ht="15" hidden="false" customHeight="false" outlineLevel="0" collapsed="false">
      <c r="A651" s="331"/>
      <c r="B651" s="334"/>
      <c r="C651" s="334"/>
      <c r="D651" s="334"/>
      <c r="E651" s="239"/>
      <c r="G651" s="239"/>
    </row>
    <row r="652" customFormat="false" ht="15" hidden="false" customHeight="false" outlineLevel="0" collapsed="false">
      <c r="A652" s="331"/>
      <c r="B652" s="334"/>
      <c r="C652" s="334"/>
      <c r="D652" s="334"/>
      <c r="E652" s="239"/>
      <c r="G652" s="239"/>
    </row>
    <row r="653" customFormat="false" ht="15" hidden="false" customHeight="false" outlineLevel="0" collapsed="false">
      <c r="A653" s="331"/>
      <c r="B653" s="334"/>
      <c r="C653" s="334"/>
      <c r="D653" s="334"/>
      <c r="E653" s="239"/>
      <c r="G653" s="239"/>
    </row>
    <row r="654" customFormat="false" ht="15" hidden="false" customHeight="false" outlineLevel="0" collapsed="false">
      <c r="A654" s="331"/>
      <c r="B654" s="334"/>
      <c r="C654" s="334"/>
      <c r="D654" s="334"/>
      <c r="E654" s="239"/>
      <c r="G654" s="239"/>
    </row>
    <row r="655" customFormat="false" ht="15" hidden="false" customHeight="false" outlineLevel="0" collapsed="false">
      <c r="A655" s="331"/>
      <c r="B655" s="334"/>
      <c r="C655" s="334"/>
      <c r="D655" s="334"/>
      <c r="E655" s="239"/>
      <c r="G655" s="239"/>
    </row>
    <row r="656" customFormat="false" ht="15" hidden="false" customHeight="false" outlineLevel="0" collapsed="false">
      <c r="A656" s="331"/>
      <c r="B656" s="334"/>
      <c r="C656" s="334"/>
      <c r="D656" s="334"/>
      <c r="E656" s="239"/>
      <c r="G656" s="239"/>
    </row>
    <row r="657" customFormat="false" ht="15" hidden="false" customHeight="false" outlineLevel="0" collapsed="false">
      <c r="A657" s="331"/>
      <c r="B657" s="334"/>
      <c r="C657" s="334"/>
      <c r="D657" s="334"/>
      <c r="E657" s="239"/>
      <c r="G657" s="239"/>
    </row>
    <row r="658" customFormat="false" ht="15" hidden="false" customHeight="false" outlineLevel="0" collapsed="false">
      <c r="A658" s="331"/>
      <c r="B658" s="334"/>
      <c r="C658" s="334"/>
      <c r="D658" s="334"/>
      <c r="E658" s="239"/>
      <c r="G658" s="239"/>
    </row>
    <row r="659" customFormat="false" ht="15" hidden="false" customHeight="false" outlineLevel="0" collapsed="false">
      <c r="A659" s="331"/>
      <c r="B659" s="334"/>
      <c r="C659" s="334"/>
      <c r="D659" s="334"/>
      <c r="E659" s="239"/>
      <c r="G659" s="239"/>
    </row>
    <row r="660" customFormat="false" ht="15" hidden="false" customHeight="false" outlineLevel="0" collapsed="false">
      <c r="A660" s="331"/>
      <c r="B660" s="334"/>
      <c r="C660" s="334"/>
      <c r="D660" s="334"/>
      <c r="E660" s="239"/>
      <c r="G660" s="239"/>
    </row>
    <row r="661" customFormat="false" ht="11.25" hidden="false" customHeight="false" outlineLevel="0" collapsed="false">
      <c r="A661" s="260"/>
      <c r="B661" s="261"/>
      <c r="C661" s="261"/>
      <c r="D661" s="261"/>
    </row>
    <row r="662" customFormat="false" ht="11.25" hidden="false" customHeight="false" outlineLevel="0" collapsed="false">
      <c r="A662" s="260"/>
      <c r="B662" s="261"/>
      <c r="C662" s="261"/>
      <c r="D662" s="261"/>
    </row>
    <row r="663" customFormat="false" ht="11.25" hidden="false" customHeight="false" outlineLevel="0" collapsed="false">
      <c r="A663" s="260"/>
      <c r="B663" s="261"/>
      <c r="C663" s="261"/>
      <c r="D663" s="261"/>
    </row>
    <row r="664" customFormat="false" ht="11.25" hidden="false" customHeight="false" outlineLevel="0" collapsed="false">
      <c r="A664" s="260"/>
      <c r="B664" s="261"/>
      <c r="C664" s="261"/>
      <c r="D664" s="261"/>
    </row>
    <row r="665" customFormat="false" ht="11.25" hidden="false" customHeight="false" outlineLevel="0" collapsed="false">
      <c r="A665" s="260"/>
      <c r="B665" s="261"/>
      <c r="C665" s="261"/>
      <c r="D665" s="261"/>
    </row>
    <row r="666" customFormat="false" ht="11.25" hidden="false" customHeight="false" outlineLevel="0" collapsed="false">
      <c r="A666" s="260"/>
      <c r="B666" s="261"/>
      <c r="C666" s="261"/>
      <c r="D666" s="261"/>
    </row>
    <row r="667" customFormat="false" ht="11.25" hidden="false" customHeight="false" outlineLevel="0" collapsed="false">
      <c r="A667" s="260"/>
      <c r="B667" s="261"/>
      <c r="C667" s="261"/>
      <c r="D667" s="261"/>
    </row>
    <row r="668" customFormat="false" ht="11.25" hidden="false" customHeight="false" outlineLevel="0" collapsed="false">
      <c r="A668" s="260"/>
      <c r="B668" s="261"/>
      <c r="C668" s="261"/>
      <c r="D668" s="261"/>
    </row>
    <row r="669" customFormat="false" ht="11.25" hidden="false" customHeight="false" outlineLevel="0" collapsed="false">
      <c r="A669" s="260"/>
      <c r="B669" s="261"/>
      <c r="C669" s="261"/>
      <c r="D669" s="261"/>
    </row>
    <row r="670" customFormat="false" ht="11.25" hidden="false" customHeight="false" outlineLevel="0" collapsed="false">
      <c r="A670" s="260"/>
      <c r="B670" s="261"/>
      <c r="C670" s="261"/>
      <c r="D670" s="261"/>
    </row>
    <row r="671" customFormat="false" ht="11.25" hidden="false" customHeight="false" outlineLevel="0" collapsed="false">
      <c r="A671" s="260"/>
      <c r="B671" s="261"/>
      <c r="C671" s="261"/>
      <c r="D671" s="261"/>
    </row>
    <row r="672" customFormat="false" ht="11.25" hidden="false" customHeight="false" outlineLevel="0" collapsed="false">
      <c r="A672" s="260"/>
      <c r="B672" s="261"/>
      <c r="C672" s="261"/>
      <c r="D672" s="261"/>
    </row>
    <row r="673" customFormat="false" ht="11.25" hidden="false" customHeight="false" outlineLevel="0" collapsed="false">
      <c r="A673" s="260"/>
      <c r="B673" s="261"/>
      <c r="C673" s="261"/>
      <c r="D673" s="261"/>
    </row>
    <row r="674" customFormat="false" ht="11.25" hidden="false" customHeight="false" outlineLevel="0" collapsed="false">
      <c r="A674" s="260"/>
      <c r="B674" s="261"/>
      <c r="C674" s="261"/>
      <c r="D674" s="261"/>
    </row>
    <row r="675" customFormat="false" ht="11.25" hidden="false" customHeight="false" outlineLevel="0" collapsed="false">
      <c r="A675" s="260"/>
      <c r="B675" s="261"/>
      <c r="C675" s="261"/>
      <c r="D675" s="261"/>
    </row>
    <row r="676" customFormat="false" ht="11.25" hidden="false" customHeight="false" outlineLevel="0" collapsed="false">
      <c r="A676" s="260"/>
      <c r="B676" s="261"/>
      <c r="C676" s="261"/>
      <c r="D676" s="261"/>
    </row>
    <row r="677" customFormat="false" ht="11.25" hidden="false" customHeight="false" outlineLevel="0" collapsed="false">
      <c r="A677" s="260"/>
      <c r="B677" s="261"/>
      <c r="C677" s="261"/>
      <c r="D677" s="261"/>
    </row>
    <row r="678" customFormat="false" ht="11.25" hidden="false" customHeight="false" outlineLevel="0" collapsed="false">
      <c r="A678" s="260"/>
      <c r="B678" s="261"/>
      <c r="C678" s="261"/>
      <c r="D678" s="261"/>
    </row>
    <row r="679" customFormat="false" ht="11.25" hidden="false" customHeight="false" outlineLevel="0" collapsed="false">
      <c r="A679" s="260"/>
      <c r="B679" s="261"/>
      <c r="C679" s="261"/>
      <c r="D679" s="261"/>
    </row>
    <row r="680" customFormat="false" ht="11.25" hidden="false" customHeight="false" outlineLevel="0" collapsed="false">
      <c r="A680" s="260"/>
      <c r="B680" s="261"/>
      <c r="C680" s="261"/>
      <c r="D680" s="261"/>
    </row>
    <row r="681" customFormat="false" ht="11.25" hidden="false" customHeight="false" outlineLevel="0" collapsed="false">
      <c r="A681" s="260"/>
      <c r="B681" s="261"/>
      <c r="C681" s="261"/>
      <c r="D681" s="261"/>
    </row>
    <row r="682" customFormat="false" ht="11.25" hidden="false" customHeight="false" outlineLevel="0" collapsed="false">
      <c r="A682" s="260"/>
      <c r="B682" s="261"/>
      <c r="C682" s="261"/>
      <c r="D682" s="261"/>
    </row>
    <row r="683" customFormat="false" ht="11.25" hidden="false" customHeight="false" outlineLevel="0" collapsed="false">
      <c r="A683" s="260"/>
      <c r="B683" s="261"/>
      <c r="C683" s="261"/>
      <c r="D683" s="261"/>
    </row>
    <row r="684" customFormat="false" ht="11.25" hidden="false" customHeight="false" outlineLevel="0" collapsed="false">
      <c r="A684" s="260"/>
      <c r="B684" s="261"/>
      <c r="C684" s="261"/>
      <c r="D684" s="261"/>
    </row>
    <row r="685" customFormat="false" ht="11.25" hidden="false" customHeight="false" outlineLevel="0" collapsed="false">
      <c r="A685" s="260"/>
      <c r="B685" s="261"/>
      <c r="C685" s="261"/>
      <c r="D685" s="261"/>
    </row>
    <row r="686" customFormat="false" ht="11.25" hidden="false" customHeight="false" outlineLevel="0" collapsed="false">
      <c r="A686" s="260"/>
      <c r="B686" s="261"/>
      <c r="C686" s="261"/>
      <c r="D686" s="261"/>
    </row>
    <row r="687" customFormat="false" ht="11.25" hidden="false" customHeight="false" outlineLevel="0" collapsed="false">
      <c r="A687" s="260"/>
      <c r="B687" s="261"/>
      <c r="C687" s="261"/>
      <c r="D687" s="261"/>
    </row>
    <row r="688" customFormat="false" ht="11.25" hidden="false" customHeight="false" outlineLevel="0" collapsed="false">
      <c r="A688" s="260"/>
      <c r="B688" s="261"/>
      <c r="C688" s="261"/>
      <c r="D688" s="261"/>
    </row>
    <row r="689" customFormat="false" ht="11.25" hidden="false" customHeight="false" outlineLevel="0" collapsed="false">
      <c r="A689" s="260"/>
      <c r="B689" s="261"/>
      <c r="C689" s="261"/>
      <c r="D689" s="261"/>
    </row>
    <row r="690" customFormat="false" ht="11.25" hidden="false" customHeight="false" outlineLevel="0" collapsed="false">
      <c r="A690" s="260"/>
      <c r="B690" s="261"/>
      <c r="C690" s="261"/>
      <c r="D690" s="261"/>
    </row>
    <row r="691" customFormat="false" ht="11.25" hidden="false" customHeight="false" outlineLevel="0" collapsed="false">
      <c r="A691" s="260"/>
      <c r="B691" s="261"/>
      <c r="C691" s="261"/>
      <c r="D691" s="261"/>
    </row>
    <row r="692" customFormat="false" ht="11.25" hidden="false" customHeight="false" outlineLevel="0" collapsed="false">
      <c r="A692" s="260"/>
      <c r="B692" s="261"/>
      <c r="C692" s="261"/>
      <c r="D692" s="261"/>
    </row>
    <row r="693" customFormat="false" ht="11.25" hidden="false" customHeight="false" outlineLevel="0" collapsed="false">
      <c r="A693" s="260"/>
      <c r="B693" s="261"/>
      <c r="C693" s="261"/>
      <c r="D693" s="261"/>
    </row>
    <row r="694" customFormat="false" ht="11.25" hidden="false" customHeight="false" outlineLevel="0" collapsed="false">
      <c r="A694" s="260"/>
      <c r="B694" s="261"/>
      <c r="C694" s="261"/>
      <c r="D694" s="261"/>
    </row>
    <row r="695" customFormat="false" ht="11.25" hidden="false" customHeight="false" outlineLevel="0" collapsed="false">
      <c r="A695" s="260"/>
      <c r="B695" s="261"/>
      <c r="C695" s="261"/>
      <c r="D695" s="261"/>
    </row>
    <row r="696" customFormat="false" ht="11.25" hidden="false" customHeight="false" outlineLevel="0" collapsed="false">
      <c r="A696" s="260"/>
      <c r="B696" s="261"/>
      <c r="C696" s="261"/>
      <c r="D696" s="261"/>
    </row>
    <row r="697" customFormat="false" ht="11.25" hidden="false" customHeight="false" outlineLevel="0" collapsed="false">
      <c r="A697" s="260"/>
      <c r="B697" s="261"/>
      <c r="C697" s="261"/>
      <c r="D697" s="261"/>
    </row>
    <row r="698" customFormat="false" ht="11.25" hidden="false" customHeight="false" outlineLevel="0" collapsed="false">
      <c r="A698" s="260"/>
      <c r="B698" s="261"/>
      <c r="C698" s="261"/>
      <c r="D698" s="261"/>
    </row>
    <row r="699" customFormat="false" ht="11.25" hidden="false" customHeight="false" outlineLevel="0" collapsed="false">
      <c r="A699" s="260"/>
      <c r="B699" s="261"/>
      <c r="C699" s="261"/>
      <c r="D699" s="261"/>
    </row>
    <row r="700" customFormat="false" ht="11.25" hidden="false" customHeight="false" outlineLevel="0" collapsed="false">
      <c r="A700" s="260"/>
      <c r="B700" s="261"/>
      <c r="C700" s="261"/>
      <c r="D700" s="261"/>
    </row>
    <row r="701" customFormat="false" ht="11.25" hidden="false" customHeight="false" outlineLevel="0" collapsed="false">
      <c r="A701" s="260"/>
      <c r="B701" s="261"/>
      <c r="C701" s="261"/>
      <c r="D701" s="261"/>
    </row>
    <row r="702" customFormat="false" ht="11.25" hidden="false" customHeight="false" outlineLevel="0" collapsed="false">
      <c r="A702" s="260"/>
      <c r="B702" s="261"/>
      <c r="C702" s="261"/>
      <c r="D702" s="261"/>
    </row>
    <row r="703" customFormat="false" ht="11.25" hidden="false" customHeight="false" outlineLevel="0" collapsed="false">
      <c r="A703" s="260"/>
      <c r="B703" s="261"/>
      <c r="C703" s="261"/>
      <c r="D703" s="261"/>
    </row>
    <row r="704" customFormat="false" ht="11.25" hidden="false" customHeight="false" outlineLevel="0" collapsed="false">
      <c r="A704" s="260"/>
      <c r="B704" s="261"/>
      <c r="C704" s="261"/>
      <c r="D704" s="261"/>
    </row>
    <row r="705" customFormat="false" ht="11.25" hidden="false" customHeight="false" outlineLevel="0" collapsed="false">
      <c r="A705" s="260"/>
      <c r="B705" s="261"/>
      <c r="C705" s="261"/>
      <c r="D705" s="261"/>
    </row>
    <row r="706" customFormat="false" ht="11.25" hidden="false" customHeight="false" outlineLevel="0" collapsed="false">
      <c r="A706" s="260"/>
      <c r="B706" s="261"/>
      <c r="C706" s="261"/>
      <c r="D706" s="261"/>
    </row>
    <row r="707" customFormat="false" ht="11.25" hidden="false" customHeight="false" outlineLevel="0" collapsed="false">
      <c r="A707" s="260"/>
      <c r="B707" s="261"/>
      <c r="C707" s="261"/>
      <c r="D707" s="261"/>
    </row>
    <row r="708" customFormat="false" ht="11.25" hidden="false" customHeight="false" outlineLevel="0" collapsed="false">
      <c r="A708" s="260"/>
      <c r="B708" s="261"/>
      <c r="C708" s="261"/>
      <c r="D708" s="261"/>
    </row>
    <row r="709" customFormat="false" ht="11.25" hidden="false" customHeight="false" outlineLevel="0" collapsed="false">
      <c r="A709" s="260"/>
      <c r="B709" s="261"/>
      <c r="C709" s="261"/>
      <c r="D709" s="261"/>
    </row>
    <row r="710" customFormat="false" ht="11.25" hidden="false" customHeight="false" outlineLevel="0" collapsed="false">
      <c r="A710" s="260"/>
      <c r="B710" s="261"/>
      <c r="C710" s="261"/>
      <c r="D710" s="261"/>
    </row>
    <row r="711" customFormat="false" ht="11.25" hidden="false" customHeight="false" outlineLevel="0" collapsed="false">
      <c r="A711" s="260"/>
      <c r="B711" s="261"/>
      <c r="C711" s="261"/>
      <c r="D711" s="261"/>
    </row>
    <row r="712" customFormat="false" ht="11.25" hidden="false" customHeight="false" outlineLevel="0" collapsed="false">
      <c r="A712" s="260"/>
      <c r="B712" s="261"/>
      <c r="C712" s="261"/>
      <c r="D712" s="261"/>
    </row>
    <row r="713" customFormat="false" ht="11.25" hidden="false" customHeight="false" outlineLevel="0" collapsed="false">
      <c r="A713" s="260"/>
      <c r="B713" s="261"/>
      <c r="C713" s="261"/>
      <c r="D713" s="261"/>
    </row>
    <row r="714" customFormat="false" ht="11.25" hidden="false" customHeight="false" outlineLevel="0" collapsed="false">
      <c r="A714" s="260"/>
      <c r="B714" s="261"/>
      <c r="C714" s="261"/>
      <c r="D714" s="261"/>
    </row>
    <row r="715" customFormat="false" ht="11.25" hidden="false" customHeight="false" outlineLevel="0" collapsed="false">
      <c r="A715" s="260"/>
      <c r="B715" s="261"/>
      <c r="C715" s="261"/>
      <c r="D715" s="261"/>
    </row>
    <row r="716" customFormat="false" ht="11.25" hidden="false" customHeight="false" outlineLevel="0" collapsed="false">
      <c r="A716" s="260"/>
      <c r="B716" s="261"/>
      <c r="C716" s="261"/>
      <c r="D716" s="261"/>
    </row>
    <row r="717" customFormat="false" ht="11.25" hidden="false" customHeight="false" outlineLevel="0" collapsed="false">
      <c r="A717" s="260"/>
      <c r="B717" s="261"/>
      <c r="C717" s="261"/>
      <c r="D717" s="261"/>
    </row>
    <row r="718" customFormat="false" ht="11.25" hidden="false" customHeight="false" outlineLevel="0" collapsed="false">
      <c r="A718" s="260"/>
      <c r="B718" s="261"/>
      <c r="C718" s="261"/>
      <c r="D718" s="261"/>
    </row>
    <row r="719" customFormat="false" ht="11.25" hidden="false" customHeight="false" outlineLevel="0" collapsed="false">
      <c r="A719" s="260"/>
      <c r="B719" s="261"/>
      <c r="C719" s="261"/>
      <c r="D719" s="261"/>
    </row>
    <row r="720" customFormat="false" ht="11.25" hidden="false" customHeight="false" outlineLevel="0" collapsed="false">
      <c r="A720" s="260"/>
      <c r="B720" s="261"/>
      <c r="C720" s="261"/>
      <c r="D720" s="261"/>
    </row>
    <row r="721" customFormat="false" ht="11.25" hidden="false" customHeight="false" outlineLevel="0" collapsed="false">
      <c r="A721" s="260"/>
      <c r="B721" s="261"/>
      <c r="C721" s="261"/>
      <c r="D721" s="261"/>
    </row>
    <row r="722" customFormat="false" ht="11.25" hidden="false" customHeight="false" outlineLevel="0" collapsed="false">
      <c r="A722" s="260"/>
      <c r="B722" s="261"/>
      <c r="C722" s="261"/>
      <c r="D722" s="261"/>
    </row>
    <row r="723" customFormat="false" ht="11.25" hidden="false" customHeight="false" outlineLevel="0" collapsed="false">
      <c r="A723" s="260"/>
      <c r="B723" s="261"/>
      <c r="C723" s="261"/>
      <c r="D723" s="261"/>
    </row>
    <row r="724" customFormat="false" ht="11.25" hidden="false" customHeight="false" outlineLevel="0" collapsed="false">
      <c r="A724" s="260"/>
      <c r="B724" s="261"/>
      <c r="C724" s="261"/>
      <c r="D724" s="261"/>
    </row>
    <row r="725" customFormat="false" ht="11.25" hidden="false" customHeight="false" outlineLevel="0" collapsed="false">
      <c r="A725" s="260"/>
      <c r="B725" s="261"/>
      <c r="C725" s="261"/>
      <c r="D725" s="261"/>
    </row>
    <row r="726" customFormat="false" ht="11.25" hidden="false" customHeight="false" outlineLevel="0" collapsed="false">
      <c r="A726" s="260"/>
      <c r="B726" s="261"/>
      <c r="C726" s="261"/>
      <c r="D726" s="261"/>
    </row>
    <row r="727" customFormat="false" ht="11.25" hidden="false" customHeight="false" outlineLevel="0" collapsed="false">
      <c r="A727" s="260"/>
      <c r="B727" s="261"/>
      <c r="C727" s="261"/>
      <c r="D727" s="261"/>
    </row>
    <row r="728" customFormat="false" ht="11.25" hidden="false" customHeight="false" outlineLevel="0" collapsed="false">
      <c r="A728" s="260"/>
      <c r="B728" s="261"/>
      <c r="C728" s="261"/>
      <c r="D728" s="261"/>
    </row>
    <row r="729" customFormat="false" ht="11.25" hidden="false" customHeight="false" outlineLevel="0" collapsed="false">
      <c r="A729" s="260"/>
      <c r="B729" s="261"/>
      <c r="C729" s="261"/>
      <c r="D729" s="261"/>
    </row>
    <row r="730" customFormat="false" ht="11.25" hidden="false" customHeight="false" outlineLevel="0" collapsed="false">
      <c r="A730" s="260"/>
      <c r="B730" s="261"/>
      <c r="C730" s="261"/>
      <c r="D730" s="261"/>
    </row>
    <row r="731" customFormat="false" ht="11.25" hidden="false" customHeight="false" outlineLevel="0" collapsed="false">
      <c r="A731" s="260"/>
      <c r="B731" s="261"/>
      <c r="C731" s="261"/>
      <c r="D731" s="261"/>
    </row>
    <row r="732" customFormat="false" ht="11.25" hidden="false" customHeight="false" outlineLevel="0" collapsed="false">
      <c r="A732" s="260"/>
      <c r="B732" s="261"/>
      <c r="C732" s="261"/>
      <c r="D732" s="261"/>
    </row>
    <row r="733" customFormat="false" ht="11.25" hidden="false" customHeight="false" outlineLevel="0" collapsed="false">
      <c r="A733" s="260"/>
      <c r="B733" s="261"/>
      <c r="C733" s="261"/>
      <c r="D733" s="261"/>
    </row>
    <row r="734" customFormat="false" ht="11.25" hidden="false" customHeight="false" outlineLevel="0" collapsed="false">
      <c r="A734" s="260"/>
      <c r="B734" s="261"/>
      <c r="C734" s="261"/>
      <c r="D734" s="261"/>
    </row>
    <row r="735" customFormat="false" ht="11.25" hidden="false" customHeight="false" outlineLevel="0" collapsed="false">
      <c r="A735" s="260"/>
      <c r="B735" s="261"/>
      <c r="C735" s="261"/>
      <c r="D735" s="261"/>
    </row>
    <row r="736" customFormat="false" ht="11.25" hidden="false" customHeight="false" outlineLevel="0" collapsed="false">
      <c r="A736" s="260"/>
      <c r="B736" s="261"/>
      <c r="C736" s="261"/>
      <c r="D736" s="261"/>
    </row>
    <row r="737" customFormat="false" ht="11.25" hidden="false" customHeight="false" outlineLevel="0" collapsed="false">
      <c r="A737" s="260"/>
      <c r="B737" s="261"/>
      <c r="C737" s="261"/>
      <c r="D737" s="261"/>
    </row>
    <row r="738" customFormat="false" ht="11.25" hidden="false" customHeight="false" outlineLevel="0" collapsed="false">
      <c r="A738" s="260"/>
      <c r="B738" s="261"/>
      <c r="C738" s="261"/>
      <c r="D738" s="261"/>
    </row>
    <row r="739" customFormat="false" ht="11.25" hidden="false" customHeight="false" outlineLevel="0" collapsed="false">
      <c r="A739" s="260"/>
      <c r="B739" s="261"/>
      <c r="C739" s="261"/>
      <c r="D739" s="261"/>
    </row>
    <row r="740" customFormat="false" ht="11.25" hidden="false" customHeight="false" outlineLevel="0" collapsed="false">
      <c r="A740" s="260"/>
      <c r="B740" s="261"/>
      <c r="C740" s="261"/>
      <c r="D740" s="261"/>
    </row>
    <row r="741" customFormat="false" ht="11.25" hidden="false" customHeight="false" outlineLevel="0" collapsed="false">
      <c r="A741" s="260"/>
      <c r="B741" s="261"/>
      <c r="C741" s="261"/>
      <c r="D741" s="261"/>
    </row>
    <row r="742" customFormat="false" ht="11.25" hidden="false" customHeight="false" outlineLevel="0" collapsed="false">
      <c r="A742" s="260"/>
      <c r="B742" s="261"/>
      <c r="C742" s="261"/>
      <c r="D742" s="261"/>
    </row>
    <row r="743" customFormat="false" ht="11.25" hidden="false" customHeight="false" outlineLevel="0" collapsed="false">
      <c r="A743" s="260"/>
      <c r="B743" s="261"/>
      <c r="C743" s="261"/>
      <c r="D743" s="261"/>
    </row>
    <row r="744" customFormat="false" ht="11.25" hidden="false" customHeight="false" outlineLevel="0" collapsed="false">
      <c r="A744" s="260"/>
      <c r="B744" s="261"/>
      <c r="C744" s="261"/>
      <c r="D744" s="261"/>
    </row>
    <row r="745" customFormat="false" ht="11.25" hidden="false" customHeight="false" outlineLevel="0" collapsed="false">
      <c r="A745" s="260"/>
      <c r="B745" s="261"/>
      <c r="C745" s="261"/>
      <c r="D745" s="261"/>
    </row>
    <row r="746" customFormat="false" ht="11.25" hidden="false" customHeight="false" outlineLevel="0" collapsed="false">
      <c r="A746" s="260"/>
      <c r="B746" s="261"/>
      <c r="C746" s="261"/>
      <c r="D746" s="261"/>
    </row>
    <row r="747" customFormat="false" ht="11.25" hidden="false" customHeight="false" outlineLevel="0" collapsed="false">
      <c r="A747" s="260"/>
      <c r="B747" s="261"/>
      <c r="C747" s="261"/>
      <c r="D747" s="261"/>
    </row>
    <row r="748" customFormat="false" ht="11.25" hidden="false" customHeight="false" outlineLevel="0" collapsed="false">
      <c r="A748" s="260"/>
      <c r="B748" s="261"/>
      <c r="C748" s="261"/>
      <c r="D748" s="261"/>
    </row>
    <row r="749" customFormat="false" ht="11.25" hidden="false" customHeight="false" outlineLevel="0" collapsed="false">
      <c r="A749" s="260"/>
      <c r="B749" s="261"/>
      <c r="C749" s="261"/>
      <c r="D749" s="261"/>
    </row>
    <row r="750" customFormat="false" ht="11.25" hidden="false" customHeight="false" outlineLevel="0" collapsed="false">
      <c r="A750" s="260"/>
      <c r="B750" s="261"/>
      <c r="C750" s="261"/>
      <c r="D750" s="261"/>
    </row>
    <row r="751" customFormat="false" ht="11.25" hidden="false" customHeight="false" outlineLevel="0" collapsed="false">
      <c r="A751" s="260"/>
      <c r="B751" s="261"/>
      <c r="C751" s="261"/>
      <c r="D751" s="261"/>
    </row>
    <row r="752" customFormat="false" ht="11.25" hidden="false" customHeight="false" outlineLevel="0" collapsed="false">
      <c r="A752" s="260"/>
      <c r="B752" s="261"/>
      <c r="C752" s="261"/>
      <c r="D752" s="261"/>
    </row>
    <row r="753" customFormat="false" ht="11.25" hidden="false" customHeight="false" outlineLevel="0" collapsed="false">
      <c r="A753" s="260"/>
      <c r="B753" s="261"/>
      <c r="C753" s="261"/>
      <c r="D753" s="261"/>
    </row>
    <row r="754" customFormat="false" ht="11.25" hidden="false" customHeight="false" outlineLevel="0" collapsed="false">
      <c r="A754" s="260"/>
      <c r="B754" s="261"/>
      <c r="C754" s="261"/>
      <c r="D754" s="261"/>
    </row>
    <row r="755" customFormat="false" ht="11.25" hidden="false" customHeight="false" outlineLevel="0" collapsed="false">
      <c r="A755" s="260"/>
      <c r="B755" s="261"/>
      <c r="C755" s="261"/>
      <c r="D755" s="261"/>
    </row>
    <row r="756" customFormat="false" ht="11.25" hidden="false" customHeight="false" outlineLevel="0" collapsed="false">
      <c r="A756" s="260"/>
      <c r="B756" s="261"/>
      <c r="C756" s="261"/>
      <c r="D756" s="261"/>
    </row>
    <row r="757" customFormat="false" ht="11.25" hidden="false" customHeight="false" outlineLevel="0" collapsed="false">
      <c r="A757" s="260"/>
      <c r="B757" s="261"/>
      <c r="C757" s="261"/>
      <c r="D757" s="261"/>
    </row>
    <row r="758" customFormat="false" ht="11.25" hidden="false" customHeight="false" outlineLevel="0" collapsed="false">
      <c r="A758" s="260"/>
      <c r="B758" s="261"/>
      <c r="C758" s="261"/>
      <c r="D758" s="261"/>
    </row>
    <row r="759" customFormat="false" ht="11.25" hidden="false" customHeight="false" outlineLevel="0" collapsed="false">
      <c r="A759" s="260"/>
      <c r="B759" s="261"/>
      <c r="C759" s="261"/>
      <c r="D759" s="261"/>
    </row>
    <row r="760" customFormat="false" ht="11.25" hidden="false" customHeight="false" outlineLevel="0" collapsed="false">
      <c r="A760" s="260"/>
      <c r="B760" s="261"/>
      <c r="C760" s="261"/>
      <c r="D760" s="261"/>
    </row>
    <row r="761" customFormat="false" ht="11.25" hidden="false" customHeight="false" outlineLevel="0" collapsed="false">
      <c r="A761" s="260"/>
      <c r="B761" s="261"/>
      <c r="C761" s="261"/>
      <c r="D761" s="261"/>
    </row>
    <row r="762" customFormat="false" ht="11.25" hidden="false" customHeight="false" outlineLevel="0" collapsed="false">
      <c r="A762" s="260"/>
      <c r="B762" s="261"/>
      <c r="C762" s="261"/>
      <c r="D762" s="261"/>
    </row>
    <row r="763" customFormat="false" ht="11.25" hidden="false" customHeight="false" outlineLevel="0" collapsed="false">
      <c r="A763" s="260"/>
      <c r="B763" s="261"/>
      <c r="C763" s="261"/>
      <c r="D763" s="261"/>
    </row>
    <row r="764" customFormat="false" ht="11.25" hidden="false" customHeight="false" outlineLevel="0" collapsed="false">
      <c r="A764" s="260"/>
      <c r="B764" s="261"/>
      <c r="C764" s="261"/>
      <c r="D764" s="261"/>
    </row>
    <row r="765" customFormat="false" ht="11.25" hidden="false" customHeight="false" outlineLevel="0" collapsed="false">
      <c r="A765" s="260"/>
      <c r="B765" s="261"/>
      <c r="C765" s="261"/>
      <c r="D765" s="261"/>
    </row>
    <row r="766" customFormat="false" ht="11.25" hidden="false" customHeight="false" outlineLevel="0" collapsed="false">
      <c r="A766" s="260"/>
      <c r="B766" s="261"/>
      <c r="C766" s="261"/>
      <c r="D766" s="261"/>
    </row>
    <row r="767" customFormat="false" ht="11.25" hidden="false" customHeight="false" outlineLevel="0" collapsed="false">
      <c r="A767" s="260"/>
      <c r="B767" s="261"/>
      <c r="C767" s="261"/>
      <c r="D767" s="261"/>
    </row>
    <row r="768" customFormat="false" ht="11.25" hidden="false" customHeight="false" outlineLevel="0" collapsed="false">
      <c r="A768" s="260"/>
      <c r="B768" s="261"/>
      <c r="C768" s="261"/>
      <c r="D768" s="261"/>
    </row>
    <row r="769" customFormat="false" ht="11.25" hidden="false" customHeight="false" outlineLevel="0" collapsed="false">
      <c r="A769" s="260"/>
      <c r="B769" s="261"/>
      <c r="C769" s="261"/>
      <c r="D769" s="261"/>
    </row>
    <row r="770" customFormat="false" ht="11.25" hidden="false" customHeight="false" outlineLevel="0" collapsed="false">
      <c r="A770" s="260"/>
      <c r="B770" s="261"/>
      <c r="C770" s="261"/>
      <c r="D770" s="261"/>
    </row>
    <row r="771" customFormat="false" ht="11.25" hidden="false" customHeight="false" outlineLevel="0" collapsed="false">
      <c r="A771" s="260"/>
      <c r="B771" s="261"/>
      <c r="C771" s="261"/>
      <c r="D771" s="261"/>
    </row>
    <row r="772" customFormat="false" ht="11.25" hidden="false" customHeight="false" outlineLevel="0" collapsed="false">
      <c r="A772" s="260"/>
      <c r="B772" s="261"/>
      <c r="C772" s="261"/>
      <c r="D772" s="261"/>
    </row>
    <row r="773" customFormat="false" ht="11.25" hidden="false" customHeight="false" outlineLevel="0" collapsed="false">
      <c r="A773" s="260"/>
      <c r="B773" s="261"/>
      <c r="C773" s="261"/>
      <c r="D773" s="261"/>
    </row>
    <row r="774" customFormat="false" ht="11.25" hidden="false" customHeight="false" outlineLevel="0" collapsed="false">
      <c r="A774" s="260"/>
      <c r="B774" s="261"/>
      <c r="C774" s="261"/>
      <c r="D774" s="261"/>
    </row>
    <row r="775" customFormat="false" ht="11.25" hidden="false" customHeight="false" outlineLevel="0" collapsed="false">
      <c r="A775" s="260"/>
      <c r="B775" s="261"/>
      <c r="C775" s="261"/>
      <c r="D775" s="261"/>
    </row>
    <row r="776" customFormat="false" ht="11.25" hidden="false" customHeight="false" outlineLevel="0" collapsed="false">
      <c r="A776" s="260"/>
      <c r="B776" s="261"/>
      <c r="C776" s="261"/>
      <c r="D776" s="261"/>
    </row>
    <row r="777" customFormat="false" ht="11.25" hidden="false" customHeight="false" outlineLevel="0" collapsed="false">
      <c r="A777" s="260"/>
      <c r="B777" s="261"/>
      <c r="C777" s="261"/>
      <c r="D777" s="261"/>
    </row>
    <row r="778" customFormat="false" ht="11.25" hidden="false" customHeight="false" outlineLevel="0" collapsed="false">
      <c r="A778" s="260"/>
      <c r="B778" s="261"/>
      <c r="C778" s="261"/>
      <c r="D778" s="261"/>
    </row>
    <row r="779" customFormat="false" ht="11.25" hidden="false" customHeight="false" outlineLevel="0" collapsed="false">
      <c r="A779" s="260"/>
      <c r="B779" s="261"/>
      <c r="C779" s="261"/>
      <c r="D779" s="261"/>
    </row>
    <row r="780" customFormat="false" ht="11.25" hidden="false" customHeight="false" outlineLevel="0" collapsed="false">
      <c r="A780" s="260"/>
      <c r="B780" s="261"/>
      <c r="C780" s="261"/>
      <c r="D780" s="261"/>
    </row>
    <row r="781" customFormat="false" ht="11.25" hidden="false" customHeight="false" outlineLevel="0" collapsed="false">
      <c r="A781" s="260"/>
      <c r="B781" s="261"/>
      <c r="C781" s="261"/>
      <c r="D781" s="261"/>
    </row>
    <row r="782" customFormat="false" ht="11.25" hidden="false" customHeight="false" outlineLevel="0" collapsed="false">
      <c r="A782" s="260"/>
      <c r="B782" s="261"/>
      <c r="C782" s="261"/>
      <c r="D782" s="261"/>
    </row>
    <row r="783" customFormat="false" ht="11.25" hidden="false" customHeight="false" outlineLevel="0" collapsed="false">
      <c r="A783" s="260"/>
      <c r="B783" s="261"/>
      <c r="C783" s="261"/>
      <c r="D783" s="261"/>
    </row>
    <row r="784" customFormat="false" ht="11.25" hidden="false" customHeight="false" outlineLevel="0" collapsed="false">
      <c r="A784" s="260"/>
      <c r="B784" s="261"/>
      <c r="C784" s="261"/>
      <c r="D784" s="261"/>
    </row>
    <row r="785" customFormat="false" ht="11.25" hidden="false" customHeight="false" outlineLevel="0" collapsed="false">
      <c r="A785" s="260"/>
      <c r="B785" s="261"/>
      <c r="C785" s="261"/>
      <c r="D785" s="261"/>
    </row>
    <row r="786" customFormat="false" ht="11.25" hidden="false" customHeight="false" outlineLevel="0" collapsed="false">
      <c r="A786" s="260"/>
      <c r="B786" s="261"/>
      <c r="C786" s="261"/>
      <c r="D786" s="261"/>
    </row>
    <row r="787" customFormat="false" ht="11.25" hidden="false" customHeight="false" outlineLevel="0" collapsed="false">
      <c r="A787" s="260"/>
      <c r="B787" s="261"/>
      <c r="C787" s="261"/>
      <c r="D787" s="261"/>
    </row>
    <row r="788" customFormat="false" ht="11.25" hidden="false" customHeight="false" outlineLevel="0" collapsed="false">
      <c r="A788" s="260"/>
      <c r="B788" s="261"/>
      <c r="C788" s="261"/>
      <c r="D788" s="261"/>
    </row>
    <row r="789" customFormat="false" ht="11.25" hidden="false" customHeight="false" outlineLevel="0" collapsed="false">
      <c r="A789" s="260"/>
      <c r="B789" s="261"/>
      <c r="C789" s="261"/>
      <c r="D789" s="261"/>
    </row>
    <row r="790" customFormat="false" ht="11.25" hidden="false" customHeight="false" outlineLevel="0" collapsed="false">
      <c r="A790" s="260"/>
      <c r="B790" s="261"/>
      <c r="C790" s="261"/>
      <c r="D790" s="261"/>
    </row>
    <row r="791" customFormat="false" ht="11.25" hidden="false" customHeight="false" outlineLevel="0" collapsed="false">
      <c r="A791" s="260"/>
      <c r="B791" s="261"/>
      <c r="C791" s="261"/>
      <c r="D791" s="261"/>
    </row>
    <row r="792" customFormat="false" ht="11.25" hidden="false" customHeight="false" outlineLevel="0" collapsed="false">
      <c r="A792" s="260"/>
      <c r="B792" s="261"/>
      <c r="C792" s="261"/>
      <c r="D792" s="261"/>
    </row>
    <row r="793" customFormat="false" ht="11.25" hidden="false" customHeight="false" outlineLevel="0" collapsed="false">
      <c r="A793" s="260"/>
      <c r="B793" s="261"/>
      <c r="C793" s="261"/>
      <c r="D793" s="261"/>
    </row>
    <row r="794" customFormat="false" ht="11.25" hidden="false" customHeight="false" outlineLevel="0" collapsed="false">
      <c r="A794" s="260"/>
      <c r="B794" s="261"/>
      <c r="C794" s="261"/>
      <c r="D794" s="261"/>
    </row>
    <row r="795" customFormat="false" ht="11.25" hidden="false" customHeight="false" outlineLevel="0" collapsed="false">
      <c r="A795" s="260"/>
      <c r="B795" s="261"/>
      <c r="C795" s="261"/>
      <c r="D795" s="261"/>
    </row>
    <row r="796" customFormat="false" ht="11.25" hidden="false" customHeight="false" outlineLevel="0" collapsed="false">
      <c r="A796" s="260"/>
      <c r="B796" s="261"/>
      <c r="C796" s="261"/>
      <c r="D796" s="261"/>
    </row>
    <row r="797" customFormat="false" ht="11.25" hidden="false" customHeight="false" outlineLevel="0" collapsed="false">
      <c r="A797" s="260"/>
      <c r="B797" s="261"/>
      <c r="C797" s="261"/>
      <c r="D797" s="261"/>
    </row>
    <row r="798" customFormat="false" ht="11.25" hidden="false" customHeight="false" outlineLevel="0" collapsed="false">
      <c r="A798" s="260"/>
      <c r="B798" s="261"/>
      <c r="C798" s="261"/>
      <c r="D798" s="261"/>
    </row>
    <row r="799" customFormat="false" ht="11.25" hidden="false" customHeight="false" outlineLevel="0" collapsed="false">
      <c r="A799" s="260"/>
      <c r="B799" s="261"/>
      <c r="C799" s="261"/>
      <c r="D799" s="261"/>
    </row>
    <row r="800" customFormat="false" ht="11.25" hidden="false" customHeight="false" outlineLevel="0" collapsed="false">
      <c r="A800" s="260"/>
      <c r="B800" s="261"/>
      <c r="C800" s="261"/>
      <c r="D800" s="261"/>
    </row>
    <row r="801" customFormat="false" ht="11.25" hidden="false" customHeight="false" outlineLevel="0" collapsed="false">
      <c r="A801" s="260"/>
      <c r="B801" s="261"/>
      <c r="C801" s="261"/>
      <c r="D801" s="261"/>
    </row>
    <row r="802" customFormat="false" ht="11.25" hidden="false" customHeight="false" outlineLevel="0" collapsed="false">
      <c r="A802" s="260"/>
      <c r="B802" s="261"/>
      <c r="C802" s="261"/>
      <c r="D802" s="261"/>
    </row>
    <row r="803" customFormat="false" ht="11.25" hidden="false" customHeight="false" outlineLevel="0" collapsed="false">
      <c r="A803" s="260"/>
      <c r="B803" s="261"/>
      <c r="C803" s="261"/>
      <c r="D803" s="261"/>
    </row>
    <row r="804" customFormat="false" ht="11.25" hidden="false" customHeight="false" outlineLevel="0" collapsed="false">
      <c r="A804" s="260"/>
      <c r="B804" s="261"/>
      <c r="C804" s="261"/>
      <c r="D804" s="261"/>
    </row>
    <row r="805" customFormat="false" ht="11.25" hidden="false" customHeight="false" outlineLevel="0" collapsed="false">
      <c r="A805" s="260"/>
      <c r="B805" s="261"/>
      <c r="C805" s="261"/>
      <c r="D805" s="261"/>
    </row>
    <row r="806" customFormat="false" ht="11.25" hidden="false" customHeight="false" outlineLevel="0" collapsed="false">
      <c r="A806" s="260"/>
      <c r="B806" s="261"/>
      <c r="C806" s="261"/>
      <c r="D806" s="261"/>
    </row>
    <row r="807" customFormat="false" ht="11.25" hidden="false" customHeight="false" outlineLevel="0" collapsed="false">
      <c r="A807" s="260"/>
      <c r="B807" s="261"/>
      <c r="C807" s="261"/>
      <c r="D807" s="261"/>
    </row>
    <row r="808" customFormat="false" ht="11.25" hidden="false" customHeight="false" outlineLevel="0" collapsed="false">
      <c r="A808" s="260"/>
      <c r="B808" s="261"/>
      <c r="C808" s="261"/>
      <c r="D808" s="261"/>
    </row>
    <row r="809" customFormat="false" ht="11.25" hidden="false" customHeight="false" outlineLevel="0" collapsed="false">
      <c r="A809" s="260"/>
      <c r="B809" s="261"/>
      <c r="C809" s="261"/>
      <c r="D809" s="261"/>
    </row>
    <row r="810" customFormat="false" ht="11.25" hidden="false" customHeight="false" outlineLevel="0" collapsed="false">
      <c r="A810" s="260"/>
      <c r="B810" s="261"/>
      <c r="C810" s="261"/>
      <c r="D810" s="261"/>
    </row>
    <row r="811" customFormat="false" ht="11.25" hidden="false" customHeight="false" outlineLevel="0" collapsed="false">
      <c r="A811" s="260"/>
      <c r="B811" s="261"/>
      <c r="C811" s="261"/>
      <c r="D811" s="261"/>
    </row>
    <row r="812" customFormat="false" ht="11.25" hidden="false" customHeight="false" outlineLevel="0" collapsed="false">
      <c r="A812" s="260"/>
      <c r="B812" s="261"/>
      <c r="C812" s="261"/>
      <c r="D812" s="261"/>
    </row>
    <row r="813" customFormat="false" ht="11.25" hidden="false" customHeight="false" outlineLevel="0" collapsed="false">
      <c r="A813" s="260"/>
      <c r="B813" s="261"/>
      <c r="C813" s="261"/>
      <c r="D813" s="261"/>
    </row>
    <row r="814" customFormat="false" ht="11.25" hidden="false" customHeight="false" outlineLevel="0" collapsed="false">
      <c r="A814" s="260"/>
      <c r="B814" s="261"/>
      <c r="C814" s="261"/>
      <c r="D814" s="261"/>
    </row>
    <row r="815" customFormat="false" ht="11.25" hidden="false" customHeight="false" outlineLevel="0" collapsed="false">
      <c r="A815" s="260"/>
      <c r="B815" s="261"/>
      <c r="C815" s="261"/>
      <c r="D815" s="261"/>
    </row>
    <row r="816" customFormat="false" ht="11.25" hidden="false" customHeight="false" outlineLevel="0" collapsed="false">
      <c r="A816" s="260"/>
      <c r="B816" s="261"/>
      <c r="C816" s="261"/>
      <c r="D816" s="261"/>
    </row>
    <row r="817" customFormat="false" ht="11.25" hidden="false" customHeight="false" outlineLevel="0" collapsed="false">
      <c r="A817" s="260"/>
      <c r="B817" s="261"/>
      <c r="C817" s="261"/>
      <c r="D817" s="261"/>
    </row>
    <row r="818" customFormat="false" ht="11.25" hidden="false" customHeight="false" outlineLevel="0" collapsed="false">
      <c r="A818" s="260"/>
      <c r="B818" s="261"/>
      <c r="C818" s="261"/>
      <c r="D818" s="261"/>
    </row>
    <row r="819" customFormat="false" ht="11.25" hidden="false" customHeight="false" outlineLevel="0" collapsed="false">
      <c r="A819" s="260"/>
      <c r="B819" s="261"/>
      <c r="C819" s="261"/>
      <c r="D819" s="261"/>
    </row>
    <row r="820" customFormat="false" ht="11.25" hidden="false" customHeight="false" outlineLevel="0" collapsed="false">
      <c r="A820" s="260"/>
      <c r="B820" s="261"/>
      <c r="C820" s="261"/>
      <c r="D820" s="261"/>
    </row>
    <row r="821" customFormat="false" ht="11.25" hidden="false" customHeight="false" outlineLevel="0" collapsed="false">
      <c r="A821" s="260"/>
      <c r="B821" s="261"/>
      <c r="C821" s="261"/>
      <c r="D821" s="261"/>
    </row>
    <row r="822" customFormat="false" ht="11.25" hidden="false" customHeight="false" outlineLevel="0" collapsed="false">
      <c r="A822" s="260"/>
      <c r="B822" s="261"/>
      <c r="C822" s="261"/>
      <c r="D822" s="261"/>
    </row>
    <row r="823" customFormat="false" ht="11.25" hidden="false" customHeight="false" outlineLevel="0" collapsed="false">
      <c r="A823" s="260"/>
      <c r="B823" s="261"/>
      <c r="C823" s="261"/>
      <c r="D823" s="261"/>
    </row>
    <row r="824" customFormat="false" ht="11.25" hidden="false" customHeight="false" outlineLevel="0" collapsed="false">
      <c r="A824" s="260"/>
      <c r="B824" s="261"/>
      <c r="C824" s="261"/>
      <c r="D824" s="261"/>
    </row>
    <row r="825" customFormat="false" ht="11.25" hidden="false" customHeight="false" outlineLevel="0" collapsed="false">
      <c r="A825" s="260"/>
      <c r="B825" s="261"/>
      <c r="C825" s="261"/>
      <c r="D825" s="261"/>
    </row>
    <row r="826" customFormat="false" ht="11.25" hidden="false" customHeight="false" outlineLevel="0" collapsed="false">
      <c r="A826" s="260"/>
      <c r="B826" s="261"/>
      <c r="C826" s="261"/>
      <c r="D826" s="261"/>
    </row>
    <row r="827" customFormat="false" ht="11.25" hidden="false" customHeight="false" outlineLevel="0" collapsed="false">
      <c r="A827" s="260"/>
      <c r="B827" s="261"/>
      <c r="C827" s="261"/>
      <c r="D827" s="261"/>
    </row>
    <row r="828" customFormat="false" ht="11.25" hidden="false" customHeight="false" outlineLevel="0" collapsed="false">
      <c r="A828" s="260"/>
      <c r="B828" s="261"/>
      <c r="C828" s="261"/>
      <c r="D828" s="261"/>
    </row>
    <row r="829" customFormat="false" ht="11.25" hidden="false" customHeight="false" outlineLevel="0" collapsed="false">
      <c r="A829" s="260"/>
      <c r="B829" s="261"/>
      <c r="C829" s="261"/>
      <c r="D829" s="261"/>
    </row>
    <row r="830" customFormat="false" ht="11.25" hidden="false" customHeight="false" outlineLevel="0" collapsed="false">
      <c r="A830" s="260"/>
      <c r="B830" s="261"/>
      <c r="C830" s="261"/>
      <c r="D830" s="261"/>
    </row>
    <row r="831" customFormat="false" ht="11.25" hidden="false" customHeight="false" outlineLevel="0" collapsed="false">
      <c r="A831" s="260"/>
      <c r="B831" s="261"/>
      <c r="C831" s="261"/>
      <c r="D831" s="261"/>
    </row>
    <row r="832" customFormat="false" ht="11.25" hidden="false" customHeight="false" outlineLevel="0" collapsed="false">
      <c r="A832" s="260"/>
      <c r="B832" s="261"/>
      <c r="C832" s="261"/>
      <c r="D832" s="261"/>
    </row>
    <row r="833" customFormat="false" ht="11.25" hidden="false" customHeight="false" outlineLevel="0" collapsed="false">
      <c r="A833" s="260"/>
      <c r="B833" s="261"/>
      <c r="C833" s="261"/>
      <c r="D833" s="261"/>
    </row>
    <row r="834" customFormat="false" ht="11.25" hidden="false" customHeight="false" outlineLevel="0" collapsed="false">
      <c r="A834" s="260"/>
      <c r="B834" s="261"/>
      <c r="C834" s="261"/>
      <c r="D834" s="261"/>
    </row>
    <row r="835" customFormat="false" ht="11.25" hidden="false" customHeight="false" outlineLevel="0" collapsed="false">
      <c r="A835" s="260"/>
      <c r="B835" s="261"/>
      <c r="C835" s="261"/>
      <c r="D835" s="261"/>
    </row>
    <row r="836" customFormat="false" ht="11.25" hidden="false" customHeight="false" outlineLevel="0" collapsed="false">
      <c r="A836" s="260"/>
      <c r="B836" s="261"/>
      <c r="C836" s="261"/>
      <c r="D836" s="261"/>
    </row>
    <row r="837" customFormat="false" ht="11.25" hidden="false" customHeight="false" outlineLevel="0" collapsed="false">
      <c r="A837" s="260"/>
      <c r="B837" s="261"/>
      <c r="C837" s="261"/>
      <c r="D837" s="261"/>
    </row>
    <row r="838" customFormat="false" ht="11.25" hidden="false" customHeight="false" outlineLevel="0" collapsed="false">
      <c r="A838" s="260"/>
      <c r="B838" s="261"/>
      <c r="C838" s="261"/>
      <c r="D838" s="261"/>
    </row>
    <row r="839" customFormat="false" ht="11.25" hidden="false" customHeight="false" outlineLevel="0" collapsed="false">
      <c r="A839" s="260"/>
      <c r="B839" s="261"/>
      <c r="C839" s="261"/>
      <c r="D839" s="261"/>
    </row>
    <row r="840" customFormat="false" ht="11.25" hidden="false" customHeight="false" outlineLevel="0" collapsed="false">
      <c r="A840" s="260"/>
      <c r="B840" s="261"/>
      <c r="C840" s="261"/>
      <c r="D840" s="261"/>
    </row>
    <row r="841" customFormat="false" ht="11.25" hidden="false" customHeight="false" outlineLevel="0" collapsed="false">
      <c r="A841" s="260"/>
      <c r="B841" s="261"/>
      <c r="C841" s="261"/>
      <c r="D841" s="261"/>
    </row>
    <row r="842" customFormat="false" ht="11.25" hidden="false" customHeight="false" outlineLevel="0" collapsed="false">
      <c r="A842" s="260"/>
      <c r="B842" s="261"/>
      <c r="C842" s="261"/>
      <c r="D842" s="261"/>
    </row>
    <row r="843" customFormat="false" ht="11.25" hidden="false" customHeight="false" outlineLevel="0" collapsed="false">
      <c r="A843" s="260"/>
      <c r="B843" s="261"/>
      <c r="C843" s="261"/>
      <c r="D843" s="261"/>
    </row>
    <row r="844" customFormat="false" ht="11.25" hidden="false" customHeight="false" outlineLevel="0" collapsed="false">
      <c r="A844" s="260"/>
      <c r="B844" s="261"/>
      <c r="C844" s="261"/>
      <c r="D844" s="261"/>
    </row>
    <row r="845" customFormat="false" ht="11.25" hidden="false" customHeight="false" outlineLevel="0" collapsed="false">
      <c r="A845" s="260"/>
      <c r="B845" s="261"/>
      <c r="C845" s="261"/>
      <c r="D845" s="261"/>
    </row>
    <row r="846" customFormat="false" ht="11.25" hidden="false" customHeight="false" outlineLevel="0" collapsed="false">
      <c r="A846" s="260"/>
      <c r="B846" s="261"/>
      <c r="C846" s="261"/>
      <c r="D846" s="261"/>
    </row>
    <row r="847" customFormat="false" ht="11.25" hidden="false" customHeight="false" outlineLevel="0" collapsed="false">
      <c r="A847" s="260"/>
      <c r="B847" s="261"/>
      <c r="C847" s="261"/>
      <c r="D847" s="261"/>
    </row>
    <row r="848" customFormat="false" ht="11.25" hidden="false" customHeight="false" outlineLevel="0" collapsed="false">
      <c r="A848" s="260"/>
      <c r="B848" s="261"/>
      <c r="C848" s="261"/>
      <c r="D848" s="261"/>
    </row>
    <row r="849" customFormat="false" ht="11.25" hidden="false" customHeight="false" outlineLevel="0" collapsed="false">
      <c r="A849" s="260"/>
      <c r="B849" s="261"/>
      <c r="C849" s="261"/>
      <c r="D849" s="261"/>
    </row>
    <row r="850" customFormat="false" ht="11.25" hidden="false" customHeight="false" outlineLevel="0" collapsed="false">
      <c r="A850" s="260"/>
      <c r="B850" s="261"/>
      <c r="C850" s="261"/>
      <c r="D850" s="261"/>
    </row>
    <row r="851" customFormat="false" ht="11.25" hidden="false" customHeight="false" outlineLevel="0" collapsed="false">
      <c r="A851" s="260"/>
      <c r="B851" s="261"/>
      <c r="C851" s="261"/>
      <c r="D851" s="261"/>
    </row>
    <row r="852" customFormat="false" ht="11.25" hidden="false" customHeight="false" outlineLevel="0" collapsed="false">
      <c r="A852" s="260"/>
      <c r="B852" s="261"/>
      <c r="C852" s="261"/>
      <c r="D852" s="261"/>
    </row>
    <row r="853" customFormat="false" ht="11.25" hidden="false" customHeight="false" outlineLevel="0" collapsed="false">
      <c r="A853" s="260"/>
      <c r="B853" s="261"/>
      <c r="C853" s="261"/>
      <c r="D853" s="261"/>
    </row>
    <row r="854" customFormat="false" ht="11.25" hidden="false" customHeight="false" outlineLevel="0" collapsed="false">
      <c r="A854" s="260"/>
      <c r="B854" s="261"/>
      <c r="C854" s="261"/>
      <c r="D854" s="261"/>
    </row>
    <row r="855" customFormat="false" ht="11.25" hidden="false" customHeight="false" outlineLevel="0" collapsed="false">
      <c r="A855" s="260"/>
      <c r="B855" s="261"/>
      <c r="C855" s="261"/>
      <c r="D855" s="261"/>
    </row>
    <row r="856" customFormat="false" ht="11.25" hidden="false" customHeight="false" outlineLevel="0" collapsed="false">
      <c r="A856" s="260"/>
      <c r="B856" s="261"/>
      <c r="C856" s="261"/>
      <c r="D856" s="261"/>
    </row>
    <row r="857" customFormat="false" ht="11.25" hidden="false" customHeight="false" outlineLevel="0" collapsed="false">
      <c r="A857" s="260"/>
      <c r="B857" s="261"/>
      <c r="C857" s="261"/>
      <c r="D857" s="261"/>
    </row>
    <row r="858" customFormat="false" ht="11.25" hidden="false" customHeight="false" outlineLevel="0" collapsed="false">
      <c r="A858" s="260"/>
      <c r="B858" s="261"/>
      <c r="C858" s="261"/>
      <c r="D858" s="261"/>
    </row>
    <row r="859" customFormat="false" ht="11.25" hidden="false" customHeight="false" outlineLevel="0" collapsed="false">
      <c r="A859" s="260"/>
      <c r="B859" s="261"/>
      <c r="C859" s="261"/>
      <c r="D859" s="261"/>
    </row>
    <row r="860" customFormat="false" ht="11.25" hidden="false" customHeight="false" outlineLevel="0" collapsed="false">
      <c r="A860" s="260"/>
      <c r="B860" s="261"/>
      <c r="C860" s="261"/>
      <c r="D860" s="261"/>
    </row>
    <row r="861" customFormat="false" ht="11.25" hidden="false" customHeight="false" outlineLevel="0" collapsed="false">
      <c r="A861" s="260"/>
      <c r="B861" s="261"/>
      <c r="C861" s="261"/>
      <c r="D861" s="261"/>
    </row>
    <row r="862" customFormat="false" ht="11.25" hidden="false" customHeight="false" outlineLevel="0" collapsed="false">
      <c r="A862" s="260"/>
      <c r="B862" s="261"/>
      <c r="C862" s="261"/>
      <c r="D862" s="261"/>
    </row>
    <row r="863" customFormat="false" ht="11.25" hidden="false" customHeight="false" outlineLevel="0" collapsed="false">
      <c r="A863" s="260"/>
      <c r="B863" s="261"/>
      <c r="C863" s="261"/>
      <c r="D863" s="261"/>
    </row>
    <row r="864" customFormat="false" ht="11.25" hidden="false" customHeight="false" outlineLevel="0" collapsed="false">
      <c r="A864" s="260"/>
      <c r="B864" s="261"/>
      <c r="C864" s="261"/>
      <c r="D864" s="261"/>
    </row>
    <row r="865" customFormat="false" ht="11.25" hidden="false" customHeight="false" outlineLevel="0" collapsed="false">
      <c r="A865" s="260"/>
      <c r="B865" s="261"/>
      <c r="C865" s="261"/>
      <c r="D865" s="261"/>
    </row>
    <row r="866" customFormat="false" ht="11.25" hidden="false" customHeight="false" outlineLevel="0" collapsed="false">
      <c r="A866" s="260"/>
      <c r="B866" s="261"/>
      <c r="C866" s="261"/>
      <c r="D866" s="261"/>
    </row>
    <row r="867" customFormat="false" ht="11.25" hidden="false" customHeight="false" outlineLevel="0" collapsed="false">
      <c r="A867" s="260"/>
      <c r="B867" s="261"/>
      <c r="C867" s="261"/>
      <c r="D867" s="261"/>
    </row>
    <row r="868" customFormat="false" ht="11.25" hidden="false" customHeight="false" outlineLevel="0" collapsed="false">
      <c r="A868" s="260"/>
      <c r="B868" s="261"/>
      <c r="C868" s="261"/>
      <c r="D868" s="261"/>
    </row>
    <row r="869" customFormat="false" ht="11.25" hidden="false" customHeight="false" outlineLevel="0" collapsed="false">
      <c r="A869" s="260"/>
      <c r="B869" s="261"/>
      <c r="C869" s="261"/>
      <c r="D869" s="261"/>
    </row>
    <row r="870" customFormat="false" ht="11.25" hidden="false" customHeight="false" outlineLevel="0" collapsed="false">
      <c r="A870" s="260"/>
      <c r="B870" s="261"/>
      <c r="C870" s="261"/>
      <c r="D870" s="261"/>
    </row>
    <row r="871" customFormat="false" ht="11.25" hidden="false" customHeight="false" outlineLevel="0" collapsed="false">
      <c r="A871" s="260"/>
      <c r="B871" s="261"/>
      <c r="C871" s="261"/>
      <c r="D871" s="261"/>
    </row>
    <row r="872" customFormat="false" ht="11.25" hidden="false" customHeight="false" outlineLevel="0" collapsed="false">
      <c r="A872" s="260"/>
      <c r="B872" s="261"/>
      <c r="C872" s="261"/>
      <c r="D872" s="261"/>
    </row>
    <row r="873" customFormat="false" ht="11.25" hidden="false" customHeight="false" outlineLevel="0" collapsed="false">
      <c r="A873" s="260"/>
      <c r="B873" s="261"/>
      <c r="C873" s="261"/>
      <c r="D873" s="261"/>
    </row>
    <row r="874" customFormat="false" ht="11.25" hidden="false" customHeight="false" outlineLevel="0" collapsed="false">
      <c r="A874" s="260"/>
      <c r="B874" s="261"/>
      <c r="C874" s="261"/>
      <c r="D874" s="261"/>
    </row>
    <row r="875" customFormat="false" ht="11.25" hidden="false" customHeight="false" outlineLevel="0" collapsed="false">
      <c r="A875" s="260"/>
      <c r="B875" s="261"/>
      <c r="C875" s="261"/>
      <c r="D875" s="261"/>
    </row>
    <row r="876" customFormat="false" ht="11.25" hidden="false" customHeight="false" outlineLevel="0" collapsed="false">
      <c r="A876" s="260"/>
      <c r="B876" s="261"/>
      <c r="C876" s="261"/>
      <c r="D876" s="261"/>
    </row>
    <row r="877" customFormat="false" ht="11.25" hidden="false" customHeight="false" outlineLevel="0" collapsed="false">
      <c r="A877" s="260"/>
      <c r="B877" s="261"/>
      <c r="C877" s="261"/>
      <c r="D877" s="261"/>
    </row>
    <row r="878" customFormat="false" ht="11.25" hidden="false" customHeight="false" outlineLevel="0" collapsed="false">
      <c r="A878" s="260"/>
      <c r="B878" s="261"/>
      <c r="C878" s="261"/>
      <c r="D878" s="261"/>
    </row>
    <row r="879" customFormat="false" ht="11.25" hidden="false" customHeight="false" outlineLevel="0" collapsed="false">
      <c r="A879" s="260"/>
      <c r="B879" s="261"/>
      <c r="C879" s="261"/>
      <c r="D879" s="261"/>
    </row>
    <row r="880" customFormat="false" ht="11.25" hidden="false" customHeight="false" outlineLevel="0" collapsed="false">
      <c r="A880" s="260"/>
      <c r="B880" s="261"/>
      <c r="C880" s="261"/>
      <c r="D880" s="261"/>
    </row>
    <row r="881" customFormat="false" ht="11.25" hidden="false" customHeight="false" outlineLevel="0" collapsed="false">
      <c r="A881" s="260"/>
      <c r="B881" s="261"/>
      <c r="C881" s="261"/>
      <c r="D881" s="261"/>
    </row>
    <row r="882" customFormat="false" ht="11.25" hidden="false" customHeight="false" outlineLevel="0" collapsed="false">
      <c r="A882" s="260"/>
      <c r="B882" s="261"/>
      <c r="C882" s="261"/>
      <c r="D882" s="261"/>
    </row>
    <row r="883" customFormat="false" ht="11.25" hidden="false" customHeight="false" outlineLevel="0" collapsed="false">
      <c r="A883" s="260"/>
      <c r="B883" s="261"/>
      <c r="C883" s="261"/>
      <c r="D883" s="261"/>
    </row>
    <row r="884" customFormat="false" ht="11.25" hidden="false" customHeight="false" outlineLevel="0" collapsed="false">
      <c r="A884" s="260"/>
      <c r="B884" s="261"/>
      <c r="C884" s="261"/>
      <c r="D884" s="261"/>
    </row>
    <row r="885" customFormat="false" ht="11.25" hidden="false" customHeight="false" outlineLevel="0" collapsed="false">
      <c r="A885" s="260"/>
      <c r="B885" s="261"/>
      <c r="C885" s="261"/>
      <c r="D885" s="261"/>
    </row>
    <row r="886" customFormat="false" ht="11.25" hidden="false" customHeight="false" outlineLevel="0" collapsed="false">
      <c r="A886" s="260"/>
      <c r="B886" s="261"/>
      <c r="C886" s="261"/>
      <c r="D886" s="261"/>
    </row>
    <row r="887" customFormat="false" ht="11.25" hidden="false" customHeight="false" outlineLevel="0" collapsed="false">
      <c r="A887" s="260"/>
      <c r="B887" s="261"/>
      <c r="C887" s="261"/>
      <c r="D887" s="261"/>
    </row>
    <row r="888" customFormat="false" ht="11.25" hidden="false" customHeight="false" outlineLevel="0" collapsed="false">
      <c r="A888" s="260"/>
      <c r="B888" s="261"/>
      <c r="C888" s="261"/>
      <c r="D888" s="261"/>
    </row>
    <row r="889" customFormat="false" ht="11.25" hidden="false" customHeight="false" outlineLevel="0" collapsed="false">
      <c r="A889" s="260"/>
      <c r="B889" s="261"/>
      <c r="C889" s="261"/>
      <c r="D889" s="261"/>
    </row>
    <row r="890" customFormat="false" ht="11.25" hidden="false" customHeight="false" outlineLevel="0" collapsed="false">
      <c r="A890" s="260"/>
      <c r="B890" s="261"/>
      <c r="C890" s="261"/>
      <c r="D890" s="261"/>
    </row>
    <row r="891" customFormat="false" ht="11.25" hidden="false" customHeight="false" outlineLevel="0" collapsed="false">
      <c r="A891" s="260"/>
      <c r="B891" s="261"/>
      <c r="C891" s="261"/>
      <c r="D891" s="261"/>
    </row>
    <row r="892" customFormat="false" ht="11.25" hidden="false" customHeight="false" outlineLevel="0" collapsed="false">
      <c r="A892" s="260"/>
      <c r="B892" s="261"/>
      <c r="C892" s="261"/>
      <c r="D892" s="261"/>
    </row>
    <row r="893" customFormat="false" ht="11.25" hidden="false" customHeight="false" outlineLevel="0" collapsed="false">
      <c r="A893" s="260"/>
      <c r="B893" s="261"/>
      <c r="C893" s="261"/>
      <c r="D893" s="261"/>
    </row>
    <row r="894" customFormat="false" ht="11.25" hidden="false" customHeight="false" outlineLevel="0" collapsed="false">
      <c r="A894" s="260"/>
      <c r="B894" s="261"/>
      <c r="C894" s="261"/>
      <c r="D894" s="261"/>
    </row>
    <row r="895" customFormat="false" ht="11.25" hidden="false" customHeight="false" outlineLevel="0" collapsed="false">
      <c r="A895" s="260"/>
      <c r="B895" s="261"/>
      <c r="C895" s="261"/>
      <c r="D895" s="261"/>
    </row>
    <row r="896" customFormat="false" ht="11.25" hidden="false" customHeight="false" outlineLevel="0" collapsed="false">
      <c r="A896" s="260"/>
      <c r="B896" s="261"/>
      <c r="C896" s="261"/>
      <c r="D896" s="261"/>
    </row>
    <row r="897" customFormat="false" ht="11.25" hidden="false" customHeight="false" outlineLevel="0" collapsed="false">
      <c r="A897" s="260"/>
      <c r="B897" s="261"/>
      <c r="C897" s="261"/>
      <c r="D897" s="261"/>
    </row>
    <row r="898" customFormat="false" ht="11.25" hidden="false" customHeight="false" outlineLevel="0" collapsed="false">
      <c r="A898" s="260"/>
      <c r="B898" s="261"/>
      <c r="C898" s="261"/>
      <c r="D898" s="261"/>
    </row>
    <row r="899" customFormat="false" ht="11.25" hidden="false" customHeight="false" outlineLevel="0" collapsed="false">
      <c r="A899" s="260"/>
      <c r="B899" s="261"/>
      <c r="C899" s="261"/>
      <c r="D899" s="261"/>
    </row>
    <row r="900" customFormat="false" ht="11.25" hidden="false" customHeight="false" outlineLevel="0" collapsed="false">
      <c r="A900" s="260"/>
      <c r="B900" s="261"/>
      <c r="C900" s="261"/>
      <c r="D900" s="261"/>
    </row>
    <row r="901" customFormat="false" ht="11.25" hidden="false" customHeight="false" outlineLevel="0" collapsed="false">
      <c r="A901" s="260"/>
      <c r="B901" s="261"/>
      <c r="C901" s="261"/>
      <c r="D901" s="261"/>
    </row>
    <row r="902" customFormat="false" ht="11.25" hidden="false" customHeight="false" outlineLevel="0" collapsed="false">
      <c r="A902" s="260"/>
      <c r="B902" s="261"/>
      <c r="C902" s="261"/>
      <c r="D902" s="261"/>
    </row>
    <row r="903" customFormat="false" ht="11.25" hidden="false" customHeight="false" outlineLevel="0" collapsed="false">
      <c r="A903" s="260"/>
      <c r="B903" s="261"/>
      <c r="C903" s="261"/>
      <c r="D903" s="261"/>
    </row>
    <row r="904" customFormat="false" ht="11.25" hidden="false" customHeight="false" outlineLevel="0" collapsed="false">
      <c r="A904" s="260"/>
      <c r="B904" s="261"/>
      <c r="C904" s="261"/>
      <c r="D904" s="261"/>
    </row>
    <row r="905" customFormat="false" ht="11.25" hidden="false" customHeight="false" outlineLevel="0" collapsed="false">
      <c r="A905" s="260"/>
      <c r="B905" s="261"/>
      <c r="C905" s="261"/>
      <c r="D905" s="261"/>
    </row>
    <row r="906" customFormat="false" ht="11.25" hidden="false" customHeight="false" outlineLevel="0" collapsed="false">
      <c r="A906" s="260"/>
      <c r="B906" s="261"/>
      <c r="C906" s="261"/>
      <c r="D906" s="261"/>
    </row>
    <row r="907" customFormat="false" ht="11.25" hidden="false" customHeight="false" outlineLevel="0" collapsed="false">
      <c r="A907" s="260"/>
      <c r="B907" s="261"/>
      <c r="C907" s="261"/>
      <c r="D907" s="261"/>
    </row>
    <row r="908" customFormat="false" ht="11.25" hidden="false" customHeight="false" outlineLevel="0" collapsed="false">
      <c r="A908" s="260"/>
      <c r="B908" s="261"/>
      <c r="C908" s="261"/>
      <c r="D908" s="261"/>
    </row>
    <row r="909" customFormat="false" ht="11.25" hidden="false" customHeight="false" outlineLevel="0" collapsed="false">
      <c r="A909" s="260"/>
      <c r="B909" s="261"/>
      <c r="C909" s="261"/>
      <c r="D909" s="261"/>
    </row>
    <row r="910" customFormat="false" ht="11.25" hidden="false" customHeight="false" outlineLevel="0" collapsed="false">
      <c r="A910" s="260"/>
      <c r="B910" s="261"/>
      <c r="C910" s="261"/>
      <c r="D910" s="261"/>
    </row>
    <row r="911" customFormat="false" ht="11.25" hidden="false" customHeight="false" outlineLevel="0" collapsed="false">
      <c r="A911" s="260"/>
      <c r="B911" s="261"/>
      <c r="C911" s="261"/>
      <c r="D911" s="261"/>
    </row>
    <row r="912" customFormat="false" ht="11.25" hidden="false" customHeight="false" outlineLevel="0" collapsed="false">
      <c r="A912" s="260"/>
      <c r="B912" s="261"/>
      <c r="C912" s="261"/>
      <c r="D912" s="261"/>
    </row>
    <row r="913" customFormat="false" ht="11.25" hidden="false" customHeight="false" outlineLevel="0" collapsed="false">
      <c r="A913" s="260"/>
      <c r="B913" s="261"/>
      <c r="C913" s="261"/>
      <c r="D913" s="261"/>
    </row>
    <row r="914" customFormat="false" ht="11.25" hidden="false" customHeight="false" outlineLevel="0" collapsed="false">
      <c r="A914" s="260"/>
      <c r="B914" s="261"/>
      <c r="C914" s="261"/>
      <c r="D914" s="261"/>
    </row>
    <row r="915" customFormat="false" ht="11.25" hidden="false" customHeight="false" outlineLevel="0" collapsed="false">
      <c r="A915" s="260"/>
      <c r="B915" s="261"/>
      <c r="C915" s="261"/>
      <c r="D915" s="261"/>
    </row>
    <row r="916" customFormat="false" ht="11.25" hidden="false" customHeight="false" outlineLevel="0" collapsed="false">
      <c r="A916" s="260"/>
      <c r="B916" s="261"/>
      <c r="C916" s="261"/>
      <c r="D916" s="261"/>
    </row>
    <row r="917" customFormat="false" ht="11.25" hidden="false" customHeight="false" outlineLevel="0" collapsed="false">
      <c r="A917" s="260"/>
      <c r="B917" s="261"/>
      <c r="C917" s="261"/>
      <c r="D917" s="261"/>
    </row>
    <row r="918" customFormat="false" ht="11.25" hidden="false" customHeight="false" outlineLevel="0" collapsed="false">
      <c r="A918" s="260"/>
      <c r="B918" s="261"/>
      <c r="C918" s="261"/>
      <c r="D918" s="261"/>
    </row>
    <row r="919" customFormat="false" ht="11.25" hidden="false" customHeight="false" outlineLevel="0" collapsed="false">
      <c r="A919" s="260"/>
      <c r="B919" s="261"/>
      <c r="C919" s="261"/>
      <c r="D919" s="261"/>
    </row>
    <row r="920" customFormat="false" ht="11.25" hidden="false" customHeight="false" outlineLevel="0" collapsed="false">
      <c r="A920" s="260"/>
      <c r="B920" s="261"/>
      <c r="C920" s="261"/>
      <c r="D920" s="261"/>
    </row>
    <row r="921" customFormat="false" ht="11.25" hidden="false" customHeight="false" outlineLevel="0" collapsed="false">
      <c r="A921" s="260"/>
      <c r="B921" s="261"/>
      <c r="C921" s="261"/>
      <c r="D921" s="261"/>
    </row>
    <row r="922" customFormat="false" ht="11.25" hidden="false" customHeight="false" outlineLevel="0" collapsed="false">
      <c r="A922" s="260"/>
      <c r="B922" s="261"/>
      <c r="C922" s="261"/>
      <c r="D922" s="261"/>
    </row>
    <row r="923" customFormat="false" ht="11.25" hidden="false" customHeight="false" outlineLevel="0" collapsed="false">
      <c r="A923" s="260"/>
      <c r="B923" s="261"/>
      <c r="C923" s="261"/>
      <c r="D923" s="261"/>
    </row>
    <row r="924" customFormat="false" ht="11.25" hidden="false" customHeight="false" outlineLevel="0" collapsed="false">
      <c r="A924" s="260"/>
      <c r="B924" s="261"/>
      <c r="C924" s="261"/>
      <c r="D924" s="261"/>
    </row>
    <row r="925" customFormat="false" ht="11.25" hidden="false" customHeight="false" outlineLevel="0" collapsed="false">
      <c r="A925" s="260"/>
      <c r="B925" s="261"/>
      <c r="C925" s="261"/>
      <c r="D925" s="261"/>
    </row>
    <row r="926" customFormat="false" ht="11.25" hidden="false" customHeight="false" outlineLevel="0" collapsed="false">
      <c r="A926" s="260"/>
      <c r="B926" s="261"/>
      <c r="C926" s="261"/>
      <c r="D926" s="261"/>
    </row>
    <row r="927" customFormat="false" ht="11.25" hidden="false" customHeight="false" outlineLevel="0" collapsed="false">
      <c r="A927" s="260"/>
      <c r="B927" s="261"/>
      <c r="C927" s="261"/>
      <c r="D927" s="261"/>
    </row>
    <row r="928" customFormat="false" ht="11.25" hidden="false" customHeight="false" outlineLevel="0" collapsed="false">
      <c r="A928" s="260"/>
      <c r="B928" s="261"/>
      <c r="C928" s="261"/>
      <c r="D928" s="261"/>
    </row>
    <row r="929" customFormat="false" ht="11.25" hidden="false" customHeight="false" outlineLevel="0" collapsed="false">
      <c r="A929" s="260"/>
      <c r="B929" s="261"/>
      <c r="C929" s="261"/>
      <c r="D929" s="261"/>
    </row>
    <row r="930" customFormat="false" ht="11.25" hidden="false" customHeight="false" outlineLevel="0" collapsed="false">
      <c r="A930" s="260"/>
      <c r="B930" s="261"/>
      <c r="C930" s="261"/>
      <c r="D930" s="261"/>
    </row>
    <row r="931" customFormat="false" ht="11.25" hidden="false" customHeight="false" outlineLevel="0" collapsed="false">
      <c r="A931" s="260"/>
      <c r="B931" s="261"/>
      <c r="C931" s="261"/>
      <c r="D931" s="261"/>
    </row>
    <row r="932" customFormat="false" ht="11.25" hidden="false" customHeight="false" outlineLevel="0" collapsed="false">
      <c r="A932" s="260"/>
      <c r="B932" s="261"/>
      <c r="C932" s="261"/>
      <c r="D932" s="261"/>
    </row>
    <row r="933" customFormat="false" ht="11.25" hidden="false" customHeight="false" outlineLevel="0" collapsed="false">
      <c r="A933" s="260"/>
      <c r="B933" s="261"/>
      <c r="C933" s="261"/>
      <c r="D933" s="261"/>
    </row>
    <row r="934" customFormat="false" ht="11.25" hidden="false" customHeight="false" outlineLevel="0" collapsed="false">
      <c r="A934" s="260"/>
      <c r="B934" s="261"/>
      <c r="C934" s="261"/>
      <c r="D934" s="261"/>
    </row>
    <row r="935" customFormat="false" ht="11.25" hidden="false" customHeight="false" outlineLevel="0" collapsed="false">
      <c r="A935" s="260"/>
      <c r="B935" s="261"/>
      <c r="C935" s="261"/>
      <c r="D935" s="261"/>
    </row>
    <row r="936" customFormat="false" ht="11.25" hidden="false" customHeight="false" outlineLevel="0" collapsed="false">
      <c r="A936" s="260"/>
      <c r="B936" s="261"/>
      <c r="C936" s="261"/>
      <c r="D936" s="261"/>
    </row>
    <row r="937" customFormat="false" ht="11.25" hidden="false" customHeight="false" outlineLevel="0" collapsed="false">
      <c r="A937" s="260"/>
      <c r="B937" s="261"/>
      <c r="C937" s="261"/>
      <c r="D937" s="261"/>
    </row>
    <row r="938" customFormat="false" ht="11.25" hidden="false" customHeight="false" outlineLevel="0" collapsed="false">
      <c r="A938" s="260"/>
      <c r="B938" s="261"/>
      <c r="C938" s="261"/>
      <c r="D938" s="261"/>
    </row>
    <row r="939" customFormat="false" ht="11.25" hidden="false" customHeight="false" outlineLevel="0" collapsed="false">
      <c r="A939" s="260"/>
      <c r="B939" s="261"/>
      <c r="C939" s="261"/>
      <c r="D939" s="261"/>
    </row>
    <row r="940" customFormat="false" ht="11.25" hidden="false" customHeight="false" outlineLevel="0" collapsed="false">
      <c r="A940" s="260"/>
      <c r="B940" s="261"/>
      <c r="C940" s="261"/>
      <c r="D940" s="261"/>
    </row>
    <row r="941" customFormat="false" ht="11.25" hidden="false" customHeight="false" outlineLevel="0" collapsed="false">
      <c r="A941" s="260"/>
      <c r="B941" s="261"/>
      <c r="C941" s="261"/>
      <c r="D941" s="261"/>
    </row>
    <row r="942" customFormat="false" ht="11.25" hidden="false" customHeight="false" outlineLevel="0" collapsed="false">
      <c r="A942" s="260"/>
      <c r="B942" s="261"/>
      <c r="C942" s="261"/>
      <c r="D942" s="261"/>
    </row>
    <row r="943" customFormat="false" ht="11.25" hidden="false" customHeight="false" outlineLevel="0" collapsed="false">
      <c r="A943" s="260"/>
      <c r="B943" s="261"/>
      <c r="C943" s="261"/>
      <c r="D943" s="261"/>
    </row>
    <row r="944" customFormat="false" ht="11.25" hidden="false" customHeight="false" outlineLevel="0" collapsed="false">
      <c r="A944" s="260"/>
      <c r="B944" s="261"/>
      <c r="C944" s="261"/>
      <c r="D944" s="261"/>
    </row>
    <row r="945" customFormat="false" ht="11.25" hidden="false" customHeight="false" outlineLevel="0" collapsed="false">
      <c r="A945" s="260"/>
      <c r="B945" s="261"/>
      <c r="C945" s="261"/>
      <c r="D945" s="261"/>
    </row>
    <row r="946" customFormat="false" ht="11.25" hidden="false" customHeight="false" outlineLevel="0" collapsed="false">
      <c r="A946" s="260"/>
      <c r="B946" s="261"/>
      <c r="C946" s="261"/>
      <c r="D946" s="261"/>
    </row>
    <row r="947" customFormat="false" ht="11.25" hidden="false" customHeight="false" outlineLevel="0" collapsed="false">
      <c r="A947" s="260"/>
      <c r="B947" s="261"/>
      <c r="C947" s="261"/>
      <c r="D947" s="261"/>
    </row>
    <row r="948" customFormat="false" ht="11.25" hidden="false" customHeight="false" outlineLevel="0" collapsed="false">
      <c r="A948" s="260"/>
      <c r="B948" s="261"/>
      <c r="C948" s="261"/>
      <c r="D948" s="261"/>
    </row>
    <row r="949" customFormat="false" ht="11.25" hidden="false" customHeight="false" outlineLevel="0" collapsed="false">
      <c r="A949" s="260"/>
      <c r="B949" s="261"/>
      <c r="C949" s="261"/>
      <c r="D949" s="261"/>
    </row>
    <row r="950" customFormat="false" ht="11.25" hidden="false" customHeight="false" outlineLevel="0" collapsed="false">
      <c r="A950" s="260"/>
      <c r="B950" s="261"/>
      <c r="C950" s="261"/>
      <c r="D950" s="261"/>
    </row>
    <row r="951" customFormat="false" ht="11.25" hidden="false" customHeight="false" outlineLevel="0" collapsed="false">
      <c r="A951" s="260"/>
      <c r="B951" s="261"/>
      <c r="C951" s="261"/>
      <c r="D951" s="261"/>
    </row>
    <row r="952" customFormat="false" ht="11.25" hidden="false" customHeight="false" outlineLevel="0" collapsed="false">
      <c r="A952" s="260"/>
      <c r="B952" s="261"/>
      <c r="C952" s="261"/>
      <c r="D952" s="261"/>
    </row>
    <row r="953" customFormat="false" ht="11.25" hidden="false" customHeight="false" outlineLevel="0" collapsed="false">
      <c r="A953" s="260"/>
      <c r="B953" s="261"/>
      <c r="C953" s="261"/>
      <c r="D953" s="261"/>
    </row>
    <row r="954" customFormat="false" ht="11.25" hidden="false" customHeight="false" outlineLevel="0" collapsed="false">
      <c r="A954" s="260"/>
      <c r="B954" s="261"/>
      <c r="C954" s="261"/>
      <c r="D954" s="261"/>
    </row>
    <row r="955" customFormat="false" ht="11.25" hidden="false" customHeight="false" outlineLevel="0" collapsed="false">
      <c r="A955" s="260"/>
      <c r="B955" s="261"/>
      <c r="C955" s="261"/>
      <c r="D955" s="261"/>
    </row>
    <row r="956" customFormat="false" ht="11.25" hidden="false" customHeight="false" outlineLevel="0" collapsed="false">
      <c r="A956" s="260"/>
      <c r="B956" s="261"/>
      <c r="C956" s="261"/>
      <c r="D956" s="261"/>
    </row>
    <row r="957" customFormat="false" ht="11.25" hidden="false" customHeight="false" outlineLevel="0" collapsed="false">
      <c r="A957" s="260"/>
      <c r="B957" s="261"/>
      <c r="C957" s="261"/>
      <c r="D957" s="261"/>
    </row>
    <row r="958" customFormat="false" ht="11.25" hidden="false" customHeight="false" outlineLevel="0" collapsed="false">
      <c r="A958" s="260"/>
      <c r="B958" s="261"/>
      <c r="C958" s="261"/>
      <c r="D958" s="261"/>
    </row>
    <row r="959" customFormat="false" ht="11.25" hidden="false" customHeight="false" outlineLevel="0" collapsed="false">
      <c r="A959" s="260"/>
      <c r="B959" s="261"/>
      <c r="C959" s="261"/>
      <c r="D959" s="261"/>
    </row>
    <row r="960" customFormat="false" ht="11.25" hidden="false" customHeight="false" outlineLevel="0" collapsed="false">
      <c r="A960" s="260"/>
      <c r="B960" s="261"/>
      <c r="C960" s="261"/>
      <c r="D960" s="261"/>
    </row>
    <row r="961" customFormat="false" ht="11.25" hidden="false" customHeight="false" outlineLevel="0" collapsed="false">
      <c r="A961" s="260"/>
      <c r="B961" s="261"/>
      <c r="C961" s="261"/>
      <c r="D961" s="261"/>
    </row>
    <row r="962" customFormat="false" ht="11.25" hidden="false" customHeight="false" outlineLevel="0" collapsed="false">
      <c r="A962" s="260"/>
      <c r="B962" s="261"/>
      <c r="C962" s="261"/>
      <c r="D962" s="261"/>
    </row>
    <row r="963" customFormat="false" ht="11.25" hidden="false" customHeight="false" outlineLevel="0" collapsed="false">
      <c r="A963" s="260"/>
      <c r="B963" s="261"/>
      <c r="C963" s="261"/>
      <c r="D963" s="261"/>
    </row>
    <row r="964" customFormat="false" ht="11.25" hidden="false" customHeight="false" outlineLevel="0" collapsed="false">
      <c r="A964" s="260"/>
      <c r="B964" s="261"/>
      <c r="C964" s="261"/>
      <c r="D964" s="261"/>
    </row>
    <row r="965" customFormat="false" ht="11.25" hidden="false" customHeight="false" outlineLevel="0" collapsed="false">
      <c r="A965" s="260"/>
      <c r="B965" s="261"/>
      <c r="C965" s="261"/>
      <c r="D965" s="261"/>
    </row>
    <row r="966" customFormat="false" ht="11.25" hidden="false" customHeight="false" outlineLevel="0" collapsed="false">
      <c r="A966" s="260"/>
      <c r="B966" s="261"/>
      <c r="C966" s="261"/>
      <c r="D966" s="261"/>
    </row>
    <row r="967" customFormat="false" ht="11.25" hidden="false" customHeight="false" outlineLevel="0" collapsed="false">
      <c r="A967" s="260"/>
      <c r="B967" s="261"/>
      <c r="C967" s="261"/>
      <c r="D967" s="261"/>
    </row>
    <row r="968" customFormat="false" ht="11.25" hidden="false" customHeight="false" outlineLevel="0" collapsed="false">
      <c r="A968" s="260"/>
      <c r="B968" s="261"/>
      <c r="C968" s="261"/>
      <c r="D968" s="261"/>
    </row>
    <row r="969" customFormat="false" ht="11.25" hidden="false" customHeight="false" outlineLevel="0" collapsed="false">
      <c r="A969" s="260"/>
      <c r="B969" s="261"/>
      <c r="C969" s="261"/>
      <c r="D969" s="261"/>
    </row>
    <row r="970" customFormat="false" ht="11.25" hidden="false" customHeight="false" outlineLevel="0" collapsed="false">
      <c r="A970" s="260"/>
      <c r="B970" s="261"/>
      <c r="C970" s="261"/>
      <c r="D970" s="261"/>
    </row>
    <row r="971" customFormat="false" ht="11.25" hidden="false" customHeight="false" outlineLevel="0" collapsed="false">
      <c r="A971" s="260"/>
      <c r="B971" s="261"/>
      <c r="C971" s="261"/>
      <c r="D971" s="261"/>
    </row>
    <row r="972" customFormat="false" ht="11.25" hidden="false" customHeight="false" outlineLevel="0" collapsed="false">
      <c r="A972" s="260"/>
      <c r="B972" s="261"/>
      <c r="C972" s="261"/>
      <c r="D972" s="261"/>
    </row>
    <row r="973" customFormat="false" ht="11.25" hidden="false" customHeight="false" outlineLevel="0" collapsed="false">
      <c r="A973" s="260"/>
      <c r="B973" s="261"/>
      <c r="C973" s="261"/>
      <c r="D973" s="261"/>
    </row>
    <row r="974" customFormat="false" ht="11.25" hidden="false" customHeight="false" outlineLevel="0" collapsed="false">
      <c r="A974" s="260"/>
      <c r="B974" s="261"/>
      <c r="C974" s="261"/>
      <c r="D974" s="261"/>
    </row>
    <row r="975" customFormat="false" ht="11.25" hidden="false" customHeight="false" outlineLevel="0" collapsed="false">
      <c r="A975" s="260"/>
      <c r="B975" s="261"/>
      <c r="C975" s="261"/>
      <c r="D975" s="261"/>
    </row>
    <row r="976" customFormat="false" ht="11.25" hidden="false" customHeight="false" outlineLevel="0" collapsed="false">
      <c r="A976" s="260"/>
      <c r="B976" s="261"/>
      <c r="C976" s="261"/>
      <c r="D976" s="261"/>
    </row>
    <row r="977" customFormat="false" ht="11.25" hidden="false" customHeight="false" outlineLevel="0" collapsed="false">
      <c r="A977" s="260"/>
      <c r="B977" s="261"/>
      <c r="C977" s="261"/>
      <c r="D977" s="261"/>
    </row>
    <row r="978" customFormat="false" ht="11.25" hidden="false" customHeight="false" outlineLevel="0" collapsed="false">
      <c r="A978" s="260"/>
      <c r="B978" s="261"/>
      <c r="C978" s="261"/>
      <c r="D978" s="261"/>
    </row>
    <row r="979" customFormat="false" ht="11.25" hidden="false" customHeight="false" outlineLevel="0" collapsed="false">
      <c r="A979" s="260"/>
      <c r="B979" s="261"/>
      <c r="C979" s="261"/>
      <c r="D979" s="261"/>
    </row>
    <row r="980" customFormat="false" ht="11.25" hidden="false" customHeight="false" outlineLevel="0" collapsed="false">
      <c r="A980" s="260"/>
      <c r="B980" s="261"/>
      <c r="C980" s="261"/>
      <c r="D980" s="261"/>
    </row>
    <row r="981" customFormat="false" ht="11.25" hidden="false" customHeight="false" outlineLevel="0" collapsed="false">
      <c r="A981" s="260"/>
      <c r="B981" s="261"/>
      <c r="C981" s="261"/>
      <c r="D981" s="261"/>
    </row>
    <row r="982" customFormat="false" ht="11.25" hidden="false" customHeight="false" outlineLevel="0" collapsed="false">
      <c r="A982" s="260"/>
      <c r="B982" s="261"/>
      <c r="C982" s="261"/>
      <c r="D982" s="261"/>
    </row>
    <row r="983" customFormat="false" ht="11.25" hidden="false" customHeight="false" outlineLevel="0" collapsed="false">
      <c r="A983" s="260"/>
      <c r="B983" s="261"/>
      <c r="C983" s="261"/>
      <c r="D983" s="261"/>
    </row>
    <row r="984" customFormat="false" ht="11.25" hidden="false" customHeight="false" outlineLevel="0" collapsed="false">
      <c r="A984" s="260"/>
      <c r="B984" s="261"/>
      <c r="C984" s="261"/>
      <c r="D984" s="261"/>
    </row>
    <row r="985" customFormat="false" ht="11.25" hidden="false" customHeight="false" outlineLevel="0" collapsed="false">
      <c r="A985" s="260"/>
      <c r="B985" s="261"/>
      <c r="C985" s="261"/>
      <c r="D985" s="261"/>
    </row>
    <row r="986" customFormat="false" ht="11.25" hidden="false" customHeight="false" outlineLevel="0" collapsed="false">
      <c r="A986" s="260"/>
      <c r="B986" s="261"/>
      <c r="C986" s="261"/>
      <c r="D986" s="261"/>
    </row>
    <row r="987" customFormat="false" ht="11.25" hidden="false" customHeight="false" outlineLevel="0" collapsed="false">
      <c r="A987" s="260"/>
      <c r="B987" s="261"/>
      <c r="C987" s="261"/>
      <c r="D987" s="261"/>
    </row>
    <row r="988" customFormat="false" ht="11.25" hidden="false" customHeight="false" outlineLevel="0" collapsed="false">
      <c r="A988" s="260"/>
      <c r="B988" s="261"/>
      <c r="C988" s="261"/>
      <c r="D988" s="261"/>
    </row>
    <row r="989" customFormat="false" ht="11.25" hidden="false" customHeight="false" outlineLevel="0" collapsed="false">
      <c r="A989" s="260"/>
      <c r="B989" s="261"/>
      <c r="C989" s="261"/>
      <c r="D989" s="261"/>
    </row>
    <row r="990" customFormat="false" ht="11.25" hidden="false" customHeight="false" outlineLevel="0" collapsed="false">
      <c r="A990" s="260"/>
      <c r="B990" s="261"/>
      <c r="C990" s="261"/>
      <c r="D990" s="261"/>
    </row>
    <row r="991" customFormat="false" ht="11.25" hidden="false" customHeight="false" outlineLevel="0" collapsed="false">
      <c r="A991" s="260"/>
      <c r="B991" s="261"/>
      <c r="C991" s="261"/>
      <c r="D991" s="261"/>
    </row>
    <row r="992" customFormat="false" ht="11.25" hidden="false" customHeight="false" outlineLevel="0" collapsed="false">
      <c r="A992" s="260"/>
      <c r="B992" s="261"/>
      <c r="C992" s="261"/>
      <c r="D992" s="261"/>
    </row>
    <row r="993" customFormat="false" ht="11.25" hidden="false" customHeight="false" outlineLevel="0" collapsed="false">
      <c r="A993" s="260"/>
      <c r="B993" s="261"/>
      <c r="C993" s="261"/>
      <c r="D993" s="261"/>
    </row>
    <row r="994" customFormat="false" ht="11.25" hidden="false" customHeight="false" outlineLevel="0" collapsed="false">
      <c r="A994" s="260"/>
      <c r="B994" s="261"/>
      <c r="C994" s="261"/>
      <c r="D994" s="261"/>
    </row>
    <row r="995" customFormat="false" ht="11.25" hidden="false" customHeight="false" outlineLevel="0" collapsed="false">
      <c r="A995" s="260"/>
      <c r="B995" s="261"/>
      <c r="C995" s="261"/>
      <c r="D995" s="261"/>
    </row>
    <row r="996" customFormat="false" ht="11.25" hidden="false" customHeight="false" outlineLevel="0" collapsed="false">
      <c r="A996" s="260"/>
      <c r="B996" s="261"/>
      <c r="C996" s="261"/>
      <c r="D996" s="261"/>
    </row>
    <row r="997" customFormat="false" ht="11.25" hidden="false" customHeight="false" outlineLevel="0" collapsed="false">
      <c r="A997" s="260"/>
      <c r="B997" s="261"/>
      <c r="C997" s="261"/>
      <c r="D997" s="261"/>
    </row>
    <row r="998" customFormat="false" ht="11.25" hidden="false" customHeight="false" outlineLevel="0" collapsed="false">
      <c r="A998" s="260"/>
      <c r="B998" s="261"/>
      <c r="C998" s="261"/>
      <c r="D998" s="261"/>
    </row>
    <row r="999" customFormat="false" ht="11.25" hidden="false" customHeight="false" outlineLevel="0" collapsed="false">
      <c r="A999" s="260"/>
      <c r="B999" s="261"/>
      <c r="C999" s="261"/>
      <c r="D999" s="261"/>
    </row>
    <row r="1000" customFormat="false" ht="11.25" hidden="false" customHeight="false" outlineLevel="0" collapsed="false">
      <c r="A1000" s="260"/>
      <c r="B1000" s="261"/>
      <c r="C1000" s="261"/>
      <c r="D1000" s="261"/>
    </row>
    <row r="1001" customFormat="false" ht="11.25" hidden="false" customHeight="false" outlineLevel="0" collapsed="false">
      <c r="A1001" s="260"/>
      <c r="B1001" s="261"/>
      <c r="C1001" s="261"/>
      <c r="D1001" s="261"/>
    </row>
    <row r="1002" customFormat="false" ht="11.25" hidden="false" customHeight="false" outlineLevel="0" collapsed="false">
      <c r="A1002" s="260"/>
      <c r="B1002" s="261"/>
      <c r="C1002" s="261"/>
      <c r="D1002" s="261"/>
    </row>
    <row r="1003" customFormat="false" ht="11.25" hidden="false" customHeight="false" outlineLevel="0" collapsed="false">
      <c r="A1003" s="260"/>
      <c r="B1003" s="261"/>
      <c r="C1003" s="261"/>
      <c r="D1003" s="261"/>
    </row>
    <row r="1004" customFormat="false" ht="11.25" hidden="false" customHeight="false" outlineLevel="0" collapsed="false">
      <c r="A1004" s="260"/>
      <c r="B1004" s="261"/>
      <c r="C1004" s="261"/>
      <c r="D1004" s="261"/>
    </row>
    <row r="1005" customFormat="false" ht="11.25" hidden="false" customHeight="false" outlineLevel="0" collapsed="false">
      <c r="A1005" s="260"/>
      <c r="B1005" s="261"/>
      <c r="C1005" s="261"/>
      <c r="D1005" s="261"/>
    </row>
    <row r="1006" customFormat="false" ht="11.25" hidden="false" customHeight="false" outlineLevel="0" collapsed="false">
      <c r="A1006" s="260"/>
      <c r="B1006" s="261"/>
      <c r="C1006" s="261"/>
      <c r="D1006" s="261"/>
    </row>
    <row r="1007" customFormat="false" ht="11.25" hidden="false" customHeight="false" outlineLevel="0" collapsed="false">
      <c r="A1007" s="260"/>
      <c r="B1007" s="261"/>
      <c r="C1007" s="261"/>
      <c r="D1007" s="261"/>
    </row>
    <row r="1008" customFormat="false" ht="11.25" hidden="false" customHeight="false" outlineLevel="0" collapsed="false">
      <c r="A1008" s="260"/>
      <c r="B1008" s="261"/>
      <c r="C1008" s="261"/>
      <c r="D1008" s="261"/>
    </row>
    <row r="1009" customFormat="false" ht="11.25" hidden="false" customHeight="false" outlineLevel="0" collapsed="false">
      <c r="A1009" s="260"/>
      <c r="B1009" s="261"/>
      <c r="C1009" s="261"/>
      <c r="D1009" s="261"/>
    </row>
    <row r="1010" customFormat="false" ht="11.25" hidden="false" customHeight="false" outlineLevel="0" collapsed="false">
      <c r="A1010" s="260"/>
      <c r="B1010" s="261"/>
      <c r="C1010" s="261"/>
      <c r="D1010" s="261"/>
    </row>
    <row r="1011" customFormat="false" ht="11.25" hidden="false" customHeight="false" outlineLevel="0" collapsed="false">
      <c r="A1011" s="260"/>
      <c r="B1011" s="261"/>
      <c r="C1011" s="261"/>
      <c r="D1011" s="261"/>
    </row>
    <row r="1012" customFormat="false" ht="11.25" hidden="false" customHeight="false" outlineLevel="0" collapsed="false">
      <c r="A1012" s="260"/>
      <c r="B1012" s="261"/>
      <c r="C1012" s="261"/>
      <c r="D1012" s="261"/>
    </row>
    <row r="1013" customFormat="false" ht="11.25" hidden="false" customHeight="false" outlineLevel="0" collapsed="false">
      <c r="A1013" s="260"/>
      <c r="B1013" s="261"/>
      <c r="C1013" s="261"/>
      <c r="D1013" s="261"/>
    </row>
    <row r="1014" customFormat="false" ht="11.25" hidden="false" customHeight="false" outlineLevel="0" collapsed="false">
      <c r="A1014" s="260"/>
      <c r="B1014" s="261"/>
      <c r="C1014" s="261"/>
      <c r="D1014" s="261"/>
    </row>
    <row r="1015" customFormat="false" ht="11.25" hidden="false" customHeight="false" outlineLevel="0" collapsed="false">
      <c r="A1015" s="260"/>
      <c r="B1015" s="261"/>
      <c r="C1015" s="261"/>
      <c r="D1015" s="261"/>
    </row>
    <row r="1016" customFormat="false" ht="11.25" hidden="false" customHeight="false" outlineLevel="0" collapsed="false">
      <c r="A1016" s="260"/>
      <c r="B1016" s="261"/>
      <c r="C1016" s="261"/>
      <c r="D1016" s="261"/>
    </row>
    <row r="1017" customFormat="false" ht="11.25" hidden="false" customHeight="false" outlineLevel="0" collapsed="false">
      <c r="A1017" s="260"/>
      <c r="B1017" s="261"/>
      <c r="C1017" s="261"/>
      <c r="D1017" s="261"/>
    </row>
    <row r="1018" customFormat="false" ht="11.25" hidden="false" customHeight="false" outlineLevel="0" collapsed="false">
      <c r="A1018" s="260"/>
      <c r="B1018" s="261"/>
      <c r="C1018" s="261"/>
      <c r="D1018" s="261"/>
    </row>
    <row r="1019" customFormat="false" ht="11.25" hidden="false" customHeight="false" outlineLevel="0" collapsed="false">
      <c r="A1019" s="260"/>
      <c r="B1019" s="261"/>
      <c r="C1019" s="261"/>
      <c r="D1019" s="261"/>
    </row>
    <row r="1020" customFormat="false" ht="11.25" hidden="false" customHeight="false" outlineLevel="0" collapsed="false">
      <c r="A1020" s="260"/>
      <c r="B1020" s="261"/>
      <c r="C1020" s="261"/>
      <c r="D1020" s="261"/>
    </row>
    <row r="1021" customFormat="false" ht="11.25" hidden="false" customHeight="false" outlineLevel="0" collapsed="false">
      <c r="A1021" s="260"/>
      <c r="B1021" s="261"/>
      <c r="C1021" s="261"/>
      <c r="D1021" s="261"/>
    </row>
    <row r="1022" customFormat="false" ht="11.25" hidden="false" customHeight="false" outlineLevel="0" collapsed="false">
      <c r="A1022" s="260"/>
      <c r="B1022" s="261"/>
      <c r="C1022" s="261"/>
      <c r="D1022" s="261"/>
    </row>
    <row r="1023" customFormat="false" ht="11.25" hidden="false" customHeight="false" outlineLevel="0" collapsed="false">
      <c r="A1023" s="260"/>
      <c r="B1023" s="261"/>
      <c r="C1023" s="261"/>
      <c r="D1023" s="261"/>
    </row>
    <row r="1024" customFormat="false" ht="11.25" hidden="false" customHeight="false" outlineLevel="0" collapsed="false">
      <c r="A1024" s="260"/>
      <c r="B1024" s="261"/>
      <c r="C1024" s="261"/>
      <c r="D1024" s="261"/>
    </row>
    <row r="1025" customFormat="false" ht="11.25" hidden="false" customHeight="false" outlineLevel="0" collapsed="false">
      <c r="A1025" s="260"/>
      <c r="B1025" s="261"/>
      <c r="C1025" s="261"/>
      <c r="D1025" s="261"/>
    </row>
    <row r="1026" customFormat="false" ht="11.25" hidden="false" customHeight="false" outlineLevel="0" collapsed="false">
      <c r="A1026" s="260"/>
      <c r="B1026" s="261"/>
      <c r="C1026" s="261"/>
      <c r="D1026" s="261"/>
    </row>
    <row r="1027" customFormat="false" ht="11.25" hidden="false" customHeight="false" outlineLevel="0" collapsed="false">
      <c r="A1027" s="260"/>
      <c r="B1027" s="261"/>
      <c r="C1027" s="261"/>
      <c r="D1027" s="261"/>
    </row>
    <row r="1028" customFormat="false" ht="11.25" hidden="false" customHeight="false" outlineLevel="0" collapsed="false">
      <c r="A1028" s="260"/>
      <c r="B1028" s="261"/>
      <c r="C1028" s="261"/>
      <c r="D1028" s="261"/>
    </row>
    <row r="1029" customFormat="false" ht="11.25" hidden="false" customHeight="false" outlineLevel="0" collapsed="false">
      <c r="A1029" s="260"/>
      <c r="B1029" s="261"/>
      <c r="C1029" s="261"/>
      <c r="D1029" s="261"/>
    </row>
    <row r="1030" customFormat="false" ht="11.25" hidden="false" customHeight="false" outlineLevel="0" collapsed="false">
      <c r="A1030" s="260"/>
      <c r="B1030" s="261"/>
      <c r="C1030" s="261"/>
      <c r="D1030" s="261"/>
    </row>
    <row r="1031" customFormat="false" ht="11.25" hidden="false" customHeight="false" outlineLevel="0" collapsed="false">
      <c r="A1031" s="260"/>
      <c r="B1031" s="261"/>
      <c r="C1031" s="261"/>
      <c r="D1031" s="261"/>
    </row>
    <row r="1032" customFormat="false" ht="11.25" hidden="false" customHeight="false" outlineLevel="0" collapsed="false">
      <c r="A1032" s="260"/>
      <c r="B1032" s="261"/>
      <c r="C1032" s="261"/>
      <c r="D1032" s="261"/>
    </row>
    <row r="1033" customFormat="false" ht="11.25" hidden="false" customHeight="false" outlineLevel="0" collapsed="false">
      <c r="A1033" s="260"/>
      <c r="B1033" s="261"/>
      <c r="C1033" s="261"/>
      <c r="D1033" s="261"/>
    </row>
    <row r="1034" customFormat="false" ht="11.25" hidden="false" customHeight="false" outlineLevel="0" collapsed="false">
      <c r="A1034" s="260"/>
      <c r="B1034" s="261"/>
      <c r="C1034" s="261"/>
      <c r="D1034" s="261"/>
    </row>
    <row r="1035" customFormat="false" ht="11.25" hidden="false" customHeight="false" outlineLevel="0" collapsed="false">
      <c r="A1035" s="260"/>
      <c r="B1035" s="261"/>
      <c r="C1035" s="261"/>
      <c r="D1035" s="261"/>
    </row>
    <row r="1036" customFormat="false" ht="11.25" hidden="false" customHeight="false" outlineLevel="0" collapsed="false">
      <c r="A1036" s="260"/>
      <c r="B1036" s="261"/>
      <c r="C1036" s="261"/>
      <c r="D1036" s="261"/>
    </row>
  </sheetData>
  <mergeCells count="2">
    <mergeCell ref="A206:A213"/>
    <mergeCell ref="B206:B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8" width="32.99"/>
    <col collapsed="false" customWidth="true" hidden="false" outlineLevel="0" max="3" min="3" style="208" width="59.56"/>
    <col collapsed="false" customWidth="true" hidden="false" outlineLevel="0" max="4" min="4" style="208" width="10.28"/>
    <col collapsed="false" customWidth="true" hidden="false" outlineLevel="0" max="5" min="5" style="209" width="15.41"/>
    <col collapsed="false" customWidth="true" hidden="false" outlineLevel="0" max="6" min="6" style="210" width="12.42"/>
    <col collapsed="false" customWidth="true" hidden="false" outlineLevel="0" max="7" min="7" style="209" width="18.7"/>
    <col collapsed="false" customWidth="false" hidden="false" outlineLevel="0" max="24" min="8" style="209" width="9.14"/>
    <col collapsed="false" customWidth="false" hidden="false" outlineLevel="0" max="257" min="25" style="208" width="9.14"/>
  </cols>
  <sheetData>
    <row r="1" customFormat="false" ht="18" hidden="false" customHeight="false" outlineLevel="0" collapsed="false">
      <c r="A1" s="211"/>
      <c r="B1" s="211"/>
    </row>
    <row r="2" customFormat="false" ht="13.5" hidden="false" customHeight="false" outlineLevel="0" collapsed="false">
      <c r="A2" s="141"/>
      <c r="B2" s="146"/>
      <c r="C2" s="142"/>
      <c r="D2" s="142"/>
      <c r="E2" s="145"/>
      <c r="F2" s="212"/>
      <c r="G2" s="145"/>
    </row>
    <row r="3" customFormat="false" ht="47.25" hidden="false" customHeight="false" outlineLevel="0" collapsed="false">
      <c r="A3" s="213" t="s">
        <v>2331</v>
      </c>
      <c r="B3" s="213" t="s">
        <v>2332</v>
      </c>
      <c r="C3" s="213" t="s">
        <v>2333</v>
      </c>
      <c r="D3" s="214" t="s">
        <v>2334</v>
      </c>
      <c r="E3" s="215" t="s">
        <v>2335</v>
      </c>
      <c r="F3" s="214" t="s">
        <v>2336</v>
      </c>
      <c r="G3" s="216"/>
    </row>
    <row r="4" customFormat="false" ht="16.5" hidden="false" customHeight="false" outlineLevel="0" collapsed="false">
      <c r="A4" s="217"/>
      <c r="B4" s="217"/>
      <c r="C4" s="217"/>
      <c r="D4" s="218"/>
      <c r="E4" s="219"/>
      <c r="F4" s="218"/>
    </row>
    <row r="5" customFormat="false" ht="16.5" hidden="false" customHeight="false" outlineLevel="0" collapsed="false">
      <c r="A5" s="262" t="s">
        <v>2527</v>
      </c>
      <c r="B5" s="263"/>
      <c r="C5" s="264"/>
      <c r="D5" s="265" t="s">
        <v>2338</v>
      </c>
      <c r="E5" s="266" t="s">
        <v>2339</v>
      </c>
      <c r="F5" s="224" t="s">
        <v>2340</v>
      </c>
      <c r="G5" s="225"/>
    </row>
    <row r="6" customFormat="false" ht="15" hidden="false" customHeight="false" outlineLevel="0" collapsed="false">
      <c r="A6" s="226" t="n">
        <v>1</v>
      </c>
      <c r="B6" s="338" t="s">
        <v>909</v>
      </c>
      <c r="C6" s="295" t="s">
        <v>2528</v>
      </c>
      <c r="D6" s="229" t="n">
        <v>22</v>
      </c>
      <c r="E6" s="297" t="n">
        <v>390</v>
      </c>
      <c r="F6" s="271" t="n">
        <v>4</v>
      </c>
    </row>
    <row r="7" customFormat="false" ht="15" hidden="false" customHeight="false" outlineLevel="0" collapsed="false">
      <c r="A7" s="230" t="n">
        <v>2</v>
      </c>
      <c r="B7" s="299" t="s">
        <v>2529</v>
      </c>
      <c r="C7" s="300" t="s">
        <v>2528</v>
      </c>
      <c r="D7" s="233" t="n">
        <v>22</v>
      </c>
      <c r="E7" s="289" t="n">
        <v>320</v>
      </c>
      <c r="F7" s="275" t="n">
        <v>4</v>
      </c>
    </row>
    <row r="8" customFormat="false" ht="15" hidden="false" customHeight="false" outlineLevel="0" collapsed="false">
      <c r="A8" s="230" t="n">
        <v>3</v>
      </c>
      <c r="B8" s="299" t="s">
        <v>2530</v>
      </c>
      <c r="C8" s="300" t="s">
        <v>2531</v>
      </c>
      <c r="D8" s="233" t="n">
        <v>22</v>
      </c>
      <c r="E8" s="289" t="n">
        <v>290</v>
      </c>
      <c r="F8" s="275" t="n">
        <v>4</v>
      </c>
    </row>
    <row r="9" customFormat="false" ht="15" hidden="false" customHeight="false" outlineLevel="0" collapsed="false">
      <c r="A9" s="230" t="n">
        <v>4</v>
      </c>
      <c r="B9" s="299" t="s">
        <v>2532</v>
      </c>
      <c r="C9" s="300" t="s">
        <v>2533</v>
      </c>
      <c r="D9" s="233" t="n">
        <v>22</v>
      </c>
      <c r="E9" s="289" t="n">
        <v>260</v>
      </c>
      <c r="F9" s="275" t="n">
        <v>4</v>
      </c>
    </row>
    <row r="10" customFormat="false" ht="15" hidden="false" customHeight="false" outlineLevel="0" collapsed="false">
      <c r="A10" s="230" t="n">
        <v>5</v>
      </c>
      <c r="B10" s="299" t="s">
        <v>2534</v>
      </c>
      <c r="C10" s="300" t="s">
        <v>2535</v>
      </c>
      <c r="D10" s="233" t="n">
        <v>22</v>
      </c>
      <c r="E10" s="289" t="n">
        <v>270</v>
      </c>
      <c r="F10" s="275" t="n">
        <v>4</v>
      </c>
    </row>
    <row r="11" customFormat="false" ht="15" hidden="false" customHeight="false" outlineLevel="0" collapsed="false">
      <c r="A11" s="230" t="n">
        <v>6</v>
      </c>
      <c r="B11" s="299" t="s">
        <v>2536</v>
      </c>
      <c r="C11" s="300" t="s">
        <v>2535</v>
      </c>
      <c r="D11" s="233" t="n">
        <v>22</v>
      </c>
      <c r="E11" s="289" t="n">
        <v>610</v>
      </c>
      <c r="F11" s="275" t="n">
        <v>4</v>
      </c>
    </row>
    <row r="12" customFormat="false" ht="15" hidden="false" customHeight="false" outlineLevel="0" collapsed="false">
      <c r="A12" s="230" t="n">
        <v>7</v>
      </c>
      <c r="B12" s="299" t="s">
        <v>2537</v>
      </c>
      <c r="C12" s="300" t="s">
        <v>2535</v>
      </c>
      <c r="D12" s="233" t="n">
        <v>22</v>
      </c>
      <c r="E12" s="289" t="n">
        <v>840</v>
      </c>
      <c r="F12" s="275" t="n">
        <v>4</v>
      </c>
    </row>
    <row r="13" customFormat="false" ht="15" hidden="false" customHeight="false" outlineLevel="0" collapsed="false">
      <c r="A13" s="230" t="n">
        <v>8</v>
      </c>
      <c r="B13" s="299" t="s">
        <v>2538</v>
      </c>
      <c r="C13" s="300" t="s">
        <v>2535</v>
      </c>
      <c r="D13" s="233" t="n">
        <v>22</v>
      </c>
      <c r="E13" s="289" t="n">
        <v>1010</v>
      </c>
      <c r="F13" s="275" t="n">
        <v>4</v>
      </c>
    </row>
    <row r="14" customFormat="false" ht="15" hidden="false" customHeight="false" outlineLevel="0" collapsed="false">
      <c r="A14" s="230" t="n">
        <v>9</v>
      </c>
      <c r="B14" s="299" t="s">
        <v>2539</v>
      </c>
      <c r="C14" s="300" t="s">
        <v>2535</v>
      </c>
      <c r="D14" s="233" t="n">
        <v>22</v>
      </c>
      <c r="E14" s="274" t="n">
        <v>640</v>
      </c>
      <c r="F14" s="275" t="n">
        <v>4</v>
      </c>
    </row>
    <row r="15" customFormat="false" ht="15" hidden="false" customHeight="false" outlineLevel="0" collapsed="false">
      <c r="A15" s="230" t="n">
        <v>10</v>
      </c>
      <c r="B15" s="299" t="s">
        <v>2540</v>
      </c>
      <c r="C15" s="300" t="s">
        <v>2535</v>
      </c>
      <c r="D15" s="233" t="n">
        <v>22</v>
      </c>
      <c r="E15" s="274" t="n">
        <v>540</v>
      </c>
      <c r="F15" s="275" t="n">
        <v>4</v>
      </c>
    </row>
    <row r="16" customFormat="false" ht="15" hidden="false" customHeight="false" outlineLevel="0" collapsed="false">
      <c r="A16" s="230" t="n">
        <v>11</v>
      </c>
      <c r="B16" s="299" t="s">
        <v>2541</v>
      </c>
      <c r="C16" s="300" t="s">
        <v>2535</v>
      </c>
      <c r="D16" s="233" t="n">
        <v>22</v>
      </c>
      <c r="E16" s="274" t="n">
        <v>470</v>
      </c>
      <c r="F16" s="275" t="n">
        <v>4</v>
      </c>
    </row>
    <row r="17" customFormat="false" ht="15" hidden="false" customHeight="false" outlineLevel="0" collapsed="false">
      <c r="A17" s="230" t="n">
        <v>12</v>
      </c>
      <c r="B17" s="299" t="s">
        <v>2542</v>
      </c>
      <c r="C17" s="300" t="s">
        <v>2535</v>
      </c>
      <c r="D17" s="233" t="n">
        <v>22</v>
      </c>
      <c r="E17" s="274" t="n">
        <v>360</v>
      </c>
      <c r="F17" s="275" t="n">
        <v>4</v>
      </c>
    </row>
    <row r="18" customFormat="false" ht="15" hidden="false" customHeight="false" outlineLevel="0" collapsed="false">
      <c r="A18" s="230" t="n">
        <v>13</v>
      </c>
      <c r="B18" s="299" t="s">
        <v>2543</v>
      </c>
      <c r="C18" s="300" t="s">
        <v>2535</v>
      </c>
      <c r="D18" s="233" t="n">
        <v>22</v>
      </c>
      <c r="E18" s="274" t="n">
        <v>230</v>
      </c>
      <c r="F18" s="275" t="n">
        <v>4</v>
      </c>
    </row>
    <row r="19" customFormat="false" ht="15" hidden="false" customHeight="false" outlineLevel="0" collapsed="false">
      <c r="A19" s="230" t="n">
        <v>14</v>
      </c>
      <c r="B19" s="299" t="s">
        <v>2544</v>
      </c>
      <c r="C19" s="300" t="s">
        <v>2545</v>
      </c>
      <c r="D19" s="233" t="n">
        <v>22</v>
      </c>
      <c r="E19" s="274" t="n">
        <v>280</v>
      </c>
      <c r="F19" s="275" t="n">
        <v>4</v>
      </c>
    </row>
    <row r="20" customFormat="false" ht="15" hidden="false" customHeight="false" outlineLevel="0" collapsed="false">
      <c r="A20" s="230" t="n">
        <v>15</v>
      </c>
      <c r="B20" s="299" t="s">
        <v>2546</v>
      </c>
      <c r="C20" s="300" t="s">
        <v>2547</v>
      </c>
      <c r="D20" s="233" t="n">
        <v>22</v>
      </c>
      <c r="E20" s="289" t="n">
        <v>290</v>
      </c>
      <c r="F20" s="275" t="n">
        <v>4</v>
      </c>
    </row>
    <row r="21" customFormat="false" ht="15" hidden="false" customHeight="false" outlineLevel="0" collapsed="false">
      <c r="A21" s="230" t="n">
        <v>16</v>
      </c>
      <c r="B21" s="299" t="s">
        <v>2548</v>
      </c>
      <c r="C21" s="300" t="s">
        <v>2549</v>
      </c>
      <c r="D21" s="233" t="n">
        <v>22</v>
      </c>
      <c r="E21" s="289" t="n">
        <v>250</v>
      </c>
      <c r="F21" s="275" t="n">
        <v>4</v>
      </c>
    </row>
    <row r="22" customFormat="false" ht="15" hidden="false" customHeight="false" outlineLevel="0" collapsed="false">
      <c r="A22" s="230" t="n">
        <v>17</v>
      </c>
      <c r="B22" s="299" t="s">
        <v>2550</v>
      </c>
      <c r="C22" s="300" t="s">
        <v>2549</v>
      </c>
      <c r="D22" s="233" t="n">
        <v>22</v>
      </c>
      <c r="E22" s="289" t="n">
        <v>290</v>
      </c>
      <c r="F22" s="275" t="n">
        <v>4</v>
      </c>
    </row>
    <row r="23" customFormat="false" ht="15" hidden="false" customHeight="false" outlineLevel="0" collapsed="false">
      <c r="A23" s="230" t="n">
        <v>18</v>
      </c>
      <c r="B23" s="299" t="s">
        <v>2551</v>
      </c>
      <c r="C23" s="300" t="s">
        <v>2549</v>
      </c>
      <c r="D23" s="233" t="n">
        <v>22</v>
      </c>
      <c r="E23" s="289" t="n">
        <v>390</v>
      </c>
      <c r="F23" s="275" t="n">
        <v>4</v>
      </c>
    </row>
    <row r="24" customFormat="false" ht="15" hidden="false" customHeight="false" outlineLevel="0" collapsed="false">
      <c r="A24" s="230" t="n">
        <v>19</v>
      </c>
      <c r="B24" s="299" t="s">
        <v>2548</v>
      </c>
      <c r="C24" s="300" t="s">
        <v>2552</v>
      </c>
      <c r="D24" s="233" t="n">
        <v>22</v>
      </c>
      <c r="E24" s="289" t="n">
        <v>370</v>
      </c>
      <c r="F24" s="275" t="n">
        <v>4</v>
      </c>
    </row>
    <row r="25" customFormat="false" ht="15" hidden="false" customHeight="false" outlineLevel="0" collapsed="false">
      <c r="A25" s="230" t="n">
        <v>20</v>
      </c>
      <c r="B25" s="299" t="s">
        <v>2550</v>
      </c>
      <c r="C25" s="300" t="s">
        <v>2552</v>
      </c>
      <c r="D25" s="233" t="n">
        <v>22</v>
      </c>
      <c r="E25" s="289" t="n">
        <v>380</v>
      </c>
      <c r="F25" s="275" t="n">
        <v>4</v>
      </c>
    </row>
    <row r="26" customFormat="false" ht="15" hidden="false" customHeight="false" outlineLevel="0" collapsed="false">
      <c r="A26" s="230" t="n">
        <v>21</v>
      </c>
      <c r="B26" s="299" t="s">
        <v>2553</v>
      </c>
      <c r="C26" s="300" t="s">
        <v>2554</v>
      </c>
      <c r="D26" s="233" t="n">
        <v>22</v>
      </c>
      <c r="E26" s="289" t="n">
        <v>330</v>
      </c>
      <c r="F26" s="275" t="n">
        <v>4</v>
      </c>
    </row>
    <row r="27" customFormat="false" ht="15.75" hidden="false" customHeight="false" outlineLevel="0" collapsed="false">
      <c r="A27" s="327" t="n">
        <v>22</v>
      </c>
      <c r="B27" s="301" t="s">
        <v>2555</v>
      </c>
      <c r="C27" s="302" t="s">
        <v>2528</v>
      </c>
      <c r="D27" s="237" t="n">
        <v>22</v>
      </c>
      <c r="E27" s="293" t="n">
        <v>950</v>
      </c>
      <c r="F27" s="279" t="n">
        <v>4</v>
      </c>
    </row>
    <row r="28" customFormat="false" ht="15" hidden="false" customHeight="false" outlineLevel="0" collapsed="false">
      <c r="A28" s="238"/>
      <c r="B28" s="239"/>
      <c r="C28" s="239"/>
      <c r="D28" s="238"/>
      <c r="E28" s="240"/>
      <c r="F28" s="241"/>
      <c r="G28" s="240"/>
    </row>
    <row r="29" customFormat="false" ht="15" hidden="false" customHeight="false" outlineLevel="0" collapsed="false">
      <c r="A29" s="238"/>
      <c r="B29" s="239"/>
      <c r="C29" s="239"/>
      <c r="D29" s="238"/>
      <c r="E29" s="240"/>
      <c r="F29" s="241"/>
      <c r="G29" s="240"/>
    </row>
    <row r="30" customFormat="false" ht="15" hidden="false" customHeight="false" outlineLevel="0" collapsed="false">
      <c r="A30" s="238"/>
      <c r="B30" s="239"/>
      <c r="C30" s="239"/>
      <c r="D30" s="238"/>
      <c r="E30" s="240"/>
      <c r="F30" s="241"/>
      <c r="G30" s="240"/>
    </row>
    <row r="31" customFormat="false" ht="15" hidden="false" customHeight="false" outlineLevel="0" collapsed="false">
      <c r="A31" s="238"/>
      <c r="B31" s="239"/>
      <c r="C31" s="239"/>
      <c r="D31" s="238"/>
      <c r="E31" s="240"/>
      <c r="F31" s="241"/>
      <c r="G31" s="240"/>
    </row>
    <row r="32" customFormat="false" ht="15" hidden="false" customHeight="false" outlineLevel="0" collapsed="false">
      <c r="A32" s="238"/>
      <c r="B32" s="239"/>
      <c r="C32" s="239"/>
      <c r="D32" s="238"/>
      <c r="E32" s="240"/>
      <c r="F32" s="241"/>
      <c r="G32" s="240"/>
    </row>
    <row r="33" customFormat="false" ht="15" hidden="false" customHeight="false" outlineLevel="0" collapsed="false">
      <c r="A33" s="238"/>
      <c r="B33" s="239"/>
      <c r="C33" s="239"/>
      <c r="D33" s="238"/>
      <c r="E33" s="240"/>
      <c r="F33" s="241"/>
      <c r="G33" s="240"/>
    </row>
    <row r="34" customFormat="false" ht="15" hidden="false" customHeight="false" outlineLevel="0" collapsed="false">
      <c r="A34" s="238"/>
      <c r="B34" s="239"/>
      <c r="C34" s="239"/>
      <c r="D34" s="238"/>
      <c r="E34" s="240"/>
      <c r="F34" s="241"/>
      <c r="G34" s="240"/>
    </row>
    <row r="35" customFormat="false" ht="15" hidden="false" customHeight="false" outlineLevel="0" collapsed="false">
      <c r="A35" s="238"/>
      <c r="B35" s="239"/>
      <c r="C35" s="239"/>
      <c r="D35" s="238"/>
      <c r="E35" s="240"/>
      <c r="F35" s="241"/>
      <c r="G35" s="240"/>
    </row>
    <row r="36" customFormat="false" ht="15" hidden="false" customHeight="false" outlineLevel="0" collapsed="false">
      <c r="A36" s="238"/>
      <c r="B36" s="239"/>
      <c r="C36" s="239"/>
      <c r="D36" s="238"/>
      <c r="E36" s="240"/>
      <c r="F36" s="241"/>
      <c r="G36" s="240"/>
    </row>
    <row r="37" customFormat="false" ht="15.75" hidden="false" customHeight="false" outlineLevel="0" collapsed="false">
      <c r="A37" s="244"/>
      <c r="B37" s="245"/>
      <c r="C37" s="245"/>
      <c r="D37" s="225"/>
      <c r="E37" s="225"/>
      <c r="F37" s="225"/>
      <c r="G37" s="225"/>
    </row>
    <row r="38" customFormat="false" ht="15" hidden="false" customHeight="false" outlineLevel="0" collapsed="false">
      <c r="A38" s="238"/>
      <c r="B38" s="280"/>
      <c r="C38" s="280"/>
      <c r="D38" s="238"/>
      <c r="E38" s="240"/>
      <c r="F38" s="241"/>
      <c r="G38" s="240"/>
    </row>
    <row r="39" customFormat="false" ht="15" hidden="false" customHeight="false" outlineLevel="0" collapsed="false">
      <c r="A39" s="238"/>
      <c r="B39" s="280"/>
      <c r="C39" s="280"/>
      <c r="D39" s="238"/>
      <c r="E39" s="240"/>
      <c r="F39" s="241"/>
      <c r="G39" s="240"/>
    </row>
    <row r="40" customFormat="false" ht="15" hidden="false" customHeight="false" outlineLevel="0" collapsed="false">
      <c r="A40" s="238"/>
      <c r="B40" s="280"/>
      <c r="C40" s="280"/>
      <c r="D40" s="238"/>
      <c r="E40" s="240"/>
      <c r="F40" s="241"/>
      <c r="G40" s="240"/>
    </row>
    <row r="41" customFormat="false" ht="15" hidden="false" customHeight="false" outlineLevel="0" collapsed="false">
      <c r="A41" s="238"/>
      <c r="B41" s="280"/>
      <c r="C41" s="280"/>
      <c r="D41" s="238"/>
      <c r="E41" s="240"/>
      <c r="F41" s="241"/>
      <c r="G41" s="240"/>
    </row>
    <row r="42" customFormat="false" ht="15" hidden="false" customHeight="false" outlineLevel="0" collapsed="false">
      <c r="A42" s="238"/>
      <c r="B42" s="280"/>
      <c r="C42" s="280"/>
      <c r="D42" s="238"/>
      <c r="E42" s="240"/>
      <c r="F42" s="241"/>
      <c r="G42" s="240"/>
    </row>
    <row r="43" customFormat="false" ht="15" hidden="false" customHeight="false" outlineLevel="0" collapsed="false">
      <c r="A43" s="238"/>
      <c r="B43" s="280"/>
      <c r="C43" s="280"/>
      <c r="D43" s="238"/>
      <c r="E43" s="240"/>
      <c r="F43" s="241"/>
      <c r="G43" s="240"/>
    </row>
    <row r="44" customFormat="false" ht="15" hidden="false" customHeight="false" outlineLevel="0" collapsed="false">
      <c r="A44" s="238"/>
      <c r="B44" s="280"/>
      <c r="C44" s="280"/>
      <c r="D44" s="238"/>
      <c r="E44" s="240"/>
      <c r="F44" s="241"/>
      <c r="G44" s="240"/>
    </row>
    <row r="45" customFormat="false" ht="15" hidden="false" customHeight="false" outlineLevel="0" collapsed="false">
      <c r="A45" s="238"/>
      <c r="B45" s="280"/>
      <c r="C45" s="280"/>
      <c r="D45" s="238"/>
      <c r="E45" s="240"/>
      <c r="F45" s="241"/>
      <c r="G45" s="240"/>
    </row>
    <row r="46" customFormat="false" ht="15" hidden="false" customHeight="false" outlineLevel="0" collapsed="false">
      <c r="A46" s="238"/>
      <c r="B46" s="280"/>
      <c r="C46" s="280"/>
      <c r="D46" s="238"/>
      <c r="E46" s="240"/>
      <c r="F46" s="241"/>
      <c r="G46" s="240"/>
    </row>
    <row r="47" customFormat="false" ht="15" hidden="false" customHeight="false" outlineLevel="0" collapsed="false">
      <c r="A47" s="238"/>
      <c r="B47" s="280"/>
      <c r="C47" s="280"/>
      <c r="D47" s="238"/>
      <c r="E47" s="240"/>
      <c r="F47" s="241"/>
      <c r="G47" s="240"/>
    </row>
    <row r="48" customFormat="false" ht="15" hidden="false" customHeight="false" outlineLevel="0" collapsed="false">
      <c r="A48" s="238"/>
      <c r="B48" s="280"/>
      <c r="C48" s="280"/>
      <c r="D48" s="238"/>
      <c r="E48" s="240"/>
      <c r="F48" s="241"/>
      <c r="G48" s="240"/>
    </row>
    <row r="49" customFormat="false" ht="15" hidden="false" customHeight="false" outlineLevel="0" collapsed="false">
      <c r="A49" s="238"/>
      <c r="B49" s="280"/>
      <c r="C49" s="280"/>
      <c r="D49" s="238"/>
      <c r="E49" s="240"/>
      <c r="F49" s="241"/>
      <c r="G49" s="240"/>
    </row>
    <row r="50" customFormat="false" ht="15" hidden="false" customHeight="false" outlineLevel="0" collapsed="false">
      <c r="A50" s="238"/>
      <c r="B50" s="280"/>
      <c r="C50" s="280"/>
      <c r="D50" s="238"/>
      <c r="E50" s="240"/>
      <c r="F50" s="241"/>
      <c r="G50" s="240"/>
    </row>
    <row r="51" customFormat="false" ht="15.75" hidden="false" customHeight="false" outlineLevel="0" collapsed="false">
      <c r="A51" s="244"/>
      <c r="B51" s="245"/>
      <c r="C51" s="245"/>
      <c r="D51" s="225"/>
      <c r="E51" s="225"/>
      <c r="F51" s="225"/>
      <c r="G51" s="225"/>
    </row>
    <row r="52" customFormat="false" ht="15" hidden="false" customHeight="false" outlineLevel="0" collapsed="false">
      <c r="A52" s="246"/>
      <c r="B52" s="239"/>
      <c r="C52" s="239"/>
      <c r="D52" s="238"/>
      <c r="E52" s="240"/>
      <c r="F52" s="241"/>
      <c r="G52" s="240"/>
    </row>
    <row r="53" customFormat="false" ht="15" hidden="false" customHeight="false" outlineLevel="0" collapsed="false">
      <c r="A53" s="238"/>
      <c r="B53" s="239"/>
      <c r="C53" s="239"/>
      <c r="D53" s="238"/>
      <c r="E53" s="240"/>
      <c r="F53" s="241"/>
      <c r="G53" s="240"/>
    </row>
    <row r="54" customFormat="false" ht="15" hidden="false" customHeight="false" outlineLevel="0" collapsed="false">
      <c r="A54" s="238"/>
      <c r="B54" s="239"/>
      <c r="C54" s="239"/>
      <c r="D54" s="238"/>
      <c r="E54" s="240"/>
      <c r="F54" s="241"/>
      <c r="G54" s="240"/>
    </row>
    <row r="55" customFormat="false" ht="15" hidden="false" customHeight="false" outlineLevel="0" collapsed="false">
      <c r="A55" s="238"/>
      <c r="B55" s="239"/>
      <c r="C55" s="239"/>
      <c r="D55" s="238"/>
      <c r="E55" s="240"/>
      <c r="F55" s="241"/>
      <c r="G55" s="240"/>
    </row>
    <row r="56" customFormat="false" ht="15" hidden="false" customHeight="false" outlineLevel="0" collapsed="false">
      <c r="A56" s="238"/>
      <c r="B56" s="239"/>
      <c r="C56" s="239"/>
      <c r="D56" s="238"/>
      <c r="E56" s="240"/>
      <c r="F56" s="241"/>
      <c r="G56" s="240"/>
    </row>
    <row r="57" customFormat="false" ht="15.75" hidden="false" customHeight="false" outlineLevel="0" collapsed="false">
      <c r="A57" s="244"/>
      <c r="B57" s="245"/>
      <c r="C57" s="245"/>
      <c r="D57" s="225"/>
      <c r="E57" s="225"/>
      <c r="F57" s="225"/>
      <c r="G57" s="225"/>
    </row>
    <row r="58" customFormat="false" ht="15" hidden="false" customHeight="false" outlineLevel="0" collapsed="false">
      <c r="A58" s="238"/>
      <c r="B58" s="247"/>
      <c r="C58" s="247"/>
      <c r="D58" s="238"/>
      <c r="E58" s="248"/>
      <c r="F58" s="241"/>
      <c r="G58" s="248"/>
    </row>
    <row r="59" customFormat="false" ht="15" hidden="false" customHeight="false" outlineLevel="0" collapsed="false">
      <c r="A59" s="238"/>
      <c r="B59" s="247"/>
      <c r="C59" s="247"/>
      <c r="D59" s="238"/>
      <c r="E59" s="248"/>
      <c r="F59" s="241"/>
      <c r="G59" s="248"/>
    </row>
    <row r="60" customFormat="false" ht="15" hidden="false" customHeight="false" outlineLevel="0" collapsed="false">
      <c r="A60" s="238"/>
      <c r="B60" s="247"/>
      <c r="C60" s="247"/>
      <c r="D60" s="238"/>
      <c r="E60" s="248"/>
      <c r="F60" s="241"/>
      <c r="G60" s="248"/>
    </row>
    <row r="61" customFormat="false" ht="15" hidden="false" customHeight="false" outlineLevel="0" collapsed="false">
      <c r="A61" s="238"/>
      <c r="B61" s="247"/>
      <c r="C61" s="247"/>
      <c r="D61" s="238"/>
      <c r="E61" s="248"/>
      <c r="F61" s="241"/>
      <c r="G61" s="248"/>
    </row>
    <row r="62" customFormat="false" ht="15" hidden="false" customHeight="false" outlineLevel="0" collapsed="false">
      <c r="A62" s="238"/>
      <c r="B62" s="247"/>
      <c r="C62" s="247"/>
      <c r="D62" s="238"/>
      <c r="E62" s="249"/>
      <c r="F62" s="241"/>
      <c r="G62" s="249"/>
    </row>
    <row r="63" customFormat="false" ht="15" hidden="false" customHeight="true" outlineLevel="0" collapsed="false">
      <c r="A63" s="238"/>
      <c r="B63" s="247"/>
      <c r="C63" s="247"/>
      <c r="D63" s="238"/>
      <c r="E63" s="249"/>
      <c r="F63" s="241"/>
      <c r="G63" s="249"/>
    </row>
    <row r="64" customFormat="false" ht="13.5" hidden="false" customHeight="true" outlineLevel="0" collapsed="false">
      <c r="A64" s="241"/>
      <c r="B64" s="247"/>
      <c r="C64" s="247"/>
      <c r="D64" s="238"/>
      <c r="E64" s="249"/>
      <c r="F64" s="241"/>
      <c r="G64" s="249"/>
    </row>
    <row r="65" customFormat="false" ht="15" hidden="false" customHeight="false" outlineLevel="0" collapsed="false">
      <c r="A65" s="241"/>
      <c r="B65" s="247"/>
      <c r="C65" s="247"/>
      <c r="D65" s="238"/>
      <c r="E65" s="249"/>
      <c r="F65" s="241"/>
      <c r="G65" s="249"/>
    </row>
    <row r="66" customFormat="false" ht="15" hidden="false" customHeight="false" outlineLevel="0" collapsed="false">
      <c r="A66" s="241"/>
      <c r="B66" s="247"/>
      <c r="C66" s="247"/>
      <c r="D66" s="238"/>
      <c r="E66" s="249"/>
      <c r="F66" s="241"/>
      <c r="G66" s="249"/>
    </row>
    <row r="67" customFormat="false" ht="15" hidden="false" customHeight="false" outlineLevel="0" collapsed="false">
      <c r="A67" s="241"/>
      <c r="B67" s="247"/>
      <c r="C67" s="247"/>
      <c r="D67" s="238"/>
      <c r="E67" s="249"/>
      <c r="F67" s="241"/>
      <c r="G67" s="249"/>
    </row>
    <row r="68" customFormat="false" ht="15" hidden="false" customHeight="false" outlineLevel="0" collapsed="false">
      <c r="A68" s="241"/>
      <c r="B68" s="247"/>
      <c r="C68" s="247"/>
      <c r="D68" s="238"/>
      <c r="E68" s="249"/>
      <c r="F68" s="241"/>
      <c r="G68" s="249"/>
    </row>
    <row r="69" customFormat="false" ht="15" hidden="false" customHeight="false" outlineLevel="0" collapsed="false">
      <c r="A69" s="241"/>
      <c r="B69" s="247"/>
      <c r="C69" s="247"/>
      <c r="D69" s="238"/>
      <c r="E69" s="249"/>
      <c r="F69" s="241"/>
      <c r="G69" s="249"/>
    </row>
    <row r="70" customFormat="false" ht="15" hidden="false" customHeight="false" outlineLevel="0" collapsed="false">
      <c r="A70" s="241"/>
      <c r="B70" s="247"/>
      <c r="C70" s="247"/>
      <c r="D70" s="238"/>
      <c r="E70" s="249"/>
      <c r="F70" s="241"/>
      <c r="G70" s="249"/>
    </row>
    <row r="71" customFormat="false" ht="15" hidden="false" customHeight="false" outlineLevel="0" collapsed="false">
      <c r="A71" s="241"/>
      <c r="B71" s="247"/>
      <c r="C71" s="247"/>
      <c r="D71" s="238"/>
      <c r="E71" s="249"/>
      <c r="F71" s="241"/>
      <c r="G71" s="249"/>
    </row>
    <row r="72" customFormat="false" ht="15" hidden="false" customHeight="false" outlineLevel="0" collapsed="false">
      <c r="A72" s="241"/>
      <c r="B72" s="247"/>
      <c r="C72" s="247"/>
      <c r="D72" s="238"/>
      <c r="E72" s="249"/>
      <c r="F72" s="241"/>
      <c r="G72" s="249"/>
    </row>
    <row r="73" customFormat="false" ht="15" hidden="false" customHeight="false" outlineLevel="0" collapsed="false">
      <c r="A73" s="241"/>
      <c r="B73" s="247"/>
      <c r="C73" s="247"/>
      <c r="D73" s="238"/>
      <c r="E73" s="249"/>
      <c r="F73" s="241"/>
      <c r="G73" s="249"/>
    </row>
    <row r="74" customFormat="false" ht="15" hidden="false" customHeight="false" outlineLevel="0" collapsed="false">
      <c r="A74" s="241"/>
      <c r="B74" s="247"/>
      <c r="C74" s="247"/>
      <c r="D74" s="238"/>
      <c r="E74" s="249"/>
      <c r="F74" s="241"/>
      <c r="G74" s="249"/>
    </row>
    <row r="75" customFormat="false" ht="15" hidden="false" customHeight="false" outlineLevel="0" collapsed="false">
      <c r="A75" s="241"/>
      <c r="B75" s="247"/>
      <c r="C75" s="247"/>
      <c r="D75" s="238"/>
      <c r="E75" s="249"/>
      <c r="F75" s="241"/>
      <c r="G75" s="249"/>
    </row>
    <row r="76" customFormat="false" ht="15" hidden="false" customHeight="false" outlineLevel="0" collapsed="false">
      <c r="A76" s="241"/>
      <c r="B76" s="247"/>
      <c r="C76" s="247"/>
      <c r="D76" s="238"/>
      <c r="E76" s="249"/>
      <c r="F76" s="241"/>
      <c r="G76" s="249"/>
    </row>
    <row r="77" customFormat="false" ht="15" hidden="false" customHeight="false" outlineLevel="0" collapsed="false">
      <c r="A77" s="241"/>
      <c r="B77" s="247"/>
      <c r="C77" s="247"/>
      <c r="D77" s="238"/>
      <c r="E77" s="249"/>
      <c r="F77" s="241"/>
      <c r="G77" s="249"/>
    </row>
    <row r="78" customFormat="false" ht="15" hidden="false" customHeight="false" outlineLevel="0" collapsed="false">
      <c r="A78" s="241"/>
      <c r="B78" s="247"/>
      <c r="C78" s="247"/>
      <c r="D78" s="238"/>
      <c r="E78" s="249"/>
      <c r="F78" s="241"/>
      <c r="G78" s="249"/>
    </row>
    <row r="79" customFormat="false" ht="15" hidden="false" customHeight="false" outlineLevel="0" collapsed="false">
      <c r="A79" s="241"/>
      <c r="B79" s="247"/>
      <c r="C79" s="247"/>
      <c r="D79" s="238"/>
      <c r="E79" s="249"/>
      <c r="F79" s="241"/>
      <c r="G79" s="249"/>
    </row>
    <row r="80" customFormat="false" ht="15" hidden="false" customHeight="false" outlineLevel="0" collapsed="false">
      <c r="A80" s="241"/>
      <c r="B80" s="247"/>
      <c r="C80" s="247"/>
      <c r="D80" s="238"/>
      <c r="E80" s="249"/>
      <c r="F80" s="241"/>
      <c r="G80" s="249"/>
    </row>
    <row r="81" customFormat="false" ht="15" hidden="false" customHeight="false" outlineLevel="0" collapsed="false">
      <c r="A81" s="241"/>
      <c r="B81" s="247"/>
      <c r="C81" s="247"/>
      <c r="D81" s="238"/>
      <c r="E81" s="249"/>
      <c r="F81" s="241"/>
      <c r="G81" s="249"/>
    </row>
    <row r="82" customFormat="false" ht="15" hidden="false" customHeight="false" outlineLevel="0" collapsed="false">
      <c r="A82" s="241"/>
      <c r="B82" s="247"/>
      <c r="C82" s="247"/>
      <c r="D82" s="238"/>
      <c r="E82" s="249"/>
      <c r="F82" s="241"/>
      <c r="G82" s="249"/>
    </row>
    <row r="83" customFormat="false" ht="15" hidden="false" customHeight="false" outlineLevel="0" collapsed="false">
      <c r="A83" s="241"/>
      <c r="B83" s="247"/>
      <c r="C83" s="247"/>
      <c r="D83" s="238"/>
      <c r="E83" s="249"/>
      <c r="F83" s="241"/>
      <c r="G83" s="249"/>
    </row>
    <row r="84" customFormat="false" ht="15" hidden="false" customHeight="false" outlineLevel="0" collapsed="false">
      <c r="A84" s="241"/>
      <c r="B84" s="247"/>
      <c r="C84" s="247"/>
      <c r="D84" s="238"/>
      <c r="E84" s="249"/>
      <c r="F84" s="241"/>
      <c r="G84" s="249"/>
    </row>
    <row r="85" customFormat="false" ht="15" hidden="false" customHeight="false" outlineLevel="0" collapsed="false">
      <c r="A85" s="241"/>
      <c r="B85" s="247"/>
      <c r="C85" s="247"/>
      <c r="D85" s="238"/>
      <c r="E85" s="249"/>
      <c r="F85" s="241"/>
      <c r="G85" s="249"/>
    </row>
    <row r="86" customFormat="false" ht="15" hidden="false" customHeight="false" outlineLevel="0" collapsed="false">
      <c r="A86" s="241"/>
      <c r="B86" s="247"/>
      <c r="C86" s="247"/>
      <c r="D86" s="238"/>
      <c r="E86" s="249"/>
      <c r="F86" s="241"/>
      <c r="G86" s="249"/>
    </row>
    <row r="87" customFormat="false" ht="15" hidden="false" customHeight="false" outlineLevel="0" collapsed="false">
      <c r="A87" s="241"/>
      <c r="B87" s="247"/>
      <c r="C87" s="247"/>
      <c r="D87" s="238"/>
      <c r="E87" s="249"/>
      <c r="F87" s="241"/>
      <c r="G87" s="249"/>
    </row>
    <row r="88" customFormat="false" ht="15" hidden="false" customHeight="false" outlineLevel="0" collapsed="false">
      <c r="A88" s="241"/>
      <c r="B88" s="247"/>
      <c r="C88" s="247"/>
      <c r="D88" s="238"/>
      <c r="E88" s="249"/>
      <c r="F88" s="241"/>
      <c r="G88" s="249"/>
    </row>
    <row r="89" customFormat="false" ht="15" hidden="false" customHeight="false" outlineLevel="0" collapsed="false">
      <c r="A89" s="241"/>
      <c r="B89" s="247"/>
      <c r="C89" s="247"/>
      <c r="D89" s="238"/>
      <c r="E89" s="249"/>
      <c r="F89" s="241"/>
      <c r="G89" s="249"/>
    </row>
    <row r="90" customFormat="false" ht="15" hidden="false" customHeight="false" outlineLevel="0" collapsed="false">
      <c r="A90" s="241"/>
      <c r="B90" s="247"/>
      <c r="C90" s="247"/>
      <c r="D90" s="238"/>
      <c r="E90" s="249"/>
      <c r="F90" s="241"/>
      <c r="G90" s="249"/>
    </row>
    <row r="91" customFormat="false" ht="15" hidden="false" customHeight="false" outlineLevel="0" collapsed="false">
      <c r="A91" s="241"/>
      <c r="B91" s="247"/>
      <c r="C91" s="247"/>
      <c r="D91" s="238"/>
      <c r="E91" s="249"/>
      <c r="F91" s="241"/>
      <c r="G91" s="249"/>
    </row>
    <row r="92" customFormat="false" ht="15" hidden="false" customHeight="false" outlineLevel="0" collapsed="false">
      <c r="A92" s="241"/>
      <c r="B92" s="247"/>
      <c r="C92" s="247"/>
      <c r="D92" s="238"/>
      <c r="E92" s="249"/>
      <c r="F92" s="241"/>
      <c r="G92" s="249"/>
    </row>
    <row r="93" customFormat="false" ht="15" hidden="false" customHeight="false" outlineLevel="0" collapsed="false">
      <c r="A93" s="241"/>
      <c r="B93" s="247"/>
      <c r="C93" s="247"/>
      <c r="D93" s="238"/>
      <c r="E93" s="249"/>
      <c r="F93" s="241"/>
      <c r="G93" s="249"/>
    </row>
    <row r="94" customFormat="false" ht="15" hidden="false" customHeight="false" outlineLevel="0" collapsed="false">
      <c r="A94" s="241"/>
      <c r="B94" s="247"/>
      <c r="C94" s="247"/>
      <c r="D94" s="238"/>
      <c r="E94" s="249"/>
      <c r="F94" s="241"/>
      <c r="G94" s="249"/>
    </row>
    <row r="95" customFormat="false" ht="15" hidden="false" customHeight="false" outlineLevel="0" collapsed="false">
      <c r="A95" s="241"/>
      <c r="B95" s="247"/>
      <c r="C95" s="247"/>
      <c r="D95" s="238"/>
      <c r="E95" s="249"/>
      <c r="F95" s="241"/>
      <c r="G95" s="249"/>
    </row>
    <row r="96" customFormat="false" ht="15" hidden="false" customHeight="false" outlineLevel="0" collapsed="false">
      <c r="A96" s="241"/>
      <c r="B96" s="247"/>
      <c r="C96" s="247"/>
      <c r="D96" s="238"/>
      <c r="E96" s="249"/>
      <c r="F96" s="241"/>
      <c r="G96" s="249"/>
    </row>
    <row r="97" customFormat="false" ht="15" hidden="false" customHeight="false" outlineLevel="0" collapsed="false">
      <c r="A97" s="241"/>
      <c r="B97" s="247"/>
      <c r="C97" s="247"/>
      <c r="D97" s="238"/>
      <c r="E97" s="249"/>
      <c r="F97" s="241"/>
      <c r="G97" s="249"/>
    </row>
    <row r="98" customFormat="false" ht="15" hidden="false" customHeight="false" outlineLevel="0" collapsed="false">
      <c r="A98" s="241"/>
      <c r="B98" s="247"/>
      <c r="C98" s="247"/>
      <c r="D98" s="238"/>
      <c r="E98" s="249"/>
      <c r="F98" s="241"/>
      <c r="G98" s="249"/>
    </row>
    <row r="99" customFormat="false" ht="15" hidden="false" customHeight="false" outlineLevel="0" collapsed="false">
      <c r="A99" s="241"/>
      <c r="B99" s="247"/>
      <c r="C99" s="247"/>
      <c r="D99" s="238"/>
      <c r="E99" s="249"/>
      <c r="F99" s="241"/>
      <c r="G99" s="249"/>
    </row>
    <row r="100" customFormat="false" ht="15" hidden="false" customHeight="true" outlineLevel="0" collapsed="false">
      <c r="A100" s="241"/>
      <c r="B100" s="247"/>
      <c r="C100" s="247"/>
      <c r="D100" s="238"/>
      <c r="E100" s="249"/>
      <c r="F100" s="241"/>
      <c r="G100" s="249"/>
    </row>
    <row r="101" customFormat="false" ht="15" hidden="false" customHeight="false" outlineLevel="0" collapsed="false">
      <c r="A101" s="241"/>
      <c r="B101" s="247"/>
      <c r="C101" s="247"/>
      <c r="D101" s="238"/>
      <c r="E101" s="249"/>
      <c r="F101" s="241"/>
      <c r="G101" s="249"/>
    </row>
    <row r="102" customFormat="false" ht="15" hidden="false" customHeight="false" outlineLevel="0" collapsed="false">
      <c r="A102" s="241"/>
      <c r="B102" s="247"/>
      <c r="C102" s="247"/>
      <c r="D102" s="238"/>
      <c r="E102" s="249"/>
      <c r="F102" s="241"/>
      <c r="G102" s="249"/>
    </row>
    <row r="103" customFormat="false" ht="15" hidden="false" customHeight="false" outlineLevel="0" collapsed="false">
      <c r="A103" s="241"/>
      <c r="B103" s="247"/>
      <c r="C103" s="247"/>
      <c r="D103" s="238"/>
      <c r="E103" s="249"/>
      <c r="F103" s="241"/>
      <c r="G103" s="249"/>
    </row>
    <row r="104" customFormat="false" ht="15" hidden="false" customHeight="false" outlineLevel="0" collapsed="false">
      <c r="A104" s="238"/>
      <c r="B104" s="247"/>
      <c r="C104" s="247"/>
      <c r="D104" s="238"/>
      <c r="E104" s="249"/>
      <c r="F104" s="241"/>
      <c r="G104" s="249"/>
    </row>
    <row r="105" customFormat="false" ht="15" hidden="false" customHeight="false" outlineLevel="0" collapsed="false">
      <c r="A105" s="238"/>
      <c r="B105" s="247"/>
      <c r="C105" s="247"/>
      <c r="D105" s="238"/>
      <c r="E105" s="249"/>
      <c r="F105" s="241"/>
      <c r="G105" s="249"/>
    </row>
    <row r="106" customFormat="false" ht="15" hidden="false" customHeight="false" outlineLevel="0" collapsed="false">
      <c r="A106" s="238"/>
      <c r="B106" s="239"/>
      <c r="C106" s="239"/>
      <c r="D106" s="238"/>
      <c r="E106" s="249"/>
      <c r="F106" s="241"/>
      <c r="G106" s="249"/>
    </row>
    <row r="107" customFormat="false" ht="15" hidden="false" customHeight="false" outlineLevel="0" collapsed="false">
      <c r="A107" s="238"/>
      <c r="B107" s="239"/>
      <c r="C107" s="239"/>
      <c r="D107" s="238"/>
      <c r="E107" s="249"/>
      <c r="F107" s="241"/>
      <c r="G107" s="249"/>
    </row>
    <row r="108" customFormat="false" ht="15" hidden="false" customHeight="false" outlineLevel="0" collapsed="false">
      <c r="A108" s="238"/>
      <c r="B108" s="239"/>
      <c r="C108" s="239"/>
      <c r="D108" s="238"/>
      <c r="E108" s="249"/>
      <c r="F108" s="241"/>
      <c r="G108" s="249"/>
    </row>
    <row r="109" customFormat="false" ht="15" hidden="false" customHeight="false" outlineLevel="0" collapsed="false">
      <c r="A109" s="238"/>
      <c r="B109" s="239"/>
      <c r="C109" s="239"/>
      <c r="D109" s="238"/>
      <c r="E109" s="249"/>
      <c r="F109" s="241"/>
      <c r="G109" s="249"/>
    </row>
    <row r="110" customFormat="false" ht="15" hidden="false" customHeight="false" outlineLevel="0" collapsed="false">
      <c r="A110" s="238"/>
      <c r="B110" s="239"/>
      <c r="C110" s="239"/>
      <c r="D110" s="238"/>
      <c r="E110" s="249"/>
      <c r="F110" s="241"/>
      <c r="G110" s="249"/>
    </row>
    <row r="111" customFormat="false" ht="15" hidden="false" customHeight="false" outlineLevel="0" collapsed="false">
      <c r="A111" s="238"/>
      <c r="B111" s="239"/>
      <c r="C111" s="239"/>
      <c r="D111" s="238"/>
      <c r="E111" s="249"/>
      <c r="F111" s="241"/>
      <c r="G111" s="249"/>
    </row>
    <row r="112" customFormat="false" ht="15" hidden="false" customHeight="false" outlineLevel="0" collapsed="false">
      <c r="A112" s="238"/>
      <c r="B112" s="239"/>
      <c r="C112" s="239"/>
      <c r="D112" s="238"/>
      <c r="E112" s="249"/>
      <c r="F112" s="241"/>
      <c r="G112" s="249"/>
    </row>
    <row r="113" customFormat="false" ht="15" hidden="false" customHeight="false" outlineLevel="0" collapsed="false">
      <c r="A113" s="238"/>
      <c r="B113" s="239"/>
      <c r="C113" s="239"/>
      <c r="D113" s="238"/>
      <c r="E113" s="249"/>
      <c r="F113" s="241"/>
      <c r="G113" s="249"/>
    </row>
    <row r="114" customFormat="false" ht="15" hidden="false" customHeight="false" outlineLevel="0" collapsed="false">
      <c r="A114" s="238"/>
      <c r="B114" s="239"/>
      <c r="C114" s="239"/>
      <c r="D114" s="238"/>
      <c r="E114" s="249"/>
      <c r="F114" s="241"/>
      <c r="G114" s="249"/>
    </row>
    <row r="115" customFormat="false" ht="15.75" hidden="false" customHeight="false" outlineLevel="0" collapsed="false">
      <c r="A115" s="244"/>
      <c r="B115" s="245"/>
      <c r="C115" s="245"/>
      <c r="D115" s="225"/>
      <c r="E115" s="225"/>
      <c r="F115" s="225"/>
      <c r="G115" s="225"/>
    </row>
    <row r="116" customFormat="false" ht="15" hidden="false" customHeight="false" outlineLevel="0" collapsed="false">
      <c r="A116" s="238"/>
      <c r="B116" s="250"/>
      <c r="C116" s="250"/>
      <c r="D116" s="238"/>
      <c r="E116" s="251"/>
      <c r="F116" s="241"/>
      <c r="G116" s="251"/>
    </row>
    <row r="117" customFormat="false" ht="15" hidden="false" customHeight="false" outlineLevel="0" collapsed="false">
      <c r="A117" s="238"/>
      <c r="B117" s="250"/>
      <c r="C117" s="250"/>
      <c r="D117" s="238"/>
      <c r="E117" s="251"/>
      <c r="F117" s="241"/>
      <c r="G117" s="251"/>
    </row>
    <row r="118" customFormat="false" ht="15" hidden="false" customHeight="false" outlineLevel="0" collapsed="false">
      <c r="A118" s="238"/>
      <c r="B118" s="250"/>
      <c r="C118" s="250"/>
      <c r="D118" s="238"/>
      <c r="E118" s="251"/>
      <c r="F118" s="241"/>
      <c r="G118" s="251"/>
    </row>
    <row r="119" customFormat="false" ht="15" hidden="false" customHeight="false" outlineLevel="0" collapsed="false">
      <c r="A119" s="238"/>
      <c r="B119" s="250"/>
      <c r="C119" s="250"/>
      <c r="D119" s="238"/>
      <c r="E119" s="251"/>
      <c r="F119" s="241"/>
      <c r="G119" s="251"/>
    </row>
    <row r="120" customFormat="false" ht="15" hidden="false" customHeight="false" outlineLevel="0" collapsed="false">
      <c r="A120" s="238"/>
      <c r="B120" s="250"/>
      <c r="C120" s="250"/>
      <c r="D120" s="238"/>
      <c r="E120" s="251"/>
      <c r="F120" s="241"/>
      <c r="G120" s="251"/>
    </row>
    <row r="121" customFormat="false" ht="15" hidden="false" customHeight="false" outlineLevel="0" collapsed="false">
      <c r="A121" s="238"/>
      <c r="B121" s="250"/>
      <c r="C121" s="250"/>
      <c r="D121" s="238"/>
      <c r="E121" s="251"/>
      <c r="F121" s="241"/>
      <c r="G121" s="251"/>
    </row>
    <row r="122" customFormat="false" ht="15" hidden="false" customHeight="false" outlineLevel="0" collapsed="false">
      <c r="A122" s="238"/>
      <c r="B122" s="250"/>
      <c r="C122" s="250"/>
      <c r="D122" s="238"/>
      <c r="E122" s="251"/>
      <c r="F122" s="241"/>
      <c r="G122" s="251"/>
    </row>
    <row r="123" customFormat="false" ht="15" hidden="false" customHeight="false" outlineLevel="0" collapsed="false">
      <c r="A123" s="238"/>
      <c r="B123" s="250"/>
      <c r="C123" s="250"/>
      <c r="D123" s="238"/>
      <c r="E123" s="251"/>
      <c r="F123" s="241"/>
      <c r="G123" s="251"/>
    </row>
    <row r="124" customFormat="false" ht="15" hidden="false" customHeight="false" outlineLevel="0" collapsed="false">
      <c r="A124" s="238"/>
      <c r="B124" s="250"/>
      <c r="C124" s="250"/>
      <c r="D124" s="238"/>
      <c r="E124" s="251"/>
      <c r="F124" s="241"/>
      <c r="G124" s="251"/>
    </row>
    <row r="125" customFormat="false" ht="15" hidden="false" customHeight="false" outlineLevel="0" collapsed="false">
      <c r="A125" s="238"/>
      <c r="B125" s="250"/>
      <c r="C125" s="250"/>
      <c r="D125" s="238"/>
      <c r="E125" s="251"/>
      <c r="F125" s="241"/>
      <c r="G125" s="251"/>
    </row>
    <row r="126" customFormat="false" ht="15" hidden="false" customHeight="false" outlineLevel="0" collapsed="false">
      <c r="A126" s="238"/>
      <c r="B126" s="250"/>
      <c r="C126" s="250"/>
      <c r="D126" s="238"/>
      <c r="E126" s="251"/>
      <c r="F126" s="241"/>
      <c r="G126" s="251"/>
    </row>
    <row r="127" customFormat="false" ht="15" hidden="false" customHeight="false" outlineLevel="0" collapsed="false">
      <c r="A127" s="238"/>
      <c r="B127" s="250"/>
      <c r="C127" s="250"/>
      <c r="D127" s="238"/>
      <c r="E127" s="251"/>
      <c r="F127" s="241"/>
      <c r="G127" s="251"/>
    </row>
    <row r="128" customFormat="false" ht="15" hidden="false" customHeight="false" outlineLevel="0" collapsed="false">
      <c r="A128" s="238"/>
      <c r="B128" s="250"/>
      <c r="C128" s="250"/>
      <c r="D128" s="238"/>
      <c r="E128" s="251"/>
      <c r="F128" s="241"/>
      <c r="G128" s="251"/>
    </row>
    <row r="129" customFormat="false" ht="15" hidden="false" customHeight="false" outlineLevel="0" collapsed="false">
      <c r="A129" s="238"/>
      <c r="B129" s="250"/>
      <c r="C129" s="250"/>
      <c r="D129" s="238"/>
      <c r="E129" s="251"/>
      <c r="F129" s="241"/>
      <c r="G129" s="251"/>
    </row>
    <row r="130" customFormat="false" ht="15" hidden="false" customHeight="false" outlineLevel="0" collapsed="false">
      <c r="A130" s="238"/>
      <c r="B130" s="250"/>
      <c r="C130" s="250"/>
      <c r="D130" s="238"/>
      <c r="E130" s="251"/>
      <c r="F130" s="241"/>
      <c r="G130" s="251"/>
    </row>
    <row r="131" customFormat="false" ht="15" hidden="false" customHeight="false" outlineLevel="0" collapsed="false">
      <c r="A131" s="238"/>
      <c r="B131" s="250"/>
      <c r="C131" s="250"/>
      <c r="D131" s="238"/>
      <c r="E131" s="251"/>
      <c r="F131" s="241"/>
      <c r="G131" s="251"/>
    </row>
    <row r="132" customFormat="false" ht="15" hidden="false" customHeight="false" outlineLevel="0" collapsed="false">
      <c r="A132" s="238"/>
      <c r="B132" s="250"/>
      <c r="C132" s="250"/>
      <c r="D132" s="238"/>
      <c r="E132" s="251"/>
      <c r="F132" s="241"/>
      <c r="G132" s="251"/>
    </row>
    <row r="133" customFormat="false" ht="15" hidden="false" customHeight="false" outlineLevel="0" collapsed="false">
      <c r="A133" s="238"/>
      <c r="B133" s="250"/>
      <c r="C133" s="250"/>
      <c r="D133" s="238"/>
      <c r="E133" s="251"/>
      <c r="F133" s="241"/>
      <c r="G133" s="251"/>
    </row>
    <row r="134" customFormat="false" ht="15" hidden="false" customHeight="false" outlineLevel="0" collapsed="false">
      <c r="A134" s="238"/>
      <c r="B134" s="250"/>
      <c r="C134" s="250"/>
      <c r="D134" s="238"/>
      <c r="E134" s="251"/>
      <c r="F134" s="241"/>
      <c r="G134" s="251"/>
    </row>
    <row r="135" customFormat="false" ht="15" hidden="false" customHeight="false" outlineLevel="0" collapsed="false">
      <c r="A135" s="238"/>
      <c r="B135" s="250"/>
      <c r="C135" s="250"/>
      <c r="D135" s="238"/>
      <c r="E135" s="251"/>
      <c r="F135" s="241"/>
      <c r="G135" s="251"/>
    </row>
    <row r="136" customFormat="false" ht="15" hidden="false" customHeight="false" outlineLevel="0" collapsed="false">
      <c r="A136" s="238"/>
      <c r="B136" s="250"/>
      <c r="C136" s="250"/>
      <c r="D136" s="238"/>
      <c r="E136" s="251"/>
      <c r="F136" s="241"/>
      <c r="G136" s="251"/>
    </row>
    <row r="137" customFormat="false" ht="15" hidden="false" customHeight="false" outlineLevel="0" collapsed="false">
      <c r="A137" s="238"/>
      <c r="B137" s="250"/>
      <c r="C137" s="250"/>
      <c r="D137" s="238"/>
      <c r="E137" s="251"/>
      <c r="F137" s="241"/>
      <c r="G137" s="251"/>
    </row>
    <row r="138" customFormat="false" ht="15" hidden="false" customHeight="false" outlineLevel="0" collapsed="false">
      <c r="A138" s="238"/>
      <c r="B138" s="250"/>
      <c r="C138" s="250"/>
      <c r="D138" s="238"/>
      <c r="E138" s="251"/>
      <c r="F138" s="241"/>
      <c r="G138" s="251"/>
    </row>
    <row r="139" customFormat="false" ht="15" hidden="false" customHeight="false" outlineLevel="0" collapsed="false">
      <c r="A139" s="238"/>
      <c r="B139" s="250"/>
      <c r="C139" s="250"/>
      <c r="D139" s="238"/>
      <c r="E139" s="251"/>
      <c r="F139" s="241"/>
      <c r="G139" s="251"/>
    </row>
    <row r="140" customFormat="false" ht="15" hidden="false" customHeight="false" outlineLevel="0" collapsed="false">
      <c r="A140" s="238"/>
      <c r="B140" s="250"/>
      <c r="C140" s="250"/>
      <c r="D140" s="238"/>
      <c r="E140" s="251"/>
      <c r="F140" s="241"/>
      <c r="G140" s="251"/>
    </row>
    <row r="141" customFormat="false" ht="15" hidden="false" customHeight="false" outlineLevel="0" collapsed="false">
      <c r="A141" s="238"/>
      <c r="B141" s="250"/>
      <c r="C141" s="250"/>
      <c r="D141" s="238"/>
      <c r="E141" s="251"/>
      <c r="F141" s="241"/>
      <c r="G141" s="251"/>
    </row>
    <row r="142" customFormat="false" ht="15" hidden="false" customHeight="false" outlineLevel="0" collapsed="false">
      <c r="A142" s="238"/>
      <c r="B142" s="250"/>
      <c r="C142" s="250"/>
      <c r="D142" s="238"/>
      <c r="E142" s="251"/>
      <c r="F142" s="241"/>
      <c r="G142" s="251"/>
    </row>
    <row r="143" customFormat="false" ht="15" hidden="false" customHeight="false" outlineLevel="0" collapsed="false">
      <c r="A143" s="238"/>
      <c r="B143" s="250"/>
      <c r="C143" s="250"/>
      <c r="D143" s="238"/>
      <c r="E143" s="251"/>
      <c r="F143" s="241"/>
      <c r="G143" s="251"/>
    </row>
    <row r="144" customFormat="false" ht="15.75" hidden="false" customHeight="false" outlineLevel="0" collapsed="false">
      <c r="A144" s="244"/>
      <c r="B144" s="245"/>
      <c r="C144" s="245"/>
      <c r="D144" s="225"/>
      <c r="E144" s="225"/>
      <c r="F144" s="225"/>
      <c r="G144" s="225"/>
    </row>
    <row r="145" customFormat="false" ht="15" hidden="false" customHeight="false" outlineLevel="0" collapsed="false">
      <c r="A145" s="238"/>
      <c r="B145" s="250"/>
      <c r="C145" s="250"/>
      <c r="D145" s="238"/>
      <c r="E145" s="251"/>
      <c r="F145" s="241"/>
      <c r="G145" s="251"/>
    </row>
    <row r="146" customFormat="false" ht="15" hidden="false" customHeight="false" outlineLevel="0" collapsed="false">
      <c r="A146" s="238"/>
      <c r="B146" s="250"/>
      <c r="C146" s="250"/>
      <c r="D146" s="238"/>
      <c r="E146" s="251"/>
      <c r="F146" s="241"/>
      <c r="G146" s="251"/>
    </row>
    <row r="147" customFormat="false" ht="15" hidden="false" customHeight="false" outlineLevel="0" collapsed="false">
      <c r="A147" s="238"/>
      <c r="B147" s="250"/>
      <c r="C147" s="250"/>
      <c r="D147" s="238"/>
      <c r="E147" s="251"/>
      <c r="F147" s="241"/>
      <c r="G147" s="251"/>
    </row>
    <row r="148" customFormat="false" ht="15" hidden="false" customHeight="false" outlineLevel="0" collapsed="false">
      <c r="A148" s="238"/>
      <c r="B148" s="250"/>
      <c r="C148" s="250"/>
      <c r="D148" s="238"/>
      <c r="E148" s="251"/>
      <c r="F148" s="241"/>
      <c r="G148" s="251"/>
    </row>
    <row r="149" customFormat="false" ht="15" hidden="false" customHeight="false" outlineLevel="0" collapsed="false">
      <c r="A149" s="238"/>
      <c r="B149" s="250"/>
      <c r="C149" s="250"/>
      <c r="D149" s="238"/>
      <c r="E149" s="251"/>
      <c r="F149" s="241"/>
      <c r="G149" s="251"/>
    </row>
    <row r="150" customFormat="false" ht="15" hidden="false" customHeight="false" outlineLevel="0" collapsed="false">
      <c r="A150" s="238"/>
      <c r="B150" s="250"/>
      <c r="C150" s="250"/>
      <c r="D150" s="238"/>
      <c r="E150" s="251"/>
      <c r="F150" s="241"/>
      <c r="G150" s="251"/>
    </row>
    <row r="151" customFormat="false" ht="15" hidden="false" customHeight="false" outlineLevel="0" collapsed="false">
      <c r="A151" s="238"/>
      <c r="B151" s="250"/>
      <c r="C151" s="250"/>
      <c r="D151" s="238"/>
      <c r="E151" s="251"/>
      <c r="F151" s="241"/>
      <c r="G151" s="251"/>
    </row>
    <row r="152" customFormat="false" ht="15.75" hidden="false" customHeight="false" outlineLevel="0" collapsed="false">
      <c r="A152" s="244"/>
      <c r="B152" s="245"/>
      <c r="C152" s="245"/>
      <c r="D152" s="225"/>
      <c r="E152" s="225"/>
      <c r="F152" s="225"/>
      <c r="G152" s="225"/>
    </row>
    <row r="153" customFormat="false" ht="15" hidden="false" customHeight="false" outlineLevel="0" collapsed="false">
      <c r="A153" s="238"/>
      <c r="B153" s="239"/>
      <c r="C153" s="252"/>
      <c r="D153" s="238"/>
      <c r="E153" s="240"/>
      <c r="F153" s="241"/>
      <c r="G153" s="240"/>
    </row>
    <row r="154" customFormat="false" ht="15" hidden="false" customHeight="false" outlineLevel="0" collapsed="false">
      <c r="A154" s="238"/>
      <c r="B154" s="239"/>
      <c r="C154" s="252"/>
      <c r="D154" s="238"/>
      <c r="E154" s="240"/>
      <c r="F154" s="241"/>
      <c r="G154" s="240"/>
    </row>
    <row r="155" customFormat="false" ht="15" hidden="false" customHeight="false" outlineLevel="0" collapsed="false">
      <c r="A155" s="238"/>
      <c r="B155" s="239"/>
      <c r="C155" s="252"/>
      <c r="D155" s="238"/>
      <c r="E155" s="240"/>
      <c r="F155" s="241"/>
      <c r="G155" s="240"/>
    </row>
    <row r="156" customFormat="false" ht="15" hidden="false" customHeight="false" outlineLevel="0" collapsed="false">
      <c r="A156" s="238"/>
      <c r="B156" s="239"/>
      <c r="C156" s="252"/>
      <c r="D156" s="238"/>
      <c r="E156" s="240"/>
      <c r="F156" s="241"/>
      <c r="G156" s="240"/>
    </row>
    <row r="157" customFormat="false" ht="15" hidden="false" customHeight="false" outlineLevel="0" collapsed="false">
      <c r="A157" s="238"/>
      <c r="B157" s="239"/>
      <c r="C157" s="252"/>
      <c r="D157" s="238"/>
      <c r="E157" s="240"/>
      <c r="F157" s="241"/>
      <c r="G157" s="240"/>
    </row>
    <row r="158" customFormat="false" ht="15" hidden="false" customHeight="false" outlineLevel="0" collapsed="false">
      <c r="A158" s="238"/>
      <c r="B158" s="239"/>
      <c r="C158" s="252"/>
      <c r="D158" s="238"/>
      <c r="E158" s="240"/>
      <c r="F158" s="241"/>
      <c r="G158" s="240"/>
    </row>
    <row r="159" customFormat="false" ht="15" hidden="false" customHeight="false" outlineLevel="0" collapsed="false">
      <c r="A159" s="238"/>
      <c r="B159" s="239"/>
      <c r="C159" s="252"/>
      <c r="D159" s="238"/>
      <c r="E159" s="240"/>
      <c r="F159" s="241"/>
      <c r="G159" s="240"/>
    </row>
    <row r="160" customFormat="false" ht="15" hidden="false" customHeight="false" outlineLevel="0" collapsed="false">
      <c r="A160" s="238"/>
      <c r="B160" s="239"/>
      <c r="C160" s="252"/>
      <c r="D160" s="238"/>
      <c r="E160" s="249"/>
      <c r="F160" s="241"/>
      <c r="G160" s="249"/>
    </row>
    <row r="161" customFormat="false" ht="15" hidden="false" customHeight="false" outlineLevel="0" collapsed="false">
      <c r="A161" s="238"/>
      <c r="B161" s="239"/>
      <c r="C161" s="252"/>
      <c r="D161" s="238"/>
      <c r="E161" s="249"/>
      <c r="F161" s="241"/>
      <c r="G161" s="249"/>
    </row>
    <row r="162" customFormat="false" ht="15" hidden="false" customHeight="false" outlineLevel="0" collapsed="false">
      <c r="A162" s="238"/>
      <c r="B162" s="239"/>
      <c r="C162" s="252"/>
      <c r="D162" s="238"/>
      <c r="E162" s="249"/>
      <c r="F162" s="241"/>
      <c r="G162" s="249"/>
    </row>
    <row r="163" customFormat="false" ht="15" hidden="false" customHeight="false" outlineLevel="0" collapsed="false">
      <c r="A163" s="238"/>
      <c r="B163" s="239"/>
      <c r="C163" s="252"/>
      <c r="D163" s="238"/>
      <c r="E163" s="249"/>
      <c r="F163" s="241"/>
      <c r="G163" s="249"/>
    </row>
    <row r="164" customFormat="false" ht="15" hidden="false" customHeight="false" outlineLevel="0" collapsed="false">
      <c r="A164" s="238"/>
      <c r="B164" s="239"/>
      <c r="C164" s="252"/>
      <c r="D164" s="238"/>
      <c r="E164" s="249"/>
      <c r="F164" s="241"/>
      <c r="G164" s="249"/>
    </row>
    <row r="165" customFormat="false" ht="15" hidden="false" customHeight="false" outlineLevel="0" collapsed="false">
      <c r="A165" s="238"/>
      <c r="B165" s="239"/>
      <c r="C165" s="252"/>
      <c r="D165" s="238"/>
      <c r="E165" s="249"/>
      <c r="F165" s="241"/>
      <c r="G165" s="249"/>
    </row>
    <row r="166" customFormat="false" ht="15" hidden="false" customHeight="false" outlineLevel="0" collapsed="false">
      <c r="A166" s="238"/>
      <c r="B166" s="239"/>
      <c r="C166" s="252"/>
      <c r="D166" s="238"/>
      <c r="E166" s="249"/>
      <c r="F166" s="241"/>
      <c r="G166" s="249"/>
    </row>
    <row r="167" customFormat="false" ht="15" hidden="false" customHeight="false" outlineLevel="0" collapsed="false">
      <c r="A167" s="238"/>
      <c r="B167" s="239"/>
      <c r="C167" s="252"/>
      <c r="D167" s="238"/>
      <c r="E167" s="249"/>
      <c r="F167" s="241"/>
      <c r="G167" s="249"/>
    </row>
    <row r="168" customFormat="false" ht="15" hidden="false" customHeight="false" outlineLevel="0" collapsed="false">
      <c r="A168" s="238"/>
      <c r="B168" s="239"/>
      <c r="C168" s="252"/>
      <c r="D168" s="238"/>
      <c r="E168" s="249"/>
      <c r="F168" s="241"/>
      <c r="G168" s="249"/>
    </row>
    <row r="169" customFormat="false" ht="15" hidden="false" customHeight="false" outlineLevel="0" collapsed="false">
      <c r="A169" s="238"/>
      <c r="B169" s="239"/>
      <c r="C169" s="252"/>
      <c r="D169" s="238"/>
      <c r="E169" s="249"/>
      <c r="F169" s="241"/>
      <c r="G169" s="249"/>
    </row>
    <row r="170" customFormat="false" ht="15" hidden="false" customHeight="false" outlineLevel="0" collapsed="false">
      <c r="A170" s="238"/>
      <c r="B170" s="239"/>
      <c r="C170" s="252"/>
      <c r="D170" s="238"/>
      <c r="E170" s="249"/>
      <c r="F170" s="241"/>
      <c r="G170" s="249"/>
    </row>
    <row r="171" customFormat="false" ht="15" hidden="false" customHeight="false" outlineLevel="0" collapsed="false">
      <c r="A171" s="238"/>
      <c r="B171" s="239"/>
      <c r="C171" s="252"/>
      <c r="D171" s="238"/>
      <c r="E171" s="249"/>
      <c r="F171" s="241"/>
      <c r="G171" s="249"/>
    </row>
    <row r="172" customFormat="false" ht="15" hidden="false" customHeight="false" outlineLevel="0" collapsed="false">
      <c r="A172" s="238"/>
      <c r="B172" s="239"/>
      <c r="C172" s="252"/>
      <c r="D172" s="238"/>
      <c r="E172" s="249"/>
      <c r="F172" s="241"/>
      <c r="G172" s="249"/>
    </row>
    <row r="173" customFormat="false" ht="15" hidden="false" customHeight="false" outlineLevel="0" collapsed="false">
      <c r="A173" s="238"/>
      <c r="B173" s="239"/>
      <c r="C173" s="252"/>
      <c r="D173" s="238"/>
      <c r="E173" s="249"/>
      <c r="F173" s="241"/>
      <c r="G173" s="249"/>
    </row>
    <row r="174" customFormat="false" ht="15" hidden="false" customHeight="false" outlineLevel="0" collapsed="false">
      <c r="A174" s="238"/>
      <c r="B174" s="239"/>
      <c r="C174" s="252"/>
      <c r="D174" s="238"/>
      <c r="E174" s="249"/>
      <c r="F174" s="241"/>
      <c r="G174" s="249"/>
    </row>
    <row r="175" customFormat="false" ht="15" hidden="false" customHeight="false" outlineLevel="0" collapsed="false">
      <c r="A175" s="238"/>
      <c r="B175" s="239"/>
      <c r="C175" s="252"/>
      <c r="D175" s="238"/>
      <c r="E175" s="249"/>
      <c r="F175" s="241"/>
      <c r="G175" s="249"/>
    </row>
    <row r="176" customFormat="false" ht="15" hidden="false" customHeight="false" outlineLevel="0" collapsed="false">
      <c r="A176" s="238"/>
      <c r="B176" s="239"/>
      <c r="C176" s="252"/>
      <c r="D176" s="238"/>
      <c r="E176" s="249"/>
      <c r="F176" s="241"/>
      <c r="G176" s="249"/>
    </row>
    <row r="177" customFormat="false" ht="15.75" hidden="false" customHeight="false" outlineLevel="0" collapsed="false">
      <c r="A177" s="244"/>
      <c r="B177" s="245"/>
      <c r="C177" s="245"/>
      <c r="D177" s="225"/>
      <c r="E177" s="225"/>
      <c r="F177" s="225"/>
      <c r="G177" s="225"/>
    </row>
    <row r="178" customFormat="false" ht="15" hidden="false" customHeight="false" outlineLevel="0" collapsed="false">
      <c r="A178" s="238"/>
      <c r="B178" s="239"/>
      <c r="C178" s="252"/>
      <c r="D178" s="238"/>
      <c r="E178" s="249"/>
      <c r="F178" s="241"/>
      <c r="G178" s="249"/>
    </row>
    <row r="179" customFormat="false" ht="15" hidden="false" customHeight="false" outlineLevel="0" collapsed="false">
      <c r="A179" s="238"/>
      <c r="B179" s="239"/>
      <c r="C179" s="252"/>
      <c r="D179" s="238"/>
      <c r="E179" s="249"/>
      <c r="F179" s="241"/>
      <c r="G179" s="249"/>
    </row>
    <row r="180" customFormat="false" ht="15.75" hidden="false" customHeight="false" outlineLevel="0" collapsed="false">
      <c r="A180" s="244"/>
      <c r="B180" s="245"/>
      <c r="C180" s="245"/>
      <c r="D180" s="225"/>
      <c r="E180" s="225"/>
      <c r="F180" s="225"/>
      <c r="G180" s="225"/>
    </row>
    <row r="181" customFormat="false" ht="15" hidden="false" customHeight="false" outlineLevel="0" collapsed="false">
      <c r="A181" s="238"/>
      <c r="B181" s="239"/>
      <c r="C181" s="252"/>
      <c r="D181" s="238"/>
      <c r="E181" s="249"/>
      <c r="F181" s="241"/>
      <c r="G181" s="249"/>
    </row>
    <row r="182" customFormat="false" ht="15" hidden="false" customHeight="false" outlineLevel="0" collapsed="false">
      <c r="A182" s="238"/>
      <c r="B182" s="239"/>
      <c r="C182" s="252"/>
      <c r="D182" s="238"/>
      <c r="E182" s="249"/>
      <c r="F182" s="241"/>
      <c r="G182" s="249"/>
    </row>
    <row r="183" customFormat="false" ht="15" hidden="false" customHeight="false" outlineLevel="0" collapsed="false">
      <c r="A183" s="238"/>
      <c r="B183" s="239"/>
      <c r="C183" s="252"/>
      <c r="D183" s="238"/>
      <c r="E183" s="249"/>
      <c r="F183" s="241"/>
      <c r="G183" s="249"/>
    </row>
    <row r="184" customFormat="false" ht="11.25" hidden="false" customHeight="false" outlineLevel="0" collapsed="false">
      <c r="A184" s="209"/>
      <c r="B184" s="209"/>
      <c r="C184" s="209"/>
      <c r="D184" s="209"/>
      <c r="F184" s="209"/>
    </row>
    <row r="185" customFormat="false" ht="11.25" hidden="false" customHeight="false" outlineLevel="0" collapsed="false">
      <c r="A185" s="254"/>
      <c r="B185" s="209"/>
      <c r="C185" s="209"/>
      <c r="D185" s="209"/>
      <c r="F185" s="253"/>
    </row>
    <row r="186" customFormat="false" ht="11.25" hidden="false" customHeight="false" outlineLevel="0" collapsed="false">
      <c r="A186" s="254"/>
      <c r="B186" s="209"/>
      <c r="C186" s="209"/>
      <c r="D186" s="209"/>
      <c r="F186" s="253"/>
    </row>
    <row r="187" customFormat="false" ht="11.25" hidden="false" customHeight="false" outlineLevel="0" collapsed="false">
      <c r="A187" s="254"/>
      <c r="B187" s="209"/>
      <c r="C187" s="209"/>
      <c r="D187" s="209"/>
      <c r="F187" s="253"/>
    </row>
    <row r="188" customFormat="false" ht="11.25" hidden="false" customHeight="false" outlineLevel="0" collapsed="false">
      <c r="A188" s="254"/>
      <c r="B188" s="209"/>
      <c r="C188" s="209"/>
      <c r="D188" s="209"/>
      <c r="F188" s="253"/>
    </row>
    <row r="189" customFormat="false" ht="11.25" hidden="false" customHeight="false" outlineLevel="0" collapsed="false">
      <c r="A189" s="254"/>
      <c r="B189" s="209"/>
      <c r="C189" s="209"/>
      <c r="D189" s="209"/>
      <c r="F189" s="253"/>
    </row>
    <row r="190" customFormat="false" ht="11.25" hidden="false" customHeight="false" outlineLevel="0" collapsed="false">
      <c r="A190" s="254"/>
      <c r="B190" s="209"/>
      <c r="C190" s="209"/>
      <c r="D190" s="209"/>
      <c r="F190" s="253"/>
    </row>
    <row r="191" customFormat="false" ht="11.25" hidden="false" customHeight="false" outlineLevel="0" collapsed="false">
      <c r="A191" s="254"/>
      <c r="B191" s="209"/>
      <c r="C191" s="209"/>
      <c r="D191" s="209"/>
      <c r="F191" s="253"/>
    </row>
    <row r="192" customFormat="false" ht="11.25" hidden="false" customHeight="false" outlineLevel="0" collapsed="false">
      <c r="A192" s="254"/>
      <c r="B192" s="209"/>
      <c r="C192" s="209"/>
      <c r="D192" s="209"/>
      <c r="F192" s="253"/>
    </row>
    <row r="193" customFormat="false" ht="11.25" hidden="false" customHeight="false" outlineLevel="0" collapsed="false">
      <c r="A193" s="254"/>
      <c r="B193" s="209"/>
      <c r="C193" s="209"/>
      <c r="D193" s="209"/>
      <c r="F193" s="253"/>
    </row>
    <row r="194" customFormat="false" ht="11.25" hidden="false" customHeight="false" outlineLevel="0" collapsed="false">
      <c r="A194" s="254"/>
      <c r="B194" s="209"/>
      <c r="C194" s="209"/>
      <c r="D194" s="209"/>
      <c r="F194" s="253"/>
    </row>
    <row r="195" customFormat="false" ht="11.25" hidden="false" customHeight="false" outlineLevel="0" collapsed="false">
      <c r="A195" s="254"/>
      <c r="B195" s="209"/>
      <c r="C195" s="209"/>
      <c r="D195" s="209"/>
      <c r="F195" s="253"/>
    </row>
    <row r="196" customFormat="false" ht="11.25" hidden="false" customHeight="false" outlineLevel="0" collapsed="false">
      <c r="A196" s="254"/>
      <c r="B196" s="209"/>
      <c r="C196" s="209"/>
      <c r="D196" s="209"/>
      <c r="F196" s="253"/>
    </row>
    <row r="197" customFormat="false" ht="11.25" hidden="false" customHeight="false" outlineLevel="0" collapsed="false">
      <c r="A197" s="254"/>
      <c r="B197" s="209"/>
      <c r="C197" s="209"/>
      <c r="D197" s="209"/>
      <c r="F197" s="253"/>
    </row>
    <row r="198" customFormat="false" ht="11.25" hidden="false" customHeight="false" outlineLevel="0" collapsed="false">
      <c r="A198" s="254"/>
      <c r="B198" s="209"/>
      <c r="C198" s="209"/>
      <c r="D198" s="209"/>
      <c r="F198" s="253"/>
    </row>
    <row r="199" customFormat="false" ht="11.25" hidden="false" customHeight="false" outlineLevel="0" collapsed="false">
      <c r="A199" s="254"/>
      <c r="B199" s="209"/>
      <c r="C199" s="209"/>
      <c r="D199" s="209"/>
      <c r="F199" s="253"/>
    </row>
    <row r="200" customFormat="false" ht="11.25" hidden="false" customHeight="false" outlineLevel="0" collapsed="false">
      <c r="A200" s="254"/>
      <c r="B200" s="209"/>
      <c r="C200" s="209"/>
      <c r="D200" s="209"/>
      <c r="F200" s="253"/>
    </row>
    <row r="201" customFormat="false" ht="11.25" hidden="false" customHeight="false" outlineLevel="0" collapsed="false">
      <c r="A201" s="254"/>
      <c r="B201" s="209"/>
      <c r="C201" s="209"/>
      <c r="D201" s="209"/>
      <c r="F201" s="253"/>
    </row>
    <row r="202" customFormat="false" ht="11.25" hidden="false" customHeight="false" outlineLevel="0" collapsed="false">
      <c r="A202" s="254"/>
      <c r="B202" s="209"/>
      <c r="C202" s="209"/>
      <c r="D202" s="209"/>
      <c r="F202" s="253"/>
    </row>
    <row r="203" customFormat="false" ht="11.25" hidden="false" customHeight="false" outlineLevel="0" collapsed="false">
      <c r="A203" s="254"/>
      <c r="B203" s="209"/>
      <c r="C203" s="209"/>
      <c r="D203" s="209"/>
      <c r="F203" s="253"/>
    </row>
    <row r="204" customFormat="false" ht="11.25" hidden="false" customHeight="false" outlineLevel="0" collapsed="false">
      <c r="A204" s="254"/>
      <c r="B204" s="209"/>
      <c r="C204" s="209"/>
      <c r="D204" s="209"/>
      <c r="F204" s="253"/>
    </row>
    <row r="205" customFormat="false" ht="11.25" hidden="false" customHeight="false" outlineLevel="0" collapsed="false">
      <c r="A205" s="254"/>
      <c r="B205" s="209"/>
      <c r="C205" s="209"/>
      <c r="D205" s="209"/>
      <c r="F205" s="253"/>
    </row>
    <row r="206" customFormat="false" ht="11.25" hidden="false" customHeight="false" outlineLevel="0" collapsed="false">
      <c r="A206" s="254"/>
      <c r="B206" s="209"/>
      <c r="C206" s="209"/>
      <c r="D206" s="209"/>
      <c r="F206" s="253"/>
    </row>
    <row r="207" customFormat="false" ht="15" hidden="false" customHeight="false" outlineLevel="0" collapsed="false">
      <c r="A207" s="238"/>
      <c r="B207" s="209"/>
      <c r="C207" s="209"/>
      <c r="D207" s="209"/>
      <c r="F207" s="253"/>
    </row>
    <row r="208" customFormat="false" ht="11.25" hidden="false" customHeight="false" outlineLevel="0" collapsed="false">
      <c r="A208" s="254"/>
      <c r="B208" s="209"/>
      <c r="C208" s="209"/>
      <c r="D208" s="209"/>
      <c r="F208" s="253"/>
    </row>
    <row r="209" customFormat="false" ht="17.25" hidden="false" customHeight="true" outlineLevel="0" collapsed="false">
      <c r="A209" s="254"/>
      <c r="B209" s="209"/>
      <c r="C209" s="209"/>
      <c r="D209" s="209"/>
      <c r="F209" s="253"/>
    </row>
    <row r="210" customFormat="false" ht="15.75" hidden="false" customHeight="true" outlineLevel="0" collapsed="false">
      <c r="A210" s="255"/>
      <c r="B210" s="193"/>
      <c r="C210" s="193"/>
      <c r="D210" s="193"/>
      <c r="E210" s="193"/>
      <c r="F210" s="193"/>
      <c r="G210" s="193"/>
    </row>
    <row r="211" customFormat="false" ht="15.75" hidden="false" customHeight="false" outlineLevel="0" collapsed="false">
      <c r="A211" s="256"/>
      <c r="B211" s="193"/>
      <c r="C211" s="193"/>
      <c r="D211" s="193"/>
      <c r="E211" s="193"/>
      <c r="F211" s="193"/>
      <c r="G211" s="193"/>
    </row>
    <row r="212" customFormat="false" ht="15.75" hidden="false" customHeight="false" outlineLevel="0" collapsed="false">
      <c r="A212" s="257"/>
      <c r="B212" s="257"/>
      <c r="C212" s="257"/>
      <c r="D212" s="257"/>
      <c r="E212" s="257"/>
      <c r="F212" s="257"/>
      <c r="G212" s="257"/>
    </row>
    <row r="213" customFormat="false" ht="12.75" hidden="false" customHeight="false" outlineLevel="0" collapsed="false">
      <c r="A213" s="197"/>
      <c r="B213" s="197"/>
      <c r="C213" s="197"/>
      <c r="D213" s="197"/>
      <c r="E213" s="197"/>
      <c r="F213" s="197"/>
      <c r="G213" s="197"/>
    </row>
    <row r="214" customFormat="false" ht="12.75" hidden="false" customHeight="false" outlineLevel="0" collapsed="false">
      <c r="A214" s="197"/>
      <c r="B214" s="197"/>
      <c r="C214" s="198"/>
      <c r="D214" s="198"/>
      <c r="E214" s="198"/>
      <c r="F214" s="198"/>
      <c r="G214" s="198"/>
    </row>
    <row r="215" customFormat="false" ht="12.75" hidden="false" customHeight="false" outlineLevel="0" collapsed="false">
      <c r="A215" s="197"/>
      <c r="B215" s="197"/>
      <c r="C215" s="198"/>
      <c r="D215" s="198"/>
      <c r="E215" s="198"/>
      <c r="F215" s="198"/>
      <c r="G215" s="198"/>
    </row>
    <row r="216" customFormat="false" ht="12.75" hidden="false" customHeight="false" outlineLevel="0" collapsed="false">
      <c r="A216" s="197"/>
      <c r="B216" s="197"/>
      <c r="C216" s="198"/>
      <c r="D216" s="198"/>
      <c r="E216" s="201"/>
      <c r="F216" s="201"/>
      <c r="G216" s="201"/>
    </row>
    <row r="217" customFormat="false" ht="12.75" hidden="false" customHeight="false" outlineLevel="0" collapsed="false">
      <c r="A217" s="197"/>
      <c r="B217" s="197"/>
      <c r="C217" s="198"/>
      <c r="D217" s="198"/>
      <c r="E217" s="201"/>
      <c r="F217" s="201"/>
      <c r="G217" s="201"/>
    </row>
    <row r="218" customFormat="false" ht="12.75" hidden="false" customHeight="false" outlineLevel="0" collapsed="false">
      <c r="A218" s="197"/>
      <c r="B218" s="197"/>
      <c r="C218" s="201"/>
      <c r="D218" s="201"/>
      <c r="E218" s="201"/>
      <c r="F218" s="201"/>
      <c r="G218" s="201"/>
    </row>
    <row r="219" customFormat="false" ht="12.75" hidden="false" customHeight="false" outlineLevel="0" collapsed="false">
      <c r="A219" s="197"/>
      <c r="B219" s="197"/>
      <c r="C219" s="201"/>
      <c r="D219" s="201"/>
      <c r="E219" s="201"/>
      <c r="F219" s="201"/>
      <c r="G219" s="201"/>
    </row>
    <row r="220" customFormat="false" ht="12.75" hidden="false" customHeight="false" outlineLevel="0" collapsed="false">
      <c r="A220" s="197"/>
      <c r="B220" s="197"/>
      <c r="C220" s="201"/>
      <c r="D220" s="201"/>
      <c r="E220" s="201"/>
      <c r="F220" s="201"/>
      <c r="G220" s="201"/>
    </row>
    <row r="221" customFormat="false" ht="20.25" hidden="false" customHeight="false" outlineLevel="0" collapsed="false">
      <c r="A221" s="258"/>
      <c r="B221" s="193"/>
      <c r="C221" s="193"/>
      <c r="D221" s="193"/>
      <c r="E221" s="193"/>
      <c r="F221" s="193"/>
      <c r="G221" s="193"/>
    </row>
    <row r="222" customFormat="false" ht="15" hidden="false" customHeight="false" outlineLevel="0" collapsed="false">
      <c r="A222" s="238"/>
      <c r="B222" s="209"/>
      <c r="C222" s="209"/>
      <c r="D222" s="209"/>
      <c r="F222" s="253"/>
    </row>
    <row r="223" customFormat="false" ht="15" hidden="false" customHeight="false" outlineLevel="0" collapsed="false">
      <c r="A223" s="238"/>
      <c r="B223" s="209"/>
      <c r="C223" s="209"/>
      <c r="D223" s="209"/>
      <c r="F223" s="253"/>
    </row>
    <row r="224" customFormat="false" ht="15" hidden="false" customHeight="false" outlineLevel="0" collapsed="false">
      <c r="A224" s="238"/>
      <c r="B224" s="209"/>
      <c r="C224" s="209"/>
      <c r="D224" s="209"/>
      <c r="F224" s="253"/>
    </row>
    <row r="225" customFormat="false" ht="15" hidden="false" customHeight="false" outlineLevel="0" collapsed="false">
      <c r="A225" s="238"/>
      <c r="B225" s="209"/>
      <c r="C225" s="209"/>
      <c r="D225" s="209"/>
      <c r="F225" s="253"/>
    </row>
    <row r="226" customFormat="false" ht="15" hidden="false" customHeight="false" outlineLevel="0" collapsed="false">
      <c r="A226" s="238"/>
      <c r="B226" s="209"/>
      <c r="C226" s="209"/>
      <c r="D226" s="209"/>
      <c r="F226" s="253"/>
    </row>
    <row r="227" customFormat="false" ht="15" hidden="false" customHeight="false" outlineLevel="0" collapsed="false">
      <c r="A227" s="238"/>
      <c r="B227" s="209"/>
      <c r="C227" s="209"/>
      <c r="D227" s="209"/>
      <c r="F227" s="253"/>
    </row>
    <row r="228" customFormat="false" ht="15" hidden="false" customHeight="false" outlineLevel="0" collapsed="false">
      <c r="A228" s="238"/>
      <c r="B228" s="209"/>
      <c r="C228" s="209"/>
      <c r="D228" s="209"/>
      <c r="F228" s="253"/>
    </row>
    <row r="229" customFormat="false" ht="15" hidden="false" customHeight="false" outlineLevel="0" collapsed="false">
      <c r="A229" s="238"/>
      <c r="B229" s="209"/>
      <c r="C229" s="209"/>
      <c r="D229" s="209"/>
      <c r="F229" s="253"/>
    </row>
    <row r="230" customFormat="false" ht="15" hidden="false" customHeight="false" outlineLevel="0" collapsed="false">
      <c r="A230" s="238"/>
      <c r="B230" s="209"/>
      <c r="C230" s="209"/>
      <c r="D230" s="209"/>
      <c r="F230" s="253"/>
    </row>
    <row r="231" customFormat="false" ht="15" hidden="false" customHeight="false" outlineLevel="0" collapsed="false">
      <c r="A231" s="238"/>
      <c r="B231" s="209"/>
      <c r="C231" s="209"/>
      <c r="D231" s="209"/>
      <c r="F231" s="253"/>
    </row>
    <row r="232" customFormat="false" ht="15" hidden="false" customHeight="false" outlineLevel="0" collapsed="false">
      <c r="A232" s="238"/>
      <c r="B232" s="209"/>
      <c r="C232" s="209"/>
      <c r="D232" s="209"/>
      <c r="F232" s="253"/>
    </row>
    <row r="233" customFormat="false" ht="15" hidden="false" customHeight="false" outlineLevel="0" collapsed="false">
      <c r="A233" s="238"/>
      <c r="B233" s="209"/>
      <c r="C233" s="209"/>
      <c r="D233" s="209"/>
      <c r="F233" s="253"/>
    </row>
    <row r="234" customFormat="false" ht="15" hidden="false" customHeight="false" outlineLevel="0" collapsed="false">
      <c r="A234" s="238"/>
      <c r="B234" s="209"/>
      <c r="C234" s="209"/>
      <c r="D234" s="209"/>
      <c r="F234" s="253"/>
    </row>
    <row r="235" customFormat="false" ht="15" hidden="false" customHeight="false" outlineLevel="0" collapsed="false">
      <c r="A235" s="238"/>
      <c r="B235" s="209"/>
      <c r="C235" s="209"/>
      <c r="D235" s="209"/>
      <c r="F235" s="253"/>
    </row>
    <row r="236" customFormat="false" ht="15" hidden="false" customHeight="false" outlineLevel="0" collapsed="false">
      <c r="A236" s="238"/>
      <c r="B236" s="209"/>
      <c r="C236" s="209"/>
      <c r="D236" s="209"/>
      <c r="F236" s="253"/>
    </row>
    <row r="237" customFormat="false" ht="15" hidden="false" customHeight="false" outlineLevel="0" collapsed="false">
      <c r="A237" s="238"/>
      <c r="B237" s="239"/>
      <c r="C237" s="239"/>
      <c r="D237" s="249"/>
      <c r="E237" s="259"/>
      <c r="F237" s="253"/>
      <c r="G237" s="259"/>
    </row>
    <row r="238" customFormat="false" ht="15" hidden="false" customHeight="false" outlineLevel="0" collapsed="false">
      <c r="A238" s="238"/>
      <c r="B238" s="239"/>
      <c r="C238" s="239"/>
      <c r="D238" s="249"/>
      <c r="E238" s="259"/>
      <c r="F238" s="253"/>
      <c r="G238" s="259"/>
    </row>
    <row r="239" customFormat="false" ht="15" hidden="false" customHeight="false" outlineLevel="0" collapsed="false">
      <c r="A239" s="238"/>
      <c r="B239" s="239"/>
      <c r="C239" s="239"/>
      <c r="D239" s="249"/>
      <c r="E239" s="259"/>
      <c r="F239" s="253"/>
      <c r="G239" s="259"/>
    </row>
    <row r="240" customFormat="false" ht="15" hidden="false" customHeight="false" outlineLevel="0" collapsed="false">
      <c r="A240" s="238"/>
      <c r="B240" s="239"/>
      <c r="C240" s="239"/>
      <c r="D240" s="249"/>
      <c r="E240" s="259"/>
      <c r="F240" s="253"/>
      <c r="G240" s="259"/>
    </row>
    <row r="241" customFormat="false" ht="15" hidden="false" customHeight="false" outlineLevel="0" collapsed="false">
      <c r="A241" s="238"/>
      <c r="B241" s="239"/>
      <c r="C241" s="239"/>
      <c r="D241" s="239"/>
      <c r="E241" s="259"/>
      <c r="F241" s="253"/>
      <c r="G241" s="259"/>
    </row>
    <row r="242" customFormat="false" ht="15" hidden="false" customHeight="false" outlineLevel="0" collapsed="false">
      <c r="A242" s="238"/>
      <c r="B242" s="239"/>
      <c r="C242" s="239"/>
      <c r="D242" s="239"/>
      <c r="E242" s="259"/>
      <c r="F242" s="253"/>
      <c r="G242" s="259"/>
    </row>
    <row r="243" customFormat="false" ht="15" hidden="false" customHeight="false" outlineLevel="0" collapsed="false">
      <c r="A243" s="238"/>
      <c r="B243" s="239"/>
      <c r="C243" s="239"/>
      <c r="D243" s="239"/>
      <c r="E243" s="259"/>
      <c r="F243" s="253"/>
      <c r="G243" s="259"/>
    </row>
    <row r="244" customFormat="false" ht="15" hidden="false" customHeight="false" outlineLevel="0" collapsed="false">
      <c r="A244" s="238"/>
      <c r="B244" s="239"/>
      <c r="C244" s="239"/>
      <c r="D244" s="239"/>
      <c r="E244" s="259"/>
      <c r="F244" s="253"/>
      <c r="G244" s="259"/>
    </row>
    <row r="245" customFormat="false" ht="15" hidden="false" customHeight="false" outlineLevel="0" collapsed="false">
      <c r="A245" s="238"/>
      <c r="B245" s="239"/>
      <c r="C245" s="239"/>
      <c r="D245" s="239"/>
      <c r="E245" s="259"/>
      <c r="F245" s="253"/>
      <c r="G245" s="259"/>
    </row>
    <row r="246" customFormat="false" ht="15" hidden="false" customHeight="false" outlineLevel="0" collapsed="false">
      <c r="A246" s="238"/>
      <c r="B246" s="239"/>
      <c r="C246" s="239"/>
      <c r="D246" s="239"/>
      <c r="E246" s="259"/>
      <c r="F246" s="253"/>
      <c r="G246" s="259"/>
    </row>
    <row r="247" customFormat="false" ht="15" hidden="false" customHeight="false" outlineLevel="0" collapsed="false">
      <c r="A247" s="238"/>
      <c r="B247" s="239"/>
      <c r="C247" s="239"/>
      <c r="D247" s="239"/>
      <c r="E247" s="259"/>
      <c r="F247" s="253"/>
      <c r="G247" s="259"/>
    </row>
    <row r="248" customFormat="false" ht="15" hidden="false" customHeight="false" outlineLevel="0" collapsed="false">
      <c r="A248" s="238"/>
      <c r="B248" s="239"/>
      <c r="C248" s="239"/>
      <c r="D248" s="209"/>
      <c r="F248" s="253"/>
    </row>
    <row r="249" customFormat="false" ht="15" hidden="false" customHeight="false" outlineLevel="0" collapsed="false">
      <c r="A249" s="238"/>
      <c r="B249" s="239"/>
      <c r="C249" s="239"/>
      <c r="D249" s="209"/>
      <c r="F249" s="253"/>
    </row>
    <row r="250" customFormat="false" ht="15" hidden="false" customHeight="false" outlineLevel="0" collapsed="false">
      <c r="A250" s="238"/>
      <c r="B250" s="239"/>
      <c r="C250" s="239"/>
      <c r="D250" s="239"/>
      <c r="E250" s="259"/>
      <c r="F250" s="253"/>
      <c r="G250" s="259"/>
    </row>
    <row r="251" customFormat="false" ht="15" hidden="false" customHeight="false" outlineLevel="0" collapsed="false">
      <c r="A251" s="238"/>
      <c r="B251" s="239"/>
      <c r="C251" s="239"/>
      <c r="D251" s="239"/>
      <c r="E251" s="259"/>
      <c r="F251" s="253"/>
      <c r="G251" s="259"/>
    </row>
    <row r="252" customFormat="false" ht="15" hidden="false" customHeight="false" outlineLevel="0" collapsed="false">
      <c r="A252" s="238"/>
      <c r="B252" s="239"/>
      <c r="C252" s="239"/>
      <c r="D252" s="209"/>
      <c r="F252" s="253"/>
    </row>
    <row r="253" customFormat="false" ht="15" hidden="false" customHeight="false" outlineLevel="0" collapsed="false">
      <c r="A253" s="238"/>
      <c r="B253" s="239"/>
      <c r="C253" s="239"/>
      <c r="D253" s="239"/>
      <c r="E253" s="259"/>
      <c r="F253" s="253"/>
      <c r="G253" s="259"/>
    </row>
    <row r="254" customFormat="false" ht="15" hidden="false" customHeight="false" outlineLevel="0" collapsed="false">
      <c r="A254" s="238"/>
      <c r="B254" s="209"/>
      <c r="C254" s="209"/>
      <c r="D254" s="239"/>
      <c r="E254" s="239"/>
      <c r="F254" s="253"/>
      <c r="G254" s="239"/>
    </row>
    <row r="255" customFormat="false" ht="15" hidden="false" customHeight="false" outlineLevel="0" collapsed="false">
      <c r="A255" s="238"/>
      <c r="B255" s="209"/>
      <c r="C255" s="209"/>
      <c r="D255" s="239"/>
      <c r="E255" s="239"/>
      <c r="F255" s="253"/>
      <c r="G255" s="239"/>
    </row>
    <row r="256" customFormat="false" ht="15" hidden="false" customHeight="false" outlineLevel="0" collapsed="false">
      <c r="A256" s="238"/>
      <c r="B256" s="209"/>
      <c r="C256" s="209"/>
      <c r="D256" s="239"/>
      <c r="E256" s="239"/>
      <c r="F256" s="253"/>
      <c r="G256" s="239"/>
    </row>
    <row r="257" customFormat="false" ht="15" hidden="false" customHeight="false" outlineLevel="0" collapsed="false">
      <c r="A257" s="238"/>
      <c r="B257" s="209"/>
      <c r="C257" s="209"/>
      <c r="D257" s="239"/>
      <c r="E257" s="239"/>
      <c r="F257" s="253"/>
      <c r="G257" s="239"/>
    </row>
    <row r="258" customFormat="false" ht="15" hidden="false" customHeight="false" outlineLevel="0" collapsed="false">
      <c r="A258" s="238"/>
      <c r="B258" s="209"/>
      <c r="C258" s="209"/>
      <c r="D258" s="239"/>
      <c r="E258" s="239"/>
      <c r="F258" s="253"/>
      <c r="G258" s="239"/>
    </row>
    <row r="259" customFormat="false" ht="15" hidden="false" customHeight="false" outlineLevel="0" collapsed="false">
      <c r="A259" s="238"/>
      <c r="B259" s="209"/>
      <c r="C259" s="209"/>
      <c r="D259" s="209"/>
      <c r="F259" s="253"/>
    </row>
    <row r="260" customFormat="false" ht="15" hidden="false" customHeight="false" outlineLevel="0" collapsed="false">
      <c r="A260" s="238"/>
      <c r="B260" s="239"/>
      <c r="C260" s="239"/>
      <c r="D260" s="239"/>
      <c r="E260" s="239"/>
      <c r="F260" s="253"/>
      <c r="G260" s="239"/>
    </row>
    <row r="261" customFormat="false" ht="15" hidden="false" customHeight="false" outlineLevel="0" collapsed="false">
      <c r="A261" s="238"/>
      <c r="B261" s="239"/>
      <c r="C261" s="239"/>
      <c r="D261" s="239"/>
      <c r="E261" s="239"/>
      <c r="F261" s="253"/>
      <c r="G261" s="239"/>
    </row>
    <row r="262" customFormat="false" ht="15" hidden="false" customHeight="false" outlineLevel="0" collapsed="false">
      <c r="A262" s="238"/>
      <c r="B262" s="239"/>
      <c r="C262" s="239"/>
      <c r="D262" s="239"/>
      <c r="E262" s="239"/>
      <c r="F262" s="253"/>
      <c r="G262" s="239"/>
    </row>
    <row r="263" customFormat="false" ht="15" hidden="false" customHeight="false" outlineLevel="0" collapsed="false">
      <c r="A263" s="238"/>
      <c r="B263" s="239"/>
      <c r="C263" s="239"/>
      <c r="D263" s="239"/>
      <c r="E263" s="239"/>
      <c r="F263" s="253"/>
      <c r="G263" s="239"/>
    </row>
    <row r="264" customFormat="false" ht="11.25" hidden="false" customHeight="false" outlineLevel="0" collapsed="false">
      <c r="A264" s="209"/>
      <c r="B264" s="209"/>
      <c r="C264" s="209"/>
      <c r="D264" s="209"/>
      <c r="F264" s="209"/>
    </row>
    <row r="265" customFormat="false" ht="11.25" hidden="false" customHeight="false" outlineLevel="0" collapsed="false">
      <c r="A265" s="209"/>
      <c r="B265" s="209"/>
      <c r="C265" s="209"/>
      <c r="D265" s="209"/>
      <c r="F265" s="209"/>
    </row>
    <row r="266" customFormat="false" ht="15" hidden="false" customHeight="false" outlineLevel="0" collapsed="false">
      <c r="A266" s="238"/>
      <c r="B266" s="239"/>
      <c r="C266" s="239"/>
      <c r="D266" s="239"/>
      <c r="E266" s="239"/>
      <c r="F266" s="253"/>
      <c r="G266" s="239"/>
    </row>
    <row r="267" customFormat="false" ht="15" hidden="false" customHeight="false" outlineLevel="0" collapsed="false">
      <c r="A267" s="238"/>
      <c r="B267" s="239"/>
      <c r="C267" s="239"/>
      <c r="D267" s="239"/>
      <c r="E267" s="239"/>
      <c r="F267" s="253"/>
      <c r="G267" s="239"/>
    </row>
    <row r="268" customFormat="false" ht="15" hidden="false" customHeight="false" outlineLevel="0" collapsed="false">
      <c r="A268" s="238"/>
      <c r="B268" s="239"/>
      <c r="C268" s="239"/>
      <c r="D268" s="239"/>
      <c r="E268" s="239"/>
      <c r="F268" s="253"/>
      <c r="G268" s="239"/>
    </row>
    <row r="269" customFormat="false" ht="15" hidden="false" customHeight="false" outlineLevel="0" collapsed="false">
      <c r="A269" s="238"/>
      <c r="B269" s="239"/>
      <c r="C269" s="239"/>
      <c r="D269" s="239"/>
      <c r="E269" s="239"/>
      <c r="F269" s="253"/>
      <c r="G269" s="239"/>
    </row>
    <row r="270" customFormat="false" ht="15" hidden="false" customHeight="false" outlineLevel="0" collapsed="false">
      <c r="A270" s="238"/>
      <c r="B270" s="239"/>
      <c r="C270" s="239"/>
      <c r="D270" s="239"/>
      <c r="E270" s="239"/>
      <c r="F270" s="253"/>
      <c r="G270" s="239"/>
    </row>
    <row r="271" customFormat="false" ht="15" hidden="false" customHeight="false" outlineLevel="0" collapsed="false">
      <c r="A271" s="238"/>
      <c r="B271" s="239"/>
      <c r="C271" s="239"/>
      <c r="D271" s="239"/>
      <c r="E271" s="239"/>
      <c r="F271" s="253"/>
      <c r="G271" s="239"/>
    </row>
    <row r="272" customFormat="false" ht="15" hidden="false" customHeight="false" outlineLevel="0" collapsed="false">
      <c r="A272" s="238"/>
      <c r="B272" s="239"/>
      <c r="C272" s="239"/>
      <c r="D272" s="239"/>
      <c r="E272" s="239"/>
      <c r="F272" s="253"/>
      <c r="G272" s="239"/>
    </row>
    <row r="273" customFormat="false" ht="15" hidden="false" customHeight="false" outlineLevel="0" collapsed="false">
      <c r="A273" s="238"/>
      <c r="B273" s="239"/>
      <c r="C273" s="239"/>
      <c r="D273" s="239"/>
      <c r="E273" s="239"/>
      <c r="F273" s="253"/>
      <c r="G273" s="239"/>
    </row>
    <row r="274" customFormat="false" ht="15" hidden="false" customHeight="false" outlineLevel="0" collapsed="false">
      <c r="A274" s="238"/>
      <c r="B274" s="239"/>
      <c r="C274" s="239"/>
      <c r="D274" s="239"/>
      <c r="E274" s="239"/>
      <c r="F274" s="253"/>
      <c r="G274" s="239"/>
    </row>
    <row r="275" customFormat="false" ht="15" hidden="false" customHeight="false" outlineLevel="0" collapsed="false">
      <c r="A275" s="238"/>
      <c r="B275" s="239"/>
      <c r="C275" s="239"/>
      <c r="D275" s="239"/>
      <c r="E275" s="239"/>
      <c r="F275" s="253"/>
      <c r="G275" s="239"/>
    </row>
    <row r="276" customFormat="false" ht="15" hidden="false" customHeight="false" outlineLevel="0" collapsed="false">
      <c r="A276" s="238"/>
      <c r="B276" s="239"/>
      <c r="C276" s="239"/>
      <c r="D276" s="239"/>
      <c r="E276" s="239"/>
      <c r="F276" s="253"/>
      <c r="G276" s="239"/>
    </row>
    <row r="277" customFormat="false" ht="15" hidden="false" customHeight="false" outlineLevel="0" collapsed="false">
      <c r="A277" s="238"/>
      <c r="B277" s="239"/>
      <c r="C277" s="239"/>
      <c r="D277" s="239"/>
      <c r="E277" s="239"/>
      <c r="F277" s="253"/>
      <c r="G277" s="239"/>
    </row>
    <row r="278" customFormat="false" ht="15" hidden="false" customHeight="false" outlineLevel="0" collapsed="false">
      <c r="A278" s="238"/>
      <c r="B278" s="239"/>
      <c r="C278" s="239"/>
      <c r="D278" s="239"/>
      <c r="E278" s="239"/>
      <c r="F278" s="253"/>
      <c r="G278" s="239"/>
    </row>
    <row r="279" customFormat="false" ht="15" hidden="false" customHeight="false" outlineLevel="0" collapsed="false">
      <c r="A279" s="238"/>
      <c r="B279" s="239"/>
      <c r="C279" s="239"/>
      <c r="D279" s="239"/>
      <c r="E279" s="239"/>
      <c r="F279" s="253"/>
      <c r="G279" s="239"/>
    </row>
    <row r="280" customFormat="false" ht="15" hidden="false" customHeight="false" outlineLevel="0" collapsed="false">
      <c r="A280" s="238"/>
      <c r="B280" s="239"/>
      <c r="C280" s="239"/>
      <c r="D280" s="239"/>
      <c r="E280" s="239"/>
      <c r="F280" s="253"/>
      <c r="G280" s="239"/>
    </row>
    <row r="281" customFormat="false" ht="15" hidden="false" customHeight="false" outlineLevel="0" collapsed="false">
      <c r="A281" s="238"/>
      <c r="B281" s="239"/>
      <c r="C281" s="239"/>
      <c r="D281" s="239"/>
      <c r="E281" s="239"/>
      <c r="F281" s="253"/>
      <c r="G281" s="239"/>
    </row>
    <row r="282" customFormat="false" ht="15" hidden="false" customHeight="false" outlineLevel="0" collapsed="false">
      <c r="A282" s="238"/>
      <c r="B282" s="239"/>
      <c r="C282" s="239"/>
      <c r="D282" s="239"/>
      <c r="E282" s="239"/>
      <c r="F282" s="253"/>
      <c r="G282" s="239"/>
    </row>
    <row r="283" customFormat="false" ht="15" hidden="false" customHeight="false" outlineLevel="0" collapsed="false">
      <c r="A283" s="238"/>
      <c r="B283" s="239"/>
      <c r="C283" s="239"/>
      <c r="D283" s="239"/>
      <c r="E283" s="239"/>
      <c r="F283" s="253"/>
      <c r="G283" s="239"/>
    </row>
    <row r="284" customFormat="false" ht="15" hidden="false" customHeight="false" outlineLevel="0" collapsed="false">
      <c r="A284" s="238"/>
      <c r="B284" s="239"/>
      <c r="C284" s="239"/>
      <c r="D284" s="239"/>
      <c r="E284" s="239"/>
      <c r="F284" s="253"/>
      <c r="G284" s="239"/>
    </row>
    <row r="285" customFormat="false" ht="15" hidden="false" customHeight="false" outlineLevel="0" collapsed="false">
      <c r="A285" s="238"/>
      <c r="B285" s="239"/>
      <c r="C285" s="239"/>
      <c r="D285" s="239"/>
      <c r="E285" s="239"/>
      <c r="F285" s="253"/>
      <c r="G285" s="239"/>
    </row>
    <row r="286" customFormat="false" ht="15" hidden="false" customHeight="false" outlineLevel="0" collapsed="false">
      <c r="A286" s="238"/>
      <c r="B286" s="239"/>
      <c r="C286" s="239"/>
      <c r="D286" s="239"/>
      <c r="E286" s="239"/>
      <c r="F286" s="253"/>
      <c r="G286" s="239"/>
    </row>
    <row r="287" customFormat="false" ht="15" hidden="false" customHeight="false" outlineLevel="0" collapsed="false">
      <c r="A287" s="238"/>
      <c r="B287" s="239"/>
      <c r="C287" s="239"/>
      <c r="D287" s="239"/>
      <c r="E287" s="239"/>
      <c r="F287" s="253"/>
      <c r="G287" s="239"/>
    </row>
    <row r="288" customFormat="false" ht="15" hidden="false" customHeight="false" outlineLevel="0" collapsed="false">
      <c r="A288" s="238"/>
      <c r="B288" s="239"/>
      <c r="C288" s="239"/>
      <c r="D288" s="239"/>
      <c r="E288" s="239"/>
      <c r="F288" s="253"/>
      <c r="G288" s="239"/>
    </row>
    <row r="289" customFormat="false" ht="15" hidden="false" customHeight="false" outlineLevel="0" collapsed="false">
      <c r="A289" s="238"/>
      <c r="B289" s="239"/>
      <c r="C289" s="239"/>
      <c r="D289" s="239"/>
      <c r="E289" s="239"/>
      <c r="F289" s="253"/>
      <c r="G289" s="239"/>
    </row>
    <row r="290" customFormat="false" ht="15" hidden="false" customHeight="false" outlineLevel="0" collapsed="false">
      <c r="A290" s="238"/>
      <c r="B290" s="239"/>
      <c r="C290" s="239"/>
      <c r="D290" s="239"/>
      <c r="E290" s="239"/>
      <c r="F290" s="253"/>
      <c r="G290" s="239"/>
    </row>
    <row r="291" customFormat="false" ht="15" hidden="false" customHeight="false" outlineLevel="0" collapsed="false">
      <c r="A291" s="238"/>
      <c r="B291" s="239"/>
      <c r="C291" s="239"/>
      <c r="D291" s="239"/>
      <c r="E291" s="239"/>
      <c r="F291" s="253"/>
      <c r="G291" s="239"/>
    </row>
    <row r="292" customFormat="false" ht="15" hidden="false" customHeight="false" outlineLevel="0" collapsed="false">
      <c r="A292" s="238"/>
      <c r="B292" s="239"/>
      <c r="C292" s="239"/>
      <c r="D292" s="239"/>
      <c r="E292" s="239"/>
      <c r="F292" s="253"/>
      <c r="G292" s="239"/>
    </row>
    <row r="293" customFormat="false" ht="15" hidden="false" customHeight="false" outlineLevel="0" collapsed="false">
      <c r="A293" s="238"/>
      <c r="B293" s="239"/>
      <c r="C293" s="239"/>
      <c r="D293" s="239"/>
      <c r="E293" s="239"/>
      <c r="F293" s="253"/>
      <c r="G293" s="239"/>
    </row>
    <row r="294" customFormat="false" ht="15" hidden="false" customHeight="false" outlineLevel="0" collapsed="false">
      <c r="A294" s="238"/>
      <c r="B294" s="239"/>
      <c r="C294" s="239"/>
      <c r="D294" s="239"/>
      <c r="E294" s="239"/>
      <c r="F294" s="253"/>
      <c r="G294" s="239"/>
    </row>
    <row r="295" customFormat="false" ht="15" hidden="false" customHeight="false" outlineLevel="0" collapsed="false">
      <c r="A295" s="238"/>
      <c r="B295" s="239"/>
      <c r="C295" s="239"/>
      <c r="D295" s="239"/>
      <c r="E295" s="239"/>
      <c r="F295" s="253"/>
      <c r="G295" s="239"/>
    </row>
    <row r="296" customFormat="false" ht="15" hidden="false" customHeight="false" outlineLevel="0" collapsed="false">
      <c r="A296" s="238"/>
      <c r="B296" s="239"/>
      <c r="C296" s="239"/>
      <c r="D296" s="239"/>
      <c r="E296" s="239"/>
      <c r="F296" s="253"/>
      <c r="G296" s="239"/>
    </row>
    <row r="297" customFormat="false" ht="15" hidden="false" customHeight="false" outlineLevel="0" collapsed="false">
      <c r="A297" s="238"/>
      <c r="B297" s="239"/>
      <c r="C297" s="239"/>
      <c r="D297" s="239"/>
      <c r="E297" s="239"/>
      <c r="F297" s="253"/>
      <c r="G297" s="239"/>
    </row>
    <row r="298" customFormat="false" ht="15" hidden="false" customHeight="false" outlineLevel="0" collapsed="false">
      <c r="A298" s="238"/>
      <c r="B298" s="239"/>
      <c r="C298" s="239"/>
      <c r="D298" s="239"/>
      <c r="E298" s="239"/>
      <c r="F298" s="253"/>
      <c r="G298" s="239"/>
    </row>
    <row r="299" customFormat="false" ht="15" hidden="false" customHeight="false" outlineLevel="0" collapsed="false">
      <c r="A299" s="238"/>
      <c r="B299" s="239"/>
      <c r="C299" s="239"/>
      <c r="D299" s="239"/>
      <c r="E299" s="239"/>
      <c r="F299" s="253"/>
      <c r="G299" s="239"/>
    </row>
    <row r="300" customFormat="false" ht="15" hidden="false" customHeight="false" outlineLevel="0" collapsed="false">
      <c r="A300" s="238"/>
      <c r="B300" s="239"/>
      <c r="C300" s="239"/>
      <c r="D300" s="239"/>
      <c r="E300" s="239"/>
      <c r="F300" s="253"/>
      <c r="G300" s="239"/>
    </row>
    <row r="301" customFormat="false" ht="15" hidden="false" customHeight="false" outlineLevel="0" collapsed="false">
      <c r="A301" s="238"/>
      <c r="B301" s="239"/>
      <c r="C301" s="239"/>
      <c r="D301" s="239"/>
      <c r="E301" s="239"/>
      <c r="F301" s="253"/>
      <c r="G301" s="239"/>
    </row>
    <row r="302" customFormat="false" ht="15" hidden="false" customHeight="false" outlineLevel="0" collapsed="false">
      <c r="A302" s="238"/>
      <c r="B302" s="239"/>
      <c r="C302" s="239"/>
      <c r="D302" s="239"/>
      <c r="E302" s="239"/>
      <c r="F302" s="253"/>
      <c r="G302" s="239"/>
    </row>
    <row r="303" customFormat="false" ht="15" hidden="false" customHeight="false" outlineLevel="0" collapsed="false">
      <c r="A303" s="238"/>
      <c r="B303" s="239"/>
      <c r="C303" s="239"/>
      <c r="D303" s="239"/>
      <c r="E303" s="239"/>
      <c r="F303" s="253"/>
      <c r="G303" s="239"/>
    </row>
    <row r="304" customFormat="false" ht="15" hidden="false" customHeight="false" outlineLevel="0" collapsed="false">
      <c r="A304" s="238"/>
      <c r="B304" s="239"/>
      <c r="C304" s="239"/>
      <c r="D304" s="239"/>
      <c r="E304" s="239"/>
      <c r="F304" s="253"/>
      <c r="G304" s="239"/>
    </row>
    <row r="305" customFormat="false" ht="15" hidden="false" customHeight="false" outlineLevel="0" collapsed="false">
      <c r="A305" s="238"/>
      <c r="B305" s="239"/>
      <c r="C305" s="239"/>
      <c r="D305" s="239"/>
      <c r="E305" s="239"/>
      <c r="F305" s="253"/>
      <c r="G305" s="239"/>
    </row>
    <row r="306" customFormat="false" ht="15" hidden="false" customHeight="false" outlineLevel="0" collapsed="false">
      <c r="A306" s="238"/>
      <c r="B306" s="239"/>
      <c r="C306" s="239"/>
      <c r="D306" s="239"/>
      <c r="E306" s="239"/>
      <c r="F306" s="253"/>
      <c r="G306" s="239"/>
    </row>
    <row r="307" customFormat="false" ht="15" hidden="false" customHeight="false" outlineLevel="0" collapsed="false">
      <c r="A307" s="238"/>
      <c r="B307" s="239"/>
      <c r="C307" s="239"/>
      <c r="D307" s="239"/>
      <c r="E307" s="239"/>
      <c r="F307" s="253"/>
      <c r="G307" s="239"/>
    </row>
    <row r="308" customFormat="false" ht="15" hidden="false" customHeight="false" outlineLevel="0" collapsed="false">
      <c r="A308" s="238"/>
      <c r="B308" s="239"/>
      <c r="C308" s="239"/>
      <c r="D308" s="239"/>
      <c r="E308" s="239"/>
      <c r="F308" s="253"/>
      <c r="G308" s="239"/>
    </row>
    <row r="309" customFormat="false" ht="15" hidden="false" customHeight="false" outlineLevel="0" collapsed="false">
      <c r="A309" s="238"/>
      <c r="B309" s="239"/>
      <c r="C309" s="239"/>
      <c r="D309" s="239"/>
      <c r="E309" s="239"/>
      <c r="F309" s="253"/>
      <c r="G309" s="239"/>
    </row>
    <row r="310" customFormat="false" ht="15" hidden="false" customHeight="false" outlineLevel="0" collapsed="false">
      <c r="A310" s="238"/>
      <c r="B310" s="239"/>
      <c r="C310" s="239"/>
      <c r="D310" s="239"/>
      <c r="E310" s="239"/>
      <c r="F310" s="253"/>
      <c r="G310" s="239"/>
    </row>
    <row r="311" customFormat="false" ht="15" hidden="false" customHeight="false" outlineLevel="0" collapsed="false">
      <c r="A311" s="238"/>
      <c r="B311" s="239"/>
      <c r="C311" s="239"/>
      <c r="D311" s="239"/>
      <c r="E311" s="239"/>
      <c r="F311" s="253"/>
      <c r="G311" s="239"/>
    </row>
    <row r="312" customFormat="false" ht="15" hidden="false" customHeight="false" outlineLevel="0" collapsed="false">
      <c r="A312" s="238"/>
      <c r="B312" s="239"/>
      <c r="C312" s="239"/>
      <c r="D312" s="239"/>
      <c r="E312" s="239"/>
      <c r="F312" s="253"/>
      <c r="G312" s="239"/>
    </row>
    <row r="313" customFormat="false" ht="15" hidden="false" customHeight="false" outlineLevel="0" collapsed="false">
      <c r="A313" s="238"/>
      <c r="B313" s="239"/>
      <c r="C313" s="239"/>
      <c r="D313" s="239"/>
      <c r="E313" s="239"/>
      <c r="F313" s="253"/>
      <c r="G313" s="239"/>
    </row>
    <row r="314" customFormat="false" ht="15" hidden="false" customHeight="false" outlineLevel="0" collapsed="false">
      <c r="A314" s="238"/>
      <c r="B314" s="239"/>
      <c r="C314" s="239"/>
      <c r="D314" s="239"/>
      <c r="E314" s="239"/>
      <c r="F314" s="253"/>
      <c r="G314" s="239"/>
    </row>
    <row r="315" customFormat="false" ht="15" hidden="false" customHeight="false" outlineLevel="0" collapsed="false">
      <c r="A315" s="238"/>
      <c r="B315" s="239"/>
      <c r="C315" s="239"/>
      <c r="D315" s="239"/>
      <c r="E315" s="239"/>
      <c r="F315" s="253"/>
      <c r="G315" s="239"/>
    </row>
    <row r="316" customFormat="false" ht="15" hidden="false" customHeight="false" outlineLevel="0" collapsed="false">
      <c r="A316" s="238"/>
      <c r="B316" s="239"/>
      <c r="C316" s="239"/>
      <c r="D316" s="239"/>
      <c r="E316" s="239"/>
      <c r="F316" s="253"/>
      <c r="G316" s="239"/>
    </row>
    <row r="317" customFormat="false" ht="15" hidden="false" customHeight="false" outlineLevel="0" collapsed="false">
      <c r="A317" s="238"/>
      <c r="B317" s="239"/>
      <c r="C317" s="239"/>
      <c r="D317" s="239"/>
      <c r="E317" s="239"/>
      <c r="F317" s="253"/>
      <c r="G317" s="239"/>
    </row>
    <row r="318" customFormat="false" ht="15" hidden="false" customHeight="false" outlineLevel="0" collapsed="false">
      <c r="A318" s="238"/>
      <c r="B318" s="239"/>
      <c r="C318" s="239"/>
      <c r="D318" s="239"/>
      <c r="E318" s="239"/>
      <c r="F318" s="253"/>
      <c r="G318" s="239"/>
    </row>
    <row r="319" customFormat="false" ht="15" hidden="false" customHeight="false" outlineLevel="0" collapsed="false">
      <c r="A319" s="238"/>
      <c r="B319" s="239"/>
      <c r="C319" s="239"/>
      <c r="D319" s="239"/>
      <c r="E319" s="239"/>
      <c r="F319" s="253"/>
      <c r="G319" s="239"/>
    </row>
    <row r="320" customFormat="false" ht="15" hidden="false" customHeight="false" outlineLevel="0" collapsed="false">
      <c r="A320" s="238"/>
      <c r="B320" s="239"/>
      <c r="C320" s="239"/>
      <c r="D320" s="239"/>
      <c r="E320" s="239"/>
      <c r="F320" s="253"/>
      <c r="G320" s="239"/>
    </row>
    <row r="321" customFormat="false" ht="15" hidden="false" customHeight="false" outlineLevel="0" collapsed="false">
      <c r="A321" s="238"/>
      <c r="B321" s="239"/>
      <c r="C321" s="239"/>
      <c r="D321" s="239"/>
      <c r="E321" s="239"/>
      <c r="F321" s="253"/>
      <c r="G321" s="239"/>
    </row>
    <row r="322" customFormat="false" ht="15" hidden="false" customHeight="false" outlineLevel="0" collapsed="false">
      <c r="A322" s="238"/>
      <c r="B322" s="239"/>
      <c r="C322" s="239"/>
      <c r="D322" s="239"/>
      <c r="E322" s="239"/>
      <c r="F322" s="253"/>
      <c r="G322" s="239"/>
    </row>
    <row r="323" customFormat="false" ht="15" hidden="false" customHeight="false" outlineLevel="0" collapsed="false">
      <c r="A323" s="238"/>
      <c r="B323" s="239"/>
      <c r="C323" s="239"/>
      <c r="D323" s="239"/>
      <c r="E323" s="239"/>
      <c r="F323" s="253"/>
      <c r="G323" s="239"/>
    </row>
    <row r="324" customFormat="false" ht="15" hidden="false" customHeight="false" outlineLevel="0" collapsed="false">
      <c r="A324" s="238"/>
      <c r="B324" s="239"/>
      <c r="C324" s="239"/>
      <c r="D324" s="239"/>
      <c r="E324" s="239"/>
      <c r="F324" s="253"/>
      <c r="G324" s="239"/>
    </row>
    <row r="325" customFormat="false" ht="15" hidden="false" customHeight="false" outlineLevel="0" collapsed="false">
      <c r="A325" s="238"/>
      <c r="B325" s="239"/>
      <c r="C325" s="239"/>
      <c r="D325" s="239"/>
      <c r="E325" s="239"/>
      <c r="F325" s="253"/>
      <c r="G325" s="239"/>
    </row>
    <row r="326" customFormat="false" ht="15" hidden="false" customHeight="false" outlineLevel="0" collapsed="false">
      <c r="A326" s="238"/>
      <c r="B326" s="239"/>
      <c r="C326" s="239"/>
      <c r="D326" s="239"/>
      <c r="E326" s="239"/>
      <c r="F326" s="253"/>
      <c r="G326" s="239"/>
    </row>
    <row r="327" customFormat="false" ht="15" hidden="false" customHeight="false" outlineLevel="0" collapsed="false">
      <c r="A327" s="238"/>
      <c r="B327" s="239"/>
      <c r="C327" s="239"/>
      <c r="D327" s="239"/>
      <c r="E327" s="239"/>
      <c r="F327" s="253"/>
      <c r="G327" s="239"/>
    </row>
    <row r="328" customFormat="false" ht="15" hidden="false" customHeight="false" outlineLevel="0" collapsed="false">
      <c r="A328" s="238"/>
      <c r="B328" s="239"/>
      <c r="C328" s="239"/>
      <c r="D328" s="239"/>
      <c r="E328" s="239"/>
      <c r="F328" s="253"/>
      <c r="G328" s="239"/>
    </row>
    <row r="329" customFormat="false" ht="15" hidden="false" customHeight="false" outlineLevel="0" collapsed="false">
      <c r="A329" s="238"/>
      <c r="B329" s="239"/>
      <c r="C329" s="239"/>
      <c r="D329" s="239"/>
      <c r="E329" s="239"/>
      <c r="F329" s="253"/>
      <c r="G329" s="239"/>
    </row>
    <row r="330" customFormat="false" ht="15" hidden="false" customHeight="false" outlineLevel="0" collapsed="false">
      <c r="A330" s="238"/>
      <c r="B330" s="239"/>
      <c r="C330" s="239"/>
      <c r="D330" s="239"/>
      <c r="E330" s="239"/>
      <c r="F330" s="253"/>
      <c r="G330" s="239"/>
    </row>
    <row r="331" customFormat="false" ht="15" hidden="false" customHeight="false" outlineLevel="0" collapsed="false">
      <c r="A331" s="238"/>
      <c r="B331" s="239"/>
      <c r="C331" s="239"/>
      <c r="D331" s="239"/>
      <c r="E331" s="239"/>
      <c r="F331" s="253"/>
      <c r="G331" s="239"/>
    </row>
    <row r="332" customFormat="false" ht="15" hidden="false" customHeight="false" outlineLevel="0" collapsed="false">
      <c r="A332" s="238"/>
      <c r="B332" s="239"/>
      <c r="C332" s="239"/>
      <c r="D332" s="239"/>
      <c r="E332" s="239"/>
      <c r="F332" s="253"/>
      <c r="G332" s="239"/>
    </row>
    <row r="333" customFormat="false" ht="15" hidden="false" customHeight="false" outlineLevel="0" collapsed="false">
      <c r="A333" s="238"/>
      <c r="B333" s="239"/>
      <c r="C333" s="239"/>
      <c r="D333" s="239"/>
      <c r="E333" s="239"/>
      <c r="F333" s="253"/>
      <c r="G333" s="239"/>
    </row>
    <row r="334" customFormat="false" ht="15" hidden="false" customHeight="false" outlineLevel="0" collapsed="false">
      <c r="A334" s="238"/>
      <c r="B334" s="239"/>
      <c r="C334" s="239"/>
      <c r="D334" s="239"/>
      <c r="E334" s="239"/>
      <c r="F334" s="253"/>
      <c r="G334" s="239"/>
    </row>
    <row r="335" customFormat="false" ht="15" hidden="false" customHeight="false" outlineLevel="0" collapsed="false">
      <c r="A335" s="238"/>
      <c r="B335" s="239"/>
      <c r="C335" s="239"/>
      <c r="D335" s="239"/>
      <c r="E335" s="239"/>
      <c r="F335" s="253"/>
      <c r="G335" s="239"/>
    </row>
    <row r="336" customFormat="false" ht="15" hidden="false" customHeight="false" outlineLevel="0" collapsed="false">
      <c r="A336" s="238"/>
      <c r="B336" s="239"/>
      <c r="C336" s="239"/>
      <c r="D336" s="239"/>
      <c r="E336" s="239"/>
      <c r="F336" s="253"/>
      <c r="G336" s="239"/>
    </row>
    <row r="337" customFormat="false" ht="15" hidden="false" customHeight="false" outlineLevel="0" collapsed="false">
      <c r="A337" s="238"/>
      <c r="B337" s="239"/>
      <c r="C337" s="239"/>
      <c r="D337" s="239"/>
      <c r="E337" s="239"/>
      <c r="F337" s="253"/>
      <c r="G337" s="239"/>
    </row>
    <row r="338" customFormat="false" ht="15" hidden="false" customHeight="false" outlineLevel="0" collapsed="false">
      <c r="A338" s="238"/>
      <c r="B338" s="239"/>
      <c r="C338" s="239"/>
      <c r="D338" s="239"/>
      <c r="E338" s="239"/>
      <c r="F338" s="253"/>
      <c r="G338" s="239"/>
    </row>
    <row r="339" customFormat="false" ht="15" hidden="false" customHeight="false" outlineLevel="0" collapsed="false">
      <c r="A339" s="238"/>
      <c r="B339" s="239"/>
      <c r="C339" s="239"/>
      <c r="D339" s="239"/>
      <c r="E339" s="239"/>
      <c r="F339" s="253"/>
      <c r="G339" s="239"/>
    </row>
    <row r="340" customFormat="false" ht="15" hidden="false" customHeight="false" outlineLevel="0" collapsed="false">
      <c r="A340" s="238"/>
      <c r="B340" s="239"/>
      <c r="C340" s="239"/>
      <c r="D340" s="239"/>
      <c r="E340" s="239"/>
      <c r="F340" s="253"/>
      <c r="G340" s="239"/>
    </row>
    <row r="341" customFormat="false" ht="15" hidden="false" customHeight="false" outlineLevel="0" collapsed="false">
      <c r="A341" s="238"/>
      <c r="B341" s="239"/>
      <c r="C341" s="239"/>
      <c r="D341" s="239"/>
      <c r="E341" s="239"/>
      <c r="F341" s="253"/>
      <c r="G341" s="239"/>
    </row>
    <row r="342" customFormat="false" ht="15" hidden="false" customHeight="false" outlineLevel="0" collapsed="false">
      <c r="A342" s="238"/>
      <c r="B342" s="239"/>
      <c r="C342" s="239"/>
      <c r="D342" s="239"/>
      <c r="E342" s="239"/>
      <c r="F342" s="253"/>
      <c r="G342" s="239"/>
    </row>
    <row r="343" customFormat="false" ht="15" hidden="false" customHeight="false" outlineLevel="0" collapsed="false">
      <c r="A343" s="238"/>
      <c r="B343" s="239"/>
      <c r="C343" s="239"/>
      <c r="D343" s="239"/>
      <c r="E343" s="239"/>
      <c r="F343" s="253"/>
      <c r="G343" s="239"/>
    </row>
    <row r="344" customFormat="false" ht="15" hidden="false" customHeight="false" outlineLevel="0" collapsed="false">
      <c r="A344" s="238"/>
      <c r="B344" s="239"/>
      <c r="C344" s="239"/>
      <c r="D344" s="239"/>
      <c r="E344" s="239"/>
      <c r="F344" s="253"/>
      <c r="G344" s="239"/>
    </row>
    <row r="345" customFormat="false" ht="15" hidden="false" customHeight="false" outlineLevel="0" collapsed="false">
      <c r="A345" s="238"/>
      <c r="B345" s="239"/>
      <c r="C345" s="239"/>
      <c r="D345" s="239"/>
      <c r="E345" s="239"/>
      <c r="F345" s="253"/>
      <c r="G345" s="239"/>
    </row>
    <row r="346" customFormat="false" ht="15" hidden="false" customHeight="false" outlineLevel="0" collapsed="false">
      <c r="A346" s="238"/>
      <c r="B346" s="239"/>
      <c r="C346" s="239"/>
      <c r="D346" s="239"/>
      <c r="E346" s="239"/>
      <c r="F346" s="253"/>
      <c r="G346" s="239"/>
    </row>
    <row r="347" customFormat="false" ht="15" hidden="false" customHeight="false" outlineLevel="0" collapsed="false">
      <c r="A347" s="238"/>
      <c r="B347" s="239"/>
      <c r="C347" s="239"/>
      <c r="D347" s="239"/>
      <c r="E347" s="239"/>
      <c r="F347" s="253"/>
      <c r="G347" s="239"/>
    </row>
    <row r="348" customFormat="false" ht="15" hidden="false" customHeight="false" outlineLevel="0" collapsed="false">
      <c r="A348" s="238"/>
      <c r="B348" s="239"/>
      <c r="C348" s="239"/>
      <c r="D348" s="239"/>
      <c r="E348" s="239"/>
      <c r="F348" s="253"/>
      <c r="G348" s="239"/>
    </row>
    <row r="349" customFormat="false" ht="15" hidden="false" customHeight="false" outlineLevel="0" collapsed="false">
      <c r="A349" s="238"/>
      <c r="B349" s="239"/>
      <c r="C349" s="239"/>
      <c r="D349" s="239"/>
      <c r="E349" s="239"/>
      <c r="F349" s="253"/>
      <c r="G349" s="239"/>
    </row>
    <row r="350" customFormat="false" ht="15" hidden="false" customHeight="false" outlineLevel="0" collapsed="false">
      <c r="A350" s="238"/>
      <c r="B350" s="239"/>
      <c r="C350" s="239"/>
      <c r="D350" s="239"/>
      <c r="E350" s="239"/>
      <c r="F350" s="253"/>
      <c r="G350" s="239"/>
    </row>
    <row r="351" customFormat="false" ht="15" hidden="false" customHeight="false" outlineLevel="0" collapsed="false">
      <c r="A351" s="238"/>
      <c r="B351" s="239"/>
      <c r="C351" s="239"/>
      <c r="D351" s="239"/>
      <c r="E351" s="239"/>
      <c r="F351" s="253"/>
      <c r="G351" s="239"/>
    </row>
    <row r="352" customFormat="false" ht="15" hidden="false" customHeight="false" outlineLevel="0" collapsed="false">
      <c r="A352" s="238"/>
      <c r="B352" s="239"/>
      <c r="C352" s="239"/>
      <c r="D352" s="239"/>
      <c r="E352" s="239"/>
      <c r="F352" s="253"/>
      <c r="G352" s="239"/>
    </row>
    <row r="353" customFormat="false" ht="15" hidden="false" customHeight="false" outlineLevel="0" collapsed="false">
      <c r="A353" s="238"/>
      <c r="B353" s="239"/>
      <c r="C353" s="239"/>
      <c r="D353" s="239"/>
      <c r="E353" s="239"/>
      <c r="F353" s="253"/>
      <c r="G353" s="239"/>
    </row>
    <row r="354" customFormat="false" ht="15" hidden="false" customHeight="false" outlineLevel="0" collapsed="false">
      <c r="A354" s="238"/>
      <c r="B354" s="239"/>
      <c r="C354" s="239"/>
      <c r="D354" s="239"/>
      <c r="E354" s="239"/>
      <c r="F354" s="253"/>
      <c r="G354" s="239"/>
    </row>
    <row r="355" customFormat="false" ht="15" hidden="false" customHeight="false" outlineLevel="0" collapsed="false">
      <c r="A355" s="238"/>
      <c r="B355" s="239"/>
      <c r="C355" s="239"/>
      <c r="D355" s="239"/>
      <c r="E355" s="239"/>
      <c r="F355" s="253"/>
      <c r="G355" s="239"/>
    </row>
    <row r="356" customFormat="false" ht="15" hidden="false" customHeight="false" outlineLevel="0" collapsed="false">
      <c r="A356" s="238"/>
      <c r="B356" s="239"/>
      <c r="C356" s="239"/>
      <c r="D356" s="239"/>
      <c r="E356" s="239"/>
      <c r="F356" s="253"/>
      <c r="G356" s="239"/>
    </row>
    <row r="357" customFormat="false" ht="15" hidden="false" customHeight="false" outlineLevel="0" collapsed="false">
      <c r="A357" s="238"/>
      <c r="B357" s="239"/>
      <c r="C357" s="239"/>
      <c r="D357" s="239"/>
      <c r="E357" s="239"/>
      <c r="F357" s="253"/>
      <c r="G357" s="239"/>
    </row>
    <row r="358" customFormat="false" ht="15" hidden="false" customHeight="false" outlineLevel="0" collapsed="false">
      <c r="A358" s="238"/>
      <c r="B358" s="239"/>
      <c r="C358" s="239"/>
      <c r="D358" s="239"/>
      <c r="E358" s="239"/>
      <c r="F358" s="253"/>
      <c r="G358" s="239"/>
    </row>
    <row r="359" customFormat="false" ht="15" hidden="false" customHeight="false" outlineLevel="0" collapsed="false">
      <c r="A359" s="238"/>
      <c r="B359" s="239"/>
      <c r="C359" s="239"/>
      <c r="D359" s="239"/>
      <c r="E359" s="239"/>
      <c r="F359" s="253"/>
      <c r="G359" s="239"/>
    </row>
    <row r="360" customFormat="false" ht="15" hidden="false" customHeight="false" outlineLevel="0" collapsed="false">
      <c r="A360" s="238"/>
      <c r="B360" s="239"/>
      <c r="C360" s="239"/>
      <c r="D360" s="239"/>
      <c r="E360" s="239"/>
      <c r="F360" s="253"/>
      <c r="G360" s="239"/>
    </row>
    <row r="361" customFormat="false" ht="15" hidden="false" customHeight="false" outlineLevel="0" collapsed="false">
      <c r="A361" s="238"/>
      <c r="B361" s="239"/>
      <c r="C361" s="239"/>
      <c r="D361" s="239"/>
      <c r="E361" s="239"/>
      <c r="F361" s="253"/>
      <c r="G361" s="239"/>
    </row>
    <row r="362" customFormat="false" ht="15" hidden="false" customHeight="false" outlineLevel="0" collapsed="false">
      <c r="A362" s="238"/>
      <c r="B362" s="239"/>
      <c r="C362" s="239"/>
      <c r="D362" s="239"/>
      <c r="E362" s="239"/>
      <c r="F362" s="253"/>
      <c r="G362" s="239"/>
    </row>
    <row r="363" customFormat="false" ht="15" hidden="false" customHeight="false" outlineLevel="0" collapsed="false">
      <c r="A363" s="238"/>
      <c r="B363" s="239"/>
      <c r="C363" s="239"/>
      <c r="D363" s="239"/>
      <c r="E363" s="239"/>
      <c r="F363" s="253"/>
      <c r="G363" s="239"/>
    </row>
    <row r="364" customFormat="false" ht="15" hidden="false" customHeight="false" outlineLevel="0" collapsed="false">
      <c r="A364" s="238"/>
      <c r="B364" s="239"/>
      <c r="C364" s="239"/>
      <c r="D364" s="239"/>
      <c r="E364" s="239"/>
      <c r="F364" s="253"/>
      <c r="G364" s="239"/>
    </row>
    <row r="365" customFormat="false" ht="15" hidden="false" customHeight="false" outlineLevel="0" collapsed="false">
      <c r="A365" s="238"/>
      <c r="B365" s="239"/>
      <c r="C365" s="239"/>
      <c r="D365" s="239"/>
      <c r="E365" s="239"/>
      <c r="F365" s="253"/>
      <c r="G365" s="239"/>
    </row>
    <row r="366" customFormat="false" ht="15" hidden="false" customHeight="false" outlineLevel="0" collapsed="false">
      <c r="A366" s="238"/>
      <c r="B366" s="239"/>
      <c r="C366" s="239"/>
      <c r="D366" s="239"/>
      <c r="E366" s="239"/>
      <c r="F366" s="253"/>
      <c r="G366" s="239"/>
    </row>
    <row r="367" customFormat="false" ht="15" hidden="false" customHeight="false" outlineLevel="0" collapsed="false">
      <c r="A367" s="238"/>
      <c r="B367" s="239"/>
      <c r="C367" s="239"/>
      <c r="D367" s="239"/>
      <c r="E367" s="239"/>
      <c r="F367" s="253"/>
      <c r="G367" s="239"/>
    </row>
    <row r="368" customFormat="false" ht="15" hidden="false" customHeight="false" outlineLevel="0" collapsed="false">
      <c r="A368" s="238"/>
      <c r="B368" s="239"/>
      <c r="C368" s="239"/>
      <c r="D368" s="239"/>
      <c r="E368" s="239"/>
      <c r="F368" s="253"/>
      <c r="G368" s="239"/>
    </row>
    <row r="369" customFormat="false" ht="15" hidden="false" customHeight="false" outlineLevel="0" collapsed="false">
      <c r="A369" s="238"/>
      <c r="B369" s="239"/>
      <c r="C369" s="239"/>
      <c r="D369" s="239"/>
      <c r="E369" s="239"/>
      <c r="F369" s="253"/>
      <c r="G369" s="239"/>
    </row>
    <row r="370" customFormat="false" ht="15" hidden="false" customHeight="false" outlineLevel="0" collapsed="false">
      <c r="A370" s="238"/>
      <c r="B370" s="239"/>
      <c r="C370" s="239"/>
      <c r="D370" s="239"/>
      <c r="E370" s="239"/>
      <c r="F370" s="253"/>
      <c r="G370" s="239"/>
    </row>
    <row r="371" customFormat="false" ht="15" hidden="false" customHeight="false" outlineLevel="0" collapsed="false">
      <c r="A371" s="238"/>
      <c r="B371" s="239"/>
      <c r="C371" s="239"/>
      <c r="D371" s="239"/>
      <c r="E371" s="239"/>
      <c r="F371" s="253"/>
      <c r="G371" s="239"/>
    </row>
    <row r="372" customFormat="false" ht="15" hidden="false" customHeight="false" outlineLevel="0" collapsed="false">
      <c r="A372" s="238"/>
      <c r="B372" s="239"/>
      <c r="C372" s="239"/>
      <c r="D372" s="239"/>
      <c r="E372" s="239"/>
      <c r="F372" s="253"/>
      <c r="G372" s="239"/>
    </row>
    <row r="373" customFormat="false" ht="15" hidden="false" customHeight="false" outlineLevel="0" collapsed="false">
      <c r="A373" s="238"/>
      <c r="B373" s="239"/>
      <c r="C373" s="239"/>
      <c r="D373" s="239"/>
      <c r="E373" s="239"/>
      <c r="F373" s="253"/>
      <c r="G373" s="239"/>
    </row>
    <row r="374" customFormat="false" ht="15" hidden="false" customHeight="false" outlineLevel="0" collapsed="false">
      <c r="A374" s="238"/>
      <c r="B374" s="239"/>
      <c r="C374" s="239"/>
      <c r="D374" s="239"/>
      <c r="E374" s="239"/>
      <c r="F374" s="253"/>
      <c r="G374" s="239"/>
    </row>
    <row r="375" customFormat="false" ht="15" hidden="false" customHeight="false" outlineLevel="0" collapsed="false">
      <c r="A375" s="238"/>
      <c r="B375" s="239"/>
      <c r="C375" s="239"/>
      <c r="D375" s="239"/>
      <c r="E375" s="239"/>
      <c r="F375" s="253"/>
      <c r="G375" s="239"/>
    </row>
    <row r="376" customFormat="false" ht="15" hidden="false" customHeight="false" outlineLevel="0" collapsed="false">
      <c r="A376" s="238"/>
      <c r="B376" s="239"/>
      <c r="C376" s="239"/>
      <c r="D376" s="239"/>
      <c r="E376" s="239"/>
      <c r="F376" s="253"/>
      <c r="G376" s="239"/>
    </row>
    <row r="377" customFormat="false" ht="15" hidden="false" customHeight="false" outlineLevel="0" collapsed="false">
      <c r="A377" s="238"/>
      <c r="B377" s="239"/>
      <c r="C377" s="239"/>
      <c r="D377" s="239"/>
      <c r="E377" s="239"/>
      <c r="F377" s="253"/>
      <c r="G377" s="239"/>
    </row>
    <row r="378" customFormat="false" ht="15" hidden="false" customHeight="false" outlineLevel="0" collapsed="false">
      <c r="A378" s="238"/>
      <c r="B378" s="239"/>
      <c r="C378" s="239"/>
      <c r="D378" s="239"/>
      <c r="E378" s="239"/>
      <c r="F378" s="253"/>
      <c r="G378" s="239"/>
    </row>
    <row r="379" customFormat="false" ht="15" hidden="false" customHeight="false" outlineLevel="0" collapsed="false">
      <c r="A379" s="238"/>
      <c r="B379" s="239"/>
      <c r="C379" s="239"/>
      <c r="D379" s="239"/>
      <c r="E379" s="239"/>
      <c r="F379" s="253"/>
      <c r="G379" s="239"/>
    </row>
    <row r="380" customFormat="false" ht="15" hidden="false" customHeight="false" outlineLevel="0" collapsed="false">
      <c r="A380" s="238"/>
      <c r="B380" s="239"/>
      <c r="C380" s="239"/>
      <c r="D380" s="239"/>
      <c r="E380" s="239"/>
      <c r="F380" s="253"/>
      <c r="G380" s="239"/>
    </row>
    <row r="381" customFormat="false" ht="15" hidden="false" customHeight="false" outlineLevel="0" collapsed="false">
      <c r="A381" s="238"/>
      <c r="B381" s="239"/>
      <c r="C381" s="239"/>
      <c r="D381" s="239"/>
      <c r="E381" s="239"/>
      <c r="F381" s="253"/>
      <c r="G381" s="239"/>
    </row>
    <row r="382" customFormat="false" ht="15" hidden="false" customHeight="false" outlineLevel="0" collapsed="false">
      <c r="A382" s="238"/>
      <c r="B382" s="239"/>
      <c r="C382" s="239"/>
      <c r="D382" s="239"/>
      <c r="E382" s="239"/>
      <c r="F382" s="253"/>
      <c r="G382" s="239"/>
    </row>
    <row r="383" customFormat="false" ht="15" hidden="false" customHeight="false" outlineLevel="0" collapsed="false">
      <c r="A383" s="238"/>
      <c r="B383" s="239"/>
      <c r="C383" s="239"/>
      <c r="D383" s="239"/>
      <c r="E383" s="239"/>
      <c r="F383" s="253"/>
      <c r="G383" s="239"/>
    </row>
    <row r="384" customFormat="false" ht="15" hidden="false" customHeight="false" outlineLevel="0" collapsed="false">
      <c r="A384" s="238"/>
      <c r="B384" s="239"/>
      <c r="C384" s="239"/>
      <c r="D384" s="239"/>
      <c r="E384" s="239"/>
      <c r="F384" s="253"/>
      <c r="G384" s="239"/>
    </row>
    <row r="385" customFormat="false" ht="15" hidden="false" customHeight="false" outlineLevel="0" collapsed="false">
      <c r="A385" s="238"/>
      <c r="B385" s="239"/>
      <c r="C385" s="239"/>
      <c r="D385" s="239"/>
      <c r="E385" s="239"/>
      <c r="F385" s="253"/>
      <c r="G385" s="239"/>
    </row>
    <row r="386" customFormat="false" ht="15" hidden="false" customHeight="false" outlineLevel="0" collapsed="false">
      <c r="A386" s="238"/>
      <c r="B386" s="239"/>
      <c r="C386" s="239"/>
      <c r="D386" s="239"/>
      <c r="E386" s="239"/>
      <c r="F386" s="253"/>
      <c r="G386" s="239"/>
    </row>
    <row r="387" customFormat="false" ht="15" hidden="false" customHeight="false" outlineLevel="0" collapsed="false">
      <c r="A387" s="238"/>
      <c r="B387" s="239"/>
      <c r="C387" s="239"/>
      <c r="D387" s="239"/>
      <c r="E387" s="239"/>
      <c r="F387" s="253"/>
      <c r="G387" s="239"/>
    </row>
    <row r="388" customFormat="false" ht="15" hidden="false" customHeight="false" outlineLevel="0" collapsed="false">
      <c r="A388" s="238"/>
      <c r="B388" s="239"/>
      <c r="C388" s="239"/>
      <c r="D388" s="239"/>
      <c r="E388" s="239"/>
      <c r="F388" s="253"/>
      <c r="G388" s="239"/>
    </row>
    <row r="389" customFormat="false" ht="15" hidden="false" customHeight="false" outlineLevel="0" collapsed="false">
      <c r="A389" s="238"/>
      <c r="B389" s="239"/>
      <c r="C389" s="239"/>
      <c r="D389" s="239"/>
      <c r="E389" s="239"/>
      <c r="F389" s="253"/>
      <c r="G389" s="239"/>
    </row>
    <row r="390" customFormat="false" ht="15" hidden="false" customHeight="false" outlineLevel="0" collapsed="false">
      <c r="A390" s="238"/>
      <c r="B390" s="239"/>
      <c r="C390" s="239"/>
      <c r="D390" s="239"/>
      <c r="E390" s="239"/>
      <c r="F390" s="253"/>
      <c r="G390" s="239"/>
    </row>
    <row r="391" customFormat="false" ht="15" hidden="false" customHeight="false" outlineLevel="0" collapsed="false">
      <c r="A391" s="238"/>
      <c r="B391" s="239"/>
      <c r="C391" s="239"/>
      <c r="D391" s="239"/>
      <c r="E391" s="239"/>
      <c r="F391" s="253"/>
      <c r="G391" s="239"/>
    </row>
    <row r="392" customFormat="false" ht="15" hidden="false" customHeight="false" outlineLevel="0" collapsed="false">
      <c r="A392" s="238"/>
      <c r="B392" s="239"/>
      <c r="C392" s="239"/>
      <c r="D392" s="239"/>
      <c r="E392" s="239"/>
      <c r="F392" s="253"/>
      <c r="G392" s="239"/>
    </row>
    <row r="393" customFormat="false" ht="15" hidden="false" customHeight="false" outlineLevel="0" collapsed="false">
      <c r="A393" s="238"/>
      <c r="B393" s="239"/>
      <c r="C393" s="239"/>
      <c r="D393" s="239"/>
      <c r="E393" s="239"/>
      <c r="F393" s="253"/>
      <c r="G393" s="239"/>
    </row>
    <row r="394" customFormat="false" ht="15" hidden="false" customHeight="false" outlineLevel="0" collapsed="false">
      <c r="A394" s="238"/>
      <c r="B394" s="239"/>
      <c r="C394" s="239"/>
      <c r="D394" s="239"/>
      <c r="E394" s="239"/>
      <c r="F394" s="253"/>
      <c r="G394" s="239"/>
    </row>
    <row r="395" customFormat="false" ht="15" hidden="false" customHeight="false" outlineLevel="0" collapsed="false">
      <c r="A395" s="238"/>
      <c r="B395" s="239"/>
      <c r="C395" s="239"/>
      <c r="D395" s="239"/>
      <c r="E395" s="239"/>
      <c r="F395" s="253"/>
      <c r="G395" s="239"/>
    </row>
    <row r="396" customFormat="false" ht="15" hidden="false" customHeight="false" outlineLevel="0" collapsed="false">
      <c r="A396" s="238"/>
      <c r="B396" s="239"/>
      <c r="C396" s="239"/>
      <c r="D396" s="239"/>
      <c r="E396" s="239"/>
      <c r="F396" s="253"/>
      <c r="G396" s="239"/>
    </row>
    <row r="397" customFormat="false" ht="15" hidden="false" customHeight="false" outlineLevel="0" collapsed="false">
      <c r="A397" s="238"/>
      <c r="B397" s="239"/>
      <c r="C397" s="239"/>
      <c r="D397" s="239"/>
      <c r="E397" s="239"/>
      <c r="F397" s="253"/>
      <c r="G397" s="239"/>
    </row>
    <row r="398" customFormat="false" ht="15" hidden="false" customHeight="false" outlineLevel="0" collapsed="false">
      <c r="A398" s="238"/>
      <c r="B398" s="239"/>
      <c r="C398" s="239"/>
      <c r="D398" s="239"/>
      <c r="E398" s="239"/>
      <c r="F398" s="253"/>
      <c r="G398" s="239"/>
    </row>
    <row r="399" customFormat="false" ht="15" hidden="false" customHeight="false" outlineLevel="0" collapsed="false">
      <c r="A399" s="238"/>
      <c r="B399" s="239"/>
      <c r="C399" s="239"/>
      <c r="D399" s="239"/>
      <c r="E399" s="239"/>
      <c r="F399" s="253"/>
      <c r="G399" s="239"/>
    </row>
    <row r="400" customFormat="false" ht="15" hidden="false" customHeight="false" outlineLevel="0" collapsed="false">
      <c r="A400" s="238"/>
      <c r="B400" s="239"/>
      <c r="C400" s="239"/>
      <c r="D400" s="239"/>
      <c r="E400" s="239"/>
      <c r="F400" s="253"/>
      <c r="G400" s="239"/>
    </row>
    <row r="401" customFormat="false" ht="15" hidden="false" customHeight="false" outlineLevel="0" collapsed="false">
      <c r="A401" s="238"/>
      <c r="B401" s="239"/>
      <c r="C401" s="239"/>
      <c r="D401" s="239"/>
      <c r="E401" s="239"/>
      <c r="F401" s="253"/>
      <c r="G401" s="239"/>
    </row>
    <row r="402" customFormat="false" ht="15" hidden="false" customHeight="false" outlineLevel="0" collapsed="false">
      <c r="A402" s="238"/>
      <c r="B402" s="239"/>
      <c r="C402" s="239"/>
      <c r="D402" s="239"/>
      <c r="E402" s="239"/>
      <c r="F402" s="253"/>
      <c r="G402" s="239"/>
    </row>
    <row r="403" customFormat="false" ht="15" hidden="false" customHeight="false" outlineLevel="0" collapsed="false">
      <c r="A403" s="238"/>
      <c r="B403" s="239"/>
      <c r="C403" s="239"/>
      <c r="D403" s="239"/>
      <c r="E403" s="239"/>
      <c r="F403" s="253"/>
      <c r="G403" s="239"/>
    </row>
    <row r="404" customFormat="false" ht="15" hidden="false" customHeight="false" outlineLevel="0" collapsed="false">
      <c r="A404" s="238"/>
      <c r="B404" s="239"/>
      <c r="C404" s="239"/>
      <c r="D404" s="239"/>
      <c r="E404" s="239"/>
      <c r="F404" s="253"/>
      <c r="G404" s="239"/>
    </row>
    <row r="405" customFormat="false" ht="15" hidden="false" customHeight="false" outlineLevel="0" collapsed="false">
      <c r="A405" s="238"/>
      <c r="B405" s="239"/>
      <c r="C405" s="239"/>
      <c r="D405" s="239"/>
      <c r="E405" s="239"/>
      <c r="F405" s="253"/>
      <c r="G405" s="239"/>
    </row>
    <row r="406" customFormat="false" ht="15" hidden="false" customHeight="false" outlineLevel="0" collapsed="false">
      <c r="A406" s="238"/>
      <c r="B406" s="239"/>
      <c r="C406" s="239"/>
      <c r="D406" s="239"/>
      <c r="E406" s="239"/>
      <c r="F406" s="253"/>
      <c r="G406" s="239"/>
    </row>
    <row r="407" customFormat="false" ht="15" hidden="false" customHeight="false" outlineLevel="0" collapsed="false">
      <c r="A407" s="238"/>
      <c r="B407" s="239"/>
      <c r="C407" s="239"/>
      <c r="D407" s="239"/>
      <c r="E407" s="239"/>
      <c r="F407" s="253"/>
      <c r="G407" s="239"/>
    </row>
    <row r="408" customFormat="false" ht="15" hidden="false" customHeight="false" outlineLevel="0" collapsed="false">
      <c r="A408" s="238"/>
      <c r="B408" s="239"/>
      <c r="C408" s="239"/>
      <c r="D408" s="239"/>
      <c r="E408" s="239"/>
      <c r="F408" s="253"/>
      <c r="G408" s="239"/>
    </row>
    <row r="409" customFormat="false" ht="15" hidden="false" customHeight="false" outlineLevel="0" collapsed="false">
      <c r="A409" s="238"/>
      <c r="B409" s="239"/>
      <c r="C409" s="239"/>
      <c r="D409" s="239"/>
      <c r="E409" s="239"/>
      <c r="F409" s="253"/>
      <c r="G409" s="239"/>
    </row>
    <row r="410" customFormat="false" ht="15" hidden="false" customHeight="false" outlineLevel="0" collapsed="false">
      <c r="A410" s="238"/>
      <c r="B410" s="239"/>
      <c r="C410" s="239"/>
      <c r="D410" s="239"/>
      <c r="E410" s="239"/>
      <c r="F410" s="253"/>
      <c r="G410" s="239"/>
    </row>
    <row r="411" customFormat="false" ht="15" hidden="false" customHeight="false" outlineLevel="0" collapsed="false">
      <c r="A411" s="238"/>
      <c r="B411" s="239"/>
      <c r="C411" s="239"/>
      <c r="D411" s="239"/>
      <c r="E411" s="239"/>
      <c r="F411" s="253"/>
      <c r="G411" s="239"/>
    </row>
    <row r="412" customFormat="false" ht="15" hidden="false" customHeight="false" outlineLevel="0" collapsed="false">
      <c r="A412" s="238"/>
      <c r="B412" s="239"/>
      <c r="C412" s="239"/>
      <c r="D412" s="239"/>
      <c r="E412" s="239"/>
      <c r="F412" s="253"/>
      <c r="G412" s="239"/>
    </row>
    <row r="413" customFormat="false" ht="15" hidden="false" customHeight="false" outlineLevel="0" collapsed="false">
      <c r="A413" s="238"/>
      <c r="B413" s="239"/>
      <c r="C413" s="239"/>
      <c r="D413" s="239"/>
      <c r="E413" s="239"/>
      <c r="F413" s="253"/>
      <c r="G413" s="239"/>
    </row>
    <row r="414" customFormat="false" ht="15" hidden="false" customHeight="false" outlineLevel="0" collapsed="false">
      <c r="A414" s="238"/>
      <c r="B414" s="239"/>
      <c r="C414" s="239"/>
      <c r="D414" s="239"/>
      <c r="E414" s="239"/>
      <c r="F414" s="253"/>
      <c r="G414" s="239"/>
    </row>
    <row r="415" customFormat="false" ht="15" hidden="false" customHeight="false" outlineLevel="0" collapsed="false">
      <c r="A415" s="238"/>
      <c r="B415" s="239"/>
      <c r="C415" s="239"/>
      <c r="D415" s="239"/>
      <c r="E415" s="239"/>
      <c r="F415" s="253"/>
      <c r="G415" s="239"/>
    </row>
    <row r="416" customFormat="false" ht="15" hidden="false" customHeight="false" outlineLevel="0" collapsed="false">
      <c r="A416" s="238"/>
      <c r="B416" s="239"/>
      <c r="C416" s="239"/>
      <c r="D416" s="239"/>
      <c r="E416" s="239"/>
      <c r="F416" s="253"/>
      <c r="G416" s="239"/>
    </row>
    <row r="417" customFormat="false" ht="15" hidden="false" customHeight="false" outlineLevel="0" collapsed="false">
      <c r="A417" s="238"/>
      <c r="B417" s="239"/>
      <c r="C417" s="239"/>
      <c r="D417" s="239"/>
      <c r="E417" s="239"/>
      <c r="F417" s="253"/>
      <c r="G417" s="239"/>
    </row>
    <row r="418" customFormat="false" ht="15" hidden="false" customHeight="false" outlineLevel="0" collapsed="false">
      <c r="A418" s="238"/>
      <c r="B418" s="239"/>
      <c r="C418" s="239"/>
      <c r="D418" s="239"/>
      <c r="E418" s="239"/>
      <c r="F418" s="253"/>
      <c r="G418" s="239"/>
    </row>
    <row r="419" customFormat="false" ht="15" hidden="false" customHeight="false" outlineLevel="0" collapsed="false">
      <c r="A419" s="238"/>
      <c r="B419" s="239"/>
      <c r="C419" s="239"/>
      <c r="D419" s="239"/>
      <c r="E419" s="239"/>
      <c r="F419" s="253"/>
      <c r="G419" s="239"/>
    </row>
    <row r="420" customFormat="false" ht="15" hidden="false" customHeight="false" outlineLevel="0" collapsed="false">
      <c r="A420" s="238"/>
      <c r="B420" s="239"/>
      <c r="C420" s="239"/>
      <c r="D420" s="239"/>
      <c r="E420" s="239"/>
      <c r="F420" s="253"/>
      <c r="G420" s="239"/>
    </row>
    <row r="421" customFormat="false" ht="15" hidden="false" customHeight="false" outlineLevel="0" collapsed="false">
      <c r="A421" s="238"/>
      <c r="B421" s="239"/>
      <c r="C421" s="239"/>
      <c r="D421" s="239"/>
      <c r="E421" s="239"/>
      <c r="F421" s="253"/>
      <c r="G421" s="239"/>
    </row>
    <row r="422" customFormat="false" ht="15" hidden="false" customHeight="false" outlineLevel="0" collapsed="false">
      <c r="A422" s="238"/>
      <c r="B422" s="239"/>
      <c r="C422" s="239"/>
      <c r="D422" s="239"/>
      <c r="E422" s="239"/>
      <c r="F422" s="253"/>
      <c r="G422" s="239"/>
    </row>
    <row r="423" customFormat="false" ht="15" hidden="false" customHeight="false" outlineLevel="0" collapsed="false">
      <c r="A423" s="238"/>
      <c r="B423" s="239"/>
      <c r="C423" s="239"/>
      <c r="D423" s="239"/>
      <c r="E423" s="239"/>
      <c r="F423" s="253"/>
      <c r="G423" s="239"/>
    </row>
    <row r="424" customFormat="false" ht="15" hidden="false" customHeight="false" outlineLevel="0" collapsed="false">
      <c r="A424" s="238"/>
      <c r="B424" s="239"/>
      <c r="C424" s="239"/>
      <c r="D424" s="239"/>
      <c r="E424" s="239"/>
      <c r="F424" s="253"/>
      <c r="G424" s="239"/>
    </row>
    <row r="425" customFormat="false" ht="15" hidden="false" customHeight="false" outlineLevel="0" collapsed="false">
      <c r="A425" s="238"/>
      <c r="B425" s="239"/>
      <c r="C425" s="239"/>
      <c r="D425" s="239"/>
      <c r="E425" s="239"/>
      <c r="F425" s="253"/>
      <c r="G425" s="239"/>
    </row>
    <row r="426" customFormat="false" ht="15" hidden="false" customHeight="false" outlineLevel="0" collapsed="false">
      <c r="A426" s="238"/>
      <c r="B426" s="239"/>
      <c r="C426" s="239"/>
      <c r="D426" s="239"/>
      <c r="E426" s="239"/>
      <c r="F426" s="253"/>
      <c r="G426" s="239"/>
    </row>
    <row r="427" customFormat="false" ht="15" hidden="false" customHeight="false" outlineLevel="0" collapsed="false">
      <c r="A427" s="238"/>
      <c r="B427" s="239"/>
      <c r="C427" s="239"/>
      <c r="D427" s="239"/>
      <c r="E427" s="239"/>
      <c r="F427" s="253"/>
      <c r="G427" s="239"/>
    </row>
    <row r="428" customFormat="false" ht="15" hidden="false" customHeight="false" outlineLevel="0" collapsed="false">
      <c r="A428" s="238"/>
      <c r="B428" s="239"/>
      <c r="C428" s="239"/>
      <c r="D428" s="239"/>
      <c r="E428" s="239"/>
      <c r="F428" s="253"/>
      <c r="G428" s="239"/>
    </row>
    <row r="429" customFormat="false" ht="15" hidden="false" customHeight="false" outlineLevel="0" collapsed="false">
      <c r="A429" s="238"/>
      <c r="B429" s="239"/>
      <c r="C429" s="239"/>
      <c r="D429" s="239"/>
      <c r="E429" s="239"/>
      <c r="F429" s="253"/>
      <c r="G429" s="239"/>
    </row>
    <row r="430" customFormat="false" ht="15" hidden="false" customHeight="false" outlineLevel="0" collapsed="false">
      <c r="A430" s="238"/>
      <c r="B430" s="239"/>
      <c r="C430" s="239"/>
      <c r="D430" s="239"/>
      <c r="E430" s="239"/>
      <c r="F430" s="253"/>
      <c r="G430" s="239"/>
    </row>
    <row r="431" customFormat="false" ht="15" hidden="false" customHeight="false" outlineLevel="0" collapsed="false">
      <c r="A431" s="238"/>
      <c r="B431" s="239"/>
      <c r="C431" s="239"/>
      <c r="D431" s="239"/>
      <c r="E431" s="239"/>
      <c r="F431" s="253"/>
      <c r="G431" s="239"/>
    </row>
    <row r="432" customFormat="false" ht="15" hidden="false" customHeight="false" outlineLevel="0" collapsed="false">
      <c r="A432" s="238"/>
      <c r="B432" s="239"/>
      <c r="C432" s="239"/>
      <c r="D432" s="239"/>
      <c r="E432" s="239"/>
      <c r="F432" s="253"/>
      <c r="G432" s="239"/>
    </row>
    <row r="433" customFormat="false" ht="15" hidden="false" customHeight="false" outlineLevel="0" collapsed="false">
      <c r="A433" s="238"/>
      <c r="B433" s="239"/>
      <c r="C433" s="239"/>
      <c r="D433" s="239"/>
      <c r="E433" s="239"/>
      <c r="F433" s="253"/>
      <c r="G433" s="239"/>
    </row>
    <row r="434" customFormat="false" ht="15" hidden="false" customHeight="false" outlineLevel="0" collapsed="false">
      <c r="A434" s="238"/>
      <c r="B434" s="239"/>
      <c r="C434" s="239"/>
      <c r="D434" s="239"/>
      <c r="E434" s="239"/>
      <c r="F434" s="253"/>
      <c r="G434" s="239"/>
    </row>
    <row r="435" customFormat="false" ht="15" hidden="false" customHeight="false" outlineLevel="0" collapsed="false">
      <c r="A435" s="238"/>
      <c r="B435" s="239"/>
      <c r="C435" s="239"/>
      <c r="D435" s="239"/>
      <c r="E435" s="239"/>
      <c r="F435" s="253"/>
      <c r="G435" s="239"/>
    </row>
    <row r="436" customFormat="false" ht="15" hidden="false" customHeight="false" outlineLevel="0" collapsed="false">
      <c r="A436" s="238"/>
      <c r="B436" s="239"/>
      <c r="C436" s="239"/>
      <c r="D436" s="239"/>
      <c r="E436" s="239"/>
      <c r="F436" s="253"/>
      <c r="G436" s="239"/>
    </row>
    <row r="437" customFormat="false" ht="15" hidden="false" customHeight="false" outlineLevel="0" collapsed="false">
      <c r="A437" s="238"/>
      <c r="B437" s="239"/>
      <c r="C437" s="239"/>
      <c r="D437" s="239"/>
      <c r="E437" s="239"/>
      <c r="F437" s="253"/>
      <c r="G437" s="239"/>
    </row>
    <row r="438" customFormat="false" ht="15" hidden="false" customHeight="false" outlineLevel="0" collapsed="false">
      <c r="A438" s="238"/>
      <c r="B438" s="239"/>
      <c r="C438" s="239"/>
      <c r="D438" s="239"/>
      <c r="E438" s="239"/>
      <c r="F438" s="253"/>
      <c r="G438" s="239"/>
    </row>
    <row r="439" customFormat="false" ht="15" hidden="false" customHeight="false" outlineLevel="0" collapsed="false">
      <c r="A439" s="238"/>
      <c r="B439" s="239"/>
      <c r="C439" s="239"/>
      <c r="D439" s="239"/>
      <c r="E439" s="239"/>
      <c r="F439" s="253"/>
      <c r="G439" s="239"/>
    </row>
    <row r="440" customFormat="false" ht="15" hidden="false" customHeight="false" outlineLevel="0" collapsed="false">
      <c r="A440" s="238"/>
      <c r="B440" s="239"/>
      <c r="C440" s="239"/>
      <c r="D440" s="239"/>
      <c r="E440" s="239"/>
      <c r="F440" s="253"/>
      <c r="G440" s="239"/>
    </row>
    <row r="441" customFormat="false" ht="15" hidden="false" customHeight="false" outlineLevel="0" collapsed="false">
      <c r="A441" s="238"/>
      <c r="B441" s="239"/>
      <c r="C441" s="239"/>
      <c r="D441" s="239"/>
      <c r="E441" s="239"/>
      <c r="F441" s="253"/>
      <c r="G441" s="239"/>
    </row>
    <row r="442" customFormat="false" ht="15" hidden="false" customHeight="false" outlineLevel="0" collapsed="false">
      <c r="A442" s="238"/>
      <c r="B442" s="239"/>
      <c r="C442" s="239"/>
      <c r="D442" s="239"/>
      <c r="E442" s="239"/>
      <c r="F442" s="253"/>
      <c r="G442" s="239"/>
    </row>
    <row r="443" customFormat="false" ht="15" hidden="false" customHeight="false" outlineLevel="0" collapsed="false">
      <c r="A443" s="238"/>
      <c r="B443" s="239"/>
      <c r="C443" s="239"/>
      <c r="D443" s="239"/>
      <c r="E443" s="239"/>
      <c r="F443" s="253"/>
      <c r="G443" s="239"/>
    </row>
    <row r="444" customFormat="false" ht="15" hidden="false" customHeight="false" outlineLevel="0" collapsed="false">
      <c r="A444" s="238"/>
      <c r="B444" s="239"/>
      <c r="C444" s="239"/>
      <c r="D444" s="239"/>
      <c r="E444" s="239"/>
      <c r="F444" s="253"/>
      <c r="G444" s="239"/>
    </row>
    <row r="445" customFormat="false" ht="15" hidden="false" customHeight="false" outlineLevel="0" collapsed="false">
      <c r="A445" s="238"/>
      <c r="B445" s="239"/>
      <c r="C445" s="239"/>
      <c r="D445" s="239"/>
      <c r="E445" s="239"/>
      <c r="F445" s="253"/>
      <c r="G445" s="239"/>
    </row>
    <row r="446" customFormat="false" ht="15" hidden="false" customHeight="false" outlineLevel="0" collapsed="false">
      <c r="A446" s="238"/>
      <c r="B446" s="239"/>
      <c r="C446" s="239"/>
      <c r="D446" s="239"/>
      <c r="E446" s="239"/>
      <c r="F446" s="253"/>
      <c r="G446" s="239"/>
    </row>
    <row r="447" customFormat="false" ht="15" hidden="false" customHeight="false" outlineLevel="0" collapsed="false">
      <c r="A447" s="238"/>
      <c r="B447" s="239"/>
      <c r="C447" s="239"/>
      <c r="D447" s="239"/>
      <c r="E447" s="239"/>
      <c r="F447" s="253"/>
      <c r="G447" s="239"/>
    </row>
    <row r="448" customFormat="false" ht="15" hidden="false" customHeight="false" outlineLevel="0" collapsed="false">
      <c r="A448" s="238"/>
      <c r="B448" s="239"/>
      <c r="C448" s="239"/>
      <c r="D448" s="239"/>
      <c r="E448" s="239"/>
      <c r="F448" s="253"/>
      <c r="G448" s="239"/>
    </row>
    <row r="449" customFormat="false" ht="15" hidden="false" customHeight="false" outlineLevel="0" collapsed="false">
      <c r="A449" s="238"/>
      <c r="B449" s="239"/>
      <c r="C449" s="239"/>
      <c r="D449" s="239"/>
      <c r="E449" s="239"/>
      <c r="F449" s="253"/>
      <c r="G449" s="239"/>
    </row>
    <row r="450" customFormat="false" ht="15" hidden="false" customHeight="false" outlineLevel="0" collapsed="false">
      <c r="A450" s="238"/>
      <c r="B450" s="239"/>
      <c r="C450" s="239"/>
      <c r="D450" s="239"/>
      <c r="E450" s="239"/>
      <c r="F450" s="253"/>
      <c r="G450" s="239"/>
    </row>
    <row r="451" customFormat="false" ht="15" hidden="false" customHeight="false" outlineLevel="0" collapsed="false">
      <c r="A451" s="238"/>
      <c r="B451" s="239"/>
      <c r="C451" s="239"/>
      <c r="D451" s="239"/>
      <c r="E451" s="239"/>
      <c r="F451" s="253"/>
      <c r="G451" s="239"/>
    </row>
    <row r="452" customFormat="false" ht="15" hidden="false" customHeight="false" outlineLevel="0" collapsed="false">
      <c r="A452" s="238"/>
      <c r="B452" s="239"/>
      <c r="C452" s="239"/>
      <c r="D452" s="239"/>
      <c r="E452" s="239"/>
      <c r="F452" s="253"/>
      <c r="G452" s="239"/>
    </row>
    <row r="453" customFormat="false" ht="15" hidden="false" customHeight="false" outlineLevel="0" collapsed="false">
      <c r="A453" s="238"/>
      <c r="B453" s="239"/>
      <c r="C453" s="239"/>
      <c r="D453" s="239"/>
      <c r="E453" s="239"/>
      <c r="F453" s="253"/>
      <c r="G453" s="239"/>
    </row>
    <row r="454" customFormat="false" ht="15" hidden="false" customHeight="false" outlineLevel="0" collapsed="false">
      <c r="A454" s="238"/>
      <c r="B454" s="239"/>
      <c r="C454" s="239"/>
      <c r="D454" s="239"/>
      <c r="E454" s="239"/>
      <c r="F454" s="253"/>
      <c r="G454" s="239"/>
    </row>
    <row r="455" customFormat="false" ht="15" hidden="false" customHeight="false" outlineLevel="0" collapsed="false">
      <c r="A455" s="238"/>
      <c r="B455" s="239"/>
      <c r="C455" s="239"/>
      <c r="D455" s="239"/>
      <c r="E455" s="239"/>
      <c r="F455" s="253"/>
      <c r="G455" s="239"/>
    </row>
    <row r="456" customFormat="false" ht="15" hidden="false" customHeight="false" outlineLevel="0" collapsed="false">
      <c r="A456" s="238"/>
      <c r="B456" s="239"/>
      <c r="C456" s="239"/>
      <c r="D456" s="239"/>
      <c r="E456" s="239"/>
      <c r="F456" s="253"/>
      <c r="G456" s="239"/>
    </row>
    <row r="457" customFormat="false" ht="15" hidden="false" customHeight="false" outlineLevel="0" collapsed="false">
      <c r="A457" s="238"/>
      <c r="B457" s="239"/>
      <c r="C457" s="239"/>
      <c r="D457" s="239"/>
      <c r="E457" s="239"/>
      <c r="F457" s="253"/>
      <c r="G457" s="239"/>
    </row>
    <row r="458" customFormat="false" ht="15" hidden="false" customHeight="false" outlineLevel="0" collapsed="false">
      <c r="A458" s="238"/>
      <c r="B458" s="239"/>
      <c r="C458" s="239"/>
      <c r="D458" s="239"/>
      <c r="E458" s="239"/>
      <c r="F458" s="253"/>
      <c r="G458" s="239"/>
    </row>
    <row r="459" customFormat="false" ht="15" hidden="false" customHeight="false" outlineLevel="0" collapsed="false">
      <c r="A459" s="238"/>
      <c r="B459" s="239"/>
      <c r="C459" s="239"/>
      <c r="D459" s="239"/>
      <c r="E459" s="239"/>
      <c r="F459" s="253"/>
      <c r="G459" s="239"/>
    </row>
    <row r="460" customFormat="false" ht="15" hidden="false" customHeight="false" outlineLevel="0" collapsed="false">
      <c r="A460" s="238"/>
      <c r="B460" s="239"/>
      <c r="C460" s="239"/>
      <c r="D460" s="239"/>
      <c r="E460" s="239"/>
      <c r="F460" s="253"/>
      <c r="G460" s="239"/>
    </row>
    <row r="461" customFormat="false" ht="15" hidden="false" customHeight="false" outlineLevel="0" collapsed="false">
      <c r="A461" s="238"/>
      <c r="B461" s="239"/>
      <c r="C461" s="239"/>
      <c r="D461" s="239"/>
      <c r="E461" s="239"/>
      <c r="F461" s="253"/>
      <c r="G461" s="239"/>
    </row>
    <row r="462" customFormat="false" ht="15" hidden="false" customHeight="false" outlineLevel="0" collapsed="false">
      <c r="A462" s="238"/>
      <c r="B462" s="239"/>
      <c r="C462" s="239"/>
      <c r="D462" s="239"/>
      <c r="E462" s="239"/>
      <c r="F462" s="253"/>
      <c r="G462" s="239"/>
    </row>
    <row r="463" customFormat="false" ht="15" hidden="false" customHeight="false" outlineLevel="0" collapsed="false">
      <c r="A463" s="238"/>
      <c r="B463" s="239"/>
      <c r="C463" s="239"/>
      <c r="D463" s="239"/>
      <c r="E463" s="239"/>
      <c r="F463" s="253"/>
      <c r="G463" s="239"/>
    </row>
    <row r="464" customFormat="false" ht="15" hidden="false" customHeight="false" outlineLevel="0" collapsed="false">
      <c r="A464" s="238"/>
      <c r="B464" s="239"/>
      <c r="C464" s="239"/>
      <c r="D464" s="239"/>
      <c r="E464" s="239"/>
      <c r="F464" s="253"/>
      <c r="G464" s="239"/>
    </row>
    <row r="465" customFormat="false" ht="15" hidden="false" customHeight="false" outlineLevel="0" collapsed="false">
      <c r="A465" s="238"/>
      <c r="B465" s="239"/>
      <c r="C465" s="239"/>
      <c r="D465" s="239"/>
      <c r="E465" s="239"/>
      <c r="F465" s="253"/>
      <c r="G465" s="239"/>
    </row>
    <row r="466" customFormat="false" ht="15" hidden="false" customHeight="false" outlineLevel="0" collapsed="false">
      <c r="A466" s="238"/>
      <c r="B466" s="239"/>
      <c r="C466" s="239"/>
      <c r="D466" s="239"/>
      <c r="E466" s="239"/>
      <c r="F466" s="253"/>
      <c r="G466" s="239"/>
    </row>
    <row r="467" customFormat="false" ht="15" hidden="false" customHeight="false" outlineLevel="0" collapsed="false">
      <c r="A467" s="238"/>
      <c r="B467" s="239"/>
      <c r="C467" s="239"/>
      <c r="D467" s="239"/>
      <c r="E467" s="239"/>
      <c r="F467" s="253"/>
      <c r="G467" s="239"/>
    </row>
    <row r="468" customFormat="false" ht="15" hidden="false" customHeight="false" outlineLevel="0" collapsed="false">
      <c r="A468" s="238"/>
      <c r="B468" s="239"/>
      <c r="C468" s="239"/>
      <c r="D468" s="239"/>
      <c r="E468" s="239"/>
      <c r="F468" s="253"/>
      <c r="G468" s="239"/>
    </row>
    <row r="469" customFormat="false" ht="15" hidden="false" customHeight="false" outlineLevel="0" collapsed="false">
      <c r="A469" s="238"/>
      <c r="B469" s="239"/>
      <c r="C469" s="239"/>
      <c r="D469" s="239"/>
      <c r="E469" s="239"/>
      <c r="F469" s="253"/>
      <c r="G469" s="239"/>
    </row>
    <row r="470" customFormat="false" ht="15" hidden="false" customHeight="false" outlineLevel="0" collapsed="false">
      <c r="A470" s="238"/>
      <c r="B470" s="239"/>
      <c r="C470" s="239"/>
      <c r="D470" s="239"/>
      <c r="E470" s="239"/>
      <c r="F470" s="253"/>
      <c r="G470" s="239"/>
    </row>
    <row r="471" customFormat="false" ht="15" hidden="false" customHeight="false" outlineLevel="0" collapsed="false">
      <c r="A471" s="238"/>
      <c r="B471" s="239"/>
      <c r="C471" s="239"/>
      <c r="D471" s="239"/>
      <c r="E471" s="239"/>
      <c r="F471" s="253"/>
      <c r="G471" s="239"/>
    </row>
    <row r="472" customFormat="false" ht="15" hidden="false" customHeight="false" outlineLevel="0" collapsed="false">
      <c r="A472" s="238"/>
      <c r="B472" s="239"/>
      <c r="C472" s="239"/>
      <c r="D472" s="239"/>
      <c r="E472" s="239"/>
      <c r="F472" s="253"/>
      <c r="G472" s="239"/>
    </row>
    <row r="473" customFormat="false" ht="15" hidden="false" customHeight="false" outlineLevel="0" collapsed="false">
      <c r="A473" s="238"/>
      <c r="B473" s="239"/>
      <c r="C473" s="239"/>
      <c r="D473" s="239"/>
      <c r="E473" s="239"/>
      <c r="F473" s="253"/>
      <c r="G473" s="239"/>
    </row>
    <row r="474" customFormat="false" ht="15" hidden="false" customHeight="false" outlineLevel="0" collapsed="false">
      <c r="A474" s="238"/>
      <c r="B474" s="239"/>
      <c r="C474" s="239"/>
      <c r="D474" s="239"/>
      <c r="E474" s="239"/>
      <c r="F474" s="253"/>
      <c r="G474" s="239"/>
    </row>
    <row r="475" customFormat="false" ht="15" hidden="false" customHeight="false" outlineLevel="0" collapsed="false">
      <c r="A475" s="238"/>
      <c r="B475" s="239"/>
      <c r="C475" s="239"/>
      <c r="D475" s="239"/>
      <c r="E475" s="239"/>
      <c r="F475" s="253"/>
      <c r="G475" s="239"/>
    </row>
    <row r="476" customFormat="false" ht="15" hidden="false" customHeight="false" outlineLevel="0" collapsed="false">
      <c r="A476" s="238"/>
      <c r="B476" s="239"/>
      <c r="C476" s="239"/>
      <c r="D476" s="239"/>
      <c r="E476" s="239"/>
      <c r="F476" s="253"/>
      <c r="G476" s="239"/>
    </row>
    <row r="477" customFormat="false" ht="15" hidden="false" customHeight="false" outlineLevel="0" collapsed="false">
      <c r="A477" s="238"/>
      <c r="B477" s="239"/>
      <c r="C477" s="239"/>
      <c r="D477" s="239"/>
      <c r="E477" s="239"/>
      <c r="F477" s="253"/>
      <c r="G477" s="239"/>
    </row>
    <row r="478" customFormat="false" ht="15" hidden="false" customHeight="false" outlineLevel="0" collapsed="false">
      <c r="A478" s="238"/>
      <c r="B478" s="239"/>
      <c r="C478" s="239"/>
      <c r="D478" s="239"/>
      <c r="E478" s="239"/>
      <c r="F478" s="253"/>
      <c r="G478" s="239"/>
    </row>
    <row r="479" customFormat="false" ht="15" hidden="false" customHeight="false" outlineLevel="0" collapsed="false">
      <c r="A479" s="238"/>
      <c r="B479" s="239"/>
      <c r="C479" s="239"/>
      <c r="D479" s="239"/>
      <c r="E479" s="239"/>
      <c r="F479" s="253"/>
      <c r="G479" s="239"/>
    </row>
    <row r="480" customFormat="false" ht="15" hidden="false" customHeight="false" outlineLevel="0" collapsed="false">
      <c r="A480" s="238"/>
      <c r="B480" s="239"/>
      <c r="C480" s="239"/>
      <c r="D480" s="239"/>
      <c r="E480" s="239"/>
      <c r="F480" s="253"/>
      <c r="G480" s="239"/>
    </row>
    <row r="481" customFormat="false" ht="15" hidden="false" customHeight="false" outlineLevel="0" collapsed="false">
      <c r="A481" s="238"/>
      <c r="B481" s="239"/>
      <c r="C481" s="239"/>
      <c r="D481" s="239"/>
      <c r="E481" s="239"/>
      <c r="F481" s="253"/>
      <c r="G481" s="239"/>
    </row>
    <row r="482" customFormat="false" ht="15" hidden="false" customHeight="false" outlineLevel="0" collapsed="false">
      <c r="A482" s="238"/>
      <c r="B482" s="239"/>
      <c r="C482" s="239"/>
      <c r="D482" s="239"/>
      <c r="E482" s="239"/>
      <c r="F482" s="253"/>
      <c r="G482" s="239"/>
    </row>
    <row r="483" customFormat="false" ht="15" hidden="false" customHeight="false" outlineLevel="0" collapsed="false">
      <c r="A483" s="238"/>
      <c r="B483" s="239"/>
      <c r="C483" s="239"/>
      <c r="D483" s="239"/>
      <c r="E483" s="239"/>
      <c r="F483" s="253"/>
      <c r="G483" s="239"/>
    </row>
    <row r="484" customFormat="false" ht="15" hidden="false" customHeight="false" outlineLevel="0" collapsed="false">
      <c r="A484" s="238"/>
      <c r="B484" s="239"/>
      <c r="C484" s="239"/>
      <c r="D484" s="239"/>
      <c r="E484" s="239"/>
      <c r="F484" s="253"/>
      <c r="G484" s="239"/>
    </row>
    <row r="485" customFormat="false" ht="15" hidden="false" customHeight="false" outlineLevel="0" collapsed="false">
      <c r="A485" s="238"/>
      <c r="B485" s="239"/>
      <c r="C485" s="239"/>
      <c r="D485" s="239"/>
      <c r="E485" s="239"/>
      <c r="F485" s="253"/>
      <c r="G485" s="239"/>
    </row>
    <row r="486" customFormat="false" ht="15" hidden="false" customHeight="false" outlineLevel="0" collapsed="false">
      <c r="A486" s="238"/>
      <c r="B486" s="239"/>
      <c r="C486" s="239"/>
      <c r="D486" s="239"/>
      <c r="E486" s="239"/>
      <c r="F486" s="253"/>
      <c r="G486" s="239"/>
    </row>
    <row r="487" customFormat="false" ht="15" hidden="false" customHeight="false" outlineLevel="0" collapsed="false">
      <c r="A487" s="238"/>
      <c r="B487" s="239"/>
      <c r="C487" s="239"/>
      <c r="D487" s="239"/>
      <c r="E487" s="239"/>
      <c r="F487" s="253"/>
      <c r="G487" s="239"/>
    </row>
    <row r="488" customFormat="false" ht="15" hidden="false" customHeight="false" outlineLevel="0" collapsed="false">
      <c r="A488" s="238"/>
      <c r="B488" s="239"/>
      <c r="C488" s="239"/>
      <c r="D488" s="239"/>
      <c r="E488" s="239"/>
      <c r="F488" s="253"/>
      <c r="G488" s="239"/>
    </row>
    <row r="489" customFormat="false" ht="15" hidden="false" customHeight="false" outlineLevel="0" collapsed="false">
      <c r="A489" s="238"/>
      <c r="B489" s="239"/>
      <c r="C489" s="239"/>
      <c r="D489" s="239"/>
      <c r="E489" s="239"/>
      <c r="F489" s="253"/>
      <c r="G489" s="239"/>
    </row>
    <row r="490" customFormat="false" ht="15" hidden="false" customHeight="false" outlineLevel="0" collapsed="false">
      <c r="A490" s="238"/>
      <c r="B490" s="239"/>
      <c r="C490" s="239"/>
      <c r="D490" s="239"/>
      <c r="E490" s="239"/>
      <c r="F490" s="253"/>
      <c r="G490" s="239"/>
    </row>
    <row r="491" customFormat="false" ht="15" hidden="false" customHeight="false" outlineLevel="0" collapsed="false">
      <c r="A491" s="238"/>
      <c r="B491" s="239"/>
      <c r="C491" s="239"/>
      <c r="D491" s="239"/>
      <c r="E491" s="239"/>
      <c r="F491" s="253"/>
      <c r="G491" s="239"/>
    </row>
    <row r="492" customFormat="false" ht="15" hidden="false" customHeight="false" outlineLevel="0" collapsed="false">
      <c r="A492" s="238"/>
      <c r="B492" s="239"/>
      <c r="C492" s="239"/>
      <c r="D492" s="239"/>
      <c r="E492" s="239"/>
      <c r="F492" s="253"/>
      <c r="G492" s="239"/>
    </row>
    <row r="493" customFormat="false" ht="15" hidden="false" customHeight="false" outlineLevel="0" collapsed="false">
      <c r="A493" s="238"/>
      <c r="B493" s="239"/>
      <c r="C493" s="239"/>
      <c r="D493" s="239"/>
      <c r="E493" s="239"/>
      <c r="F493" s="253"/>
      <c r="G493" s="239"/>
    </row>
    <row r="494" customFormat="false" ht="15" hidden="false" customHeight="false" outlineLevel="0" collapsed="false">
      <c r="A494" s="238"/>
      <c r="B494" s="239"/>
      <c r="C494" s="239"/>
      <c r="D494" s="239"/>
      <c r="E494" s="239"/>
      <c r="F494" s="253"/>
      <c r="G494" s="239"/>
    </row>
    <row r="495" customFormat="false" ht="15" hidden="false" customHeight="false" outlineLevel="0" collapsed="false">
      <c r="A495" s="238"/>
      <c r="B495" s="239"/>
      <c r="C495" s="239"/>
      <c r="D495" s="239"/>
      <c r="E495" s="239"/>
      <c r="F495" s="253"/>
      <c r="G495" s="239"/>
    </row>
    <row r="496" customFormat="false" ht="15" hidden="false" customHeight="false" outlineLevel="0" collapsed="false">
      <c r="A496" s="238"/>
      <c r="B496" s="239"/>
      <c r="C496" s="239"/>
      <c r="D496" s="239"/>
      <c r="E496" s="239"/>
      <c r="F496" s="253"/>
      <c r="G496" s="239"/>
    </row>
    <row r="497" customFormat="false" ht="15" hidden="false" customHeight="false" outlineLevel="0" collapsed="false">
      <c r="A497" s="238"/>
      <c r="B497" s="239"/>
      <c r="C497" s="239"/>
      <c r="D497" s="239"/>
      <c r="E497" s="239"/>
      <c r="F497" s="253"/>
      <c r="G497" s="239"/>
    </row>
    <row r="498" customFormat="false" ht="15" hidden="false" customHeight="false" outlineLevel="0" collapsed="false">
      <c r="A498" s="238"/>
      <c r="B498" s="239"/>
      <c r="C498" s="239"/>
      <c r="D498" s="239"/>
      <c r="E498" s="239"/>
      <c r="F498" s="253"/>
      <c r="G498" s="239"/>
    </row>
    <row r="499" customFormat="false" ht="15" hidden="false" customHeight="false" outlineLevel="0" collapsed="false">
      <c r="A499" s="238"/>
      <c r="B499" s="239"/>
      <c r="C499" s="239"/>
      <c r="D499" s="239"/>
      <c r="E499" s="239"/>
      <c r="F499" s="253"/>
      <c r="G499" s="239"/>
    </row>
    <row r="500" customFormat="false" ht="15" hidden="false" customHeight="false" outlineLevel="0" collapsed="false">
      <c r="A500" s="238"/>
      <c r="B500" s="239"/>
      <c r="C500" s="239"/>
      <c r="D500" s="239"/>
      <c r="E500" s="239"/>
      <c r="F500" s="253"/>
      <c r="G500" s="239"/>
    </row>
    <row r="501" customFormat="false" ht="15" hidden="false" customHeight="false" outlineLevel="0" collapsed="false">
      <c r="A501" s="238"/>
      <c r="B501" s="239"/>
      <c r="C501" s="239"/>
      <c r="D501" s="239"/>
      <c r="E501" s="239"/>
      <c r="F501" s="253"/>
      <c r="G501" s="239"/>
    </row>
    <row r="502" customFormat="false" ht="15" hidden="false" customHeight="false" outlineLevel="0" collapsed="false">
      <c r="A502" s="238"/>
      <c r="B502" s="239"/>
      <c r="C502" s="239"/>
      <c r="D502" s="239"/>
      <c r="E502" s="239"/>
      <c r="F502" s="253"/>
      <c r="G502" s="239"/>
    </row>
    <row r="503" customFormat="false" ht="15" hidden="false" customHeight="false" outlineLevel="0" collapsed="false">
      <c r="A503" s="238"/>
      <c r="B503" s="239"/>
      <c r="C503" s="239"/>
      <c r="D503" s="239"/>
      <c r="E503" s="239"/>
      <c r="F503" s="253"/>
      <c r="G503" s="239"/>
    </row>
    <row r="504" customFormat="false" ht="15" hidden="false" customHeight="false" outlineLevel="0" collapsed="false">
      <c r="A504" s="238"/>
      <c r="B504" s="239"/>
      <c r="C504" s="239"/>
      <c r="D504" s="239"/>
      <c r="E504" s="239"/>
      <c r="F504" s="253"/>
      <c r="G504" s="239"/>
    </row>
    <row r="505" customFormat="false" ht="15" hidden="false" customHeight="false" outlineLevel="0" collapsed="false">
      <c r="A505" s="238"/>
      <c r="B505" s="239"/>
      <c r="C505" s="239"/>
      <c r="D505" s="239"/>
      <c r="E505" s="239"/>
      <c r="F505" s="253"/>
      <c r="G505" s="239"/>
    </row>
    <row r="506" customFormat="false" ht="15" hidden="false" customHeight="false" outlineLevel="0" collapsed="false">
      <c r="A506" s="238"/>
      <c r="B506" s="239"/>
      <c r="C506" s="239"/>
      <c r="D506" s="239"/>
      <c r="E506" s="239"/>
      <c r="F506" s="253"/>
      <c r="G506" s="239"/>
    </row>
    <row r="507" customFormat="false" ht="15" hidden="false" customHeight="false" outlineLevel="0" collapsed="false">
      <c r="A507" s="238"/>
      <c r="B507" s="239"/>
      <c r="C507" s="239"/>
      <c r="D507" s="239"/>
      <c r="E507" s="239"/>
      <c r="F507" s="253"/>
      <c r="G507" s="239"/>
    </row>
    <row r="508" customFormat="false" ht="15" hidden="false" customHeight="false" outlineLevel="0" collapsed="false">
      <c r="A508" s="238"/>
      <c r="B508" s="239"/>
      <c r="C508" s="239"/>
      <c r="D508" s="239"/>
      <c r="E508" s="239"/>
      <c r="F508" s="253"/>
      <c r="G508" s="239"/>
    </row>
    <row r="509" customFormat="false" ht="15" hidden="false" customHeight="false" outlineLevel="0" collapsed="false">
      <c r="A509" s="238"/>
      <c r="B509" s="239"/>
      <c r="C509" s="239"/>
      <c r="D509" s="239"/>
      <c r="E509" s="239"/>
      <c r="F509" s="253"/>
      <c r="G509" s="239"/>
    </row>
    <row r="510" customFormat="false" ht="15" hidden="false" customHeight="false" outlineLevel="0" collapsed="false">
      <c r="A510" s="238"/>
      <c r="B510" s="239"/>
      <c r="C510" s="239"/>
      <c r="D510" s="239"/>
      <c r="E510" s="239"/>
      <c r="F510" s="253"/>
      <c r="G510" s="239"/>
    </row>
    <row r="511" customFormat="false" ht="15" hidden="false" customHeight="false" outlineLevel="0" collapsed="false">
      <c r="A511" s="238"/>
      <c r="B511" s="239"/>
      <c r="C511" s="239"/>
      <c r="D511" s="239"/>
      <c r="E511" s="239"/>
      <c r="F511" s="253"/>
      <c r="G511" s="239"/>
    </row>
    <row r="512" customFormat="false" ht="15" hidden="false" customHeight="false" outlineLevel="0" collapsed="false">
      <c r="A512" s="238"/>
      <c r="B512" s="239"/>
      <c r="C512" s="239"/>
      <c r="D512" s="239"/>
      <c r="E512" s="239"/>
      <c r="F512" s="253"/>
      <c r="G512" s="239"/>
    </row>
    <row r="513" customFormat="false" ht="15" hidden="false" customHeight="false" outlineLevel="0" collapsed="false">
      <c r="A513" s="238"/>
      <c r="B513" s="239"/>
      <c r="C513" s="239"/>
      <c r="D513" s="239"/>
      <c r="E513" s="239"/>
      <c r="F513" s="253"/>
      <c r="G513" s="239"/>
    </row>
    <row r="514" customFormat="false" ht="15" hidden="false" customHeight="false" outlineLevel="0" collapsed="false">
      <c r="A514" s="238"/>
      <c r="B514" s="239"/>
      <c r="C514" s="239"/>
      <c r="D514" s="239"/>
      <c r="E514" s="239"/>
      <c r="F514" s="253"/>
      <c r="G514" s="239"/>
    </row>
    <row r="515" customFormat="false" ht="15" hidden="false" customHeight="false" outlineLevel="0" collapsed="false">
      <c r="A515" s="238"/>
      <c r="B515" s="239"/>
      <c r="C515" s="239"/>
      <c r="D515" s="239"/>
      <c r="E515" s="239"/>
      <c r="F515" s="253"/>
      <c r="G515" s="239"/>
    </row>
    <row r="516" customFormat="false" ht="15" hidden="false" customHeight="false" outlineLevel="0" collapsed="false">
      <c r="A516" s="238"/>
      <c r="B516" s="239"/>
      <c r="C516" s="239"/>
      <c r="D516" s="239"/>
      <c r="E516" s="239"/>
      <c r="F516" s="253"/>
      <c r="G516" s="239"/>
    </row>
    <row r="517" customFormat="false" ht="15" hidden="false" customHeight="false" outlineLevel="0" collapsed="false">
      <c r="A517" s="238"/>
      <c r="B517" s="239"/>
      <c r="C517" s="239"/>
      <c r="D517" s="239"/>
      <c r="E517" s="239"/>
      <c r="F517" s="253"/>
      <c r="G517" s="239"/>
    </row>
    <row r="518" customFormat="false" ht="15" hidden="false" customHeight="false" outlineLevel="0" collapsed="false">
      <c r="A518" s="238"/>
      <c r="B518" s="239"/>
      <c r="C518" s="239"/>
      <c r="D518" s="239"/>
      <c r="E518" s="239"/>
      <c r="F518" s="253"/>
      <c r="G518" s="239"/>
    </row>
    <row r="519" customFormat="false" ht="15" hidden="false" customHeight="false" outlineLevel="0" collapsed="false">
      <c r="A519" s="238"/>
      <c r="B519" s="239"/>
      <c r="C519" s="239"/>
      <c r="D519" s="239"/>
      <c r="E519" s="239"/>
      <c r="F519" s="253"/>
      <c r="G519" s="239"/>
    </row>
    <row r="520" customFormat="false" ht="15" hidden="false" customHeight="false" outlineLevel="0" collapsed="false">
      <c r="A520" s="238"/>
      <c r="B520" s="239"/>
      <c r="C520" s="239"/>
      <c r="D520" s="239"/>
      <c r="E520" s="239"/>
      <c r="F520" s="253"/>
      <c r="G520" s="239"/>
    </row>
    <row r="521" customFormat="false" ht="15" hidden="false" customHeight="false" outlineLevel="0" collapsed="false">
      <c r="A521" s="238"/>
      <c r="B521" s="239"/>
      <c r="C521" s="239"/>
      <c r="D521" s="239"/>
      <c r="E521" s="239"/>
      <c r="F521" s="253"/>
      <c r="G521" s="239"/>
    </row>
    <row r="522" customFormat="false" ht="15" hidden="false" customHeight="false" outlineLevel="0" collapsed="false">
      <c r="A522" s="238"/>
      <c r="B522" s="239"/>
      <c r="C522" s="239"/>
      <c r="D522" s="239"/>
      <c r="E522" s="239"/>
      <c r="F522" s="253"/>
      <c r="G522" s="239"/>
    </row>
    <row r="523" customFormat="false" ht="15" hidden="false" customHeight="false" outlineLevel="0" collapsed="false">
      <c r="A523" s="238"/>
      <c r="B523" s="239"/>
      <c r="C523" s="239"/>
      <c r="D523" s="239"/>
      <c r="E523" s="239"/>
      <c r="F523" s="253"/>
      <c r="G523" s="239"/>
    </row>
    <row r="524" customFormat="false" ht="15" hidden="false" customHeight="false" outlineLevel="0" collapsed="false">
      <c r="A524" s="238"/>
      <c r="B524" s="239"/>
      <c r="C524" s="239"/>
      <c r="D524" s="239"/>
      <c r="E524" s="239"/>
      <c r="F524" s="253"/>
      <c r="G524" s="239"/>
    </row>
    <row r="525" customFormat="false" ht="15" hidden="false" customHeight="false" outlineLevel="0" collapsed="false">
      <c r="A525" s="238"/>
      <c r="B525" s="239"/>
      <c r="C525" s="239"/>
      <c r="D525" s="239"/>
      <c r="E525" s="239"/>
      <c r="F525" s="253"/>
      <c r="G525" s="239"/>
    </row>
    <row r="526" customFormat="false" ht="15" hidden="false" customHeight="false" outlineLevel="0" collapsed="false">
      <c r="A526" s="238"/>
      <c r="B526" s="239"/>
      <c r="C526" s="239"/>
      <c r="D526" s="239"/>
      <c r="E526" s="239"/>
      <c r="F526" s="253"/>
      <c r="G526" s="239"/>
    </row>
    <row r="527" customFormat="false" ht="15" hidden="false" customHeight="false" outlineLevel="0" collapsed="false">
      <c r="A527" s="238"/>
      <c r="B527" s="239"/>
      <c r="C527" s="239"/>
      <c r="D527" s="239"/>
      <c r="E527" s="239"/>
      <c r="F527" s="253"/>
      <c r="G527" s="239"/>
    </row>
    <row r="528" customFormat="false" ht="15" hidden="false" customHeight="false" outlineLevel="0" collapsed="false">
      <c r="A528" s="238"/>
      <c r="B528" s="239"/>
      <c r="C528" s="239"/>
      <c r="D528" s="239"/>
      <c r="E528" s="239"/>
      <c r="F528" s="253"/>
      <c r="G528" s="239"/>
    </row>
    <row r="529" customFormat="false" ht="15" hidden="false" customHeight="false" outlineLevel="0" collapsed="false">
      <c r="A529" s="238"/>
      <c r="B529" s="239"/>
      <c r="C529" s="239"/>
      <c r="D529" s="239"/>
      <c r="E529" s="239"/>
      <c r="F529" s="253"/>
      <c r="G529" s="239"/>
    </row>
    <row r="530" customFormat="false" ht="15" hidden="false" customHeight="false" outlineLevel="0" collapsed="false">
      <c r="A530" s="238"/>
      <c r="B530" s="239"/>
      <c r="C530" s="239"/>
      <c r="D530" s="239"/>
      <c r="E530" s="239"/>
      <c r="F530" s="253"/>
      <c r="G530" s="239"/>
    </row>
    <row r="531" customFormat="false" ht="15" hidden="false" customHeight="false" outlineLevel="0" collapsed="false">
      <c r="A531" s="238"/>
      <c r="B531" s="239"/>
      <c r="C531" s="239"/>
      <c r="D531" s="239"/>
      <c r="E531" s="239"/>
      <c r="F531" s="253"/>
      <c r="G531" s="239"/>
    </row>
    <row r="532" customFormat="false" ht="15" hidden="false" customHeight="false" outlineLevel="0" collapsed="false">
      <c r="A532" s="238"/>
      <c r="B532" s="239"/>
      <c r="C532" s="239"/>
      <c r="D532" s="239"/>
      <c r="E532" s="239"/>
      <c r="F532" s="253"/>
      <c r="G532" s="239"/>
    </row>
    <row r="533" customFormat="false" ht="15" hidden="false" customHeight="false" outlineLevel="0" collapsed="false">
      <c r="A533" s="238"/>
      <c r="B533" s="239"/>
      <c r="C533" s="239"/>
      <c r="D533" s="239"/>
      <c r="E533" s="239"/>
      <c r="F533" s="253"/>
      <c r="G533" s="239"/>
    </row>
    <row r="534" customFormat="false" ht="15" hidden="false" customHeight="false" outlineLevel="0" collapsed="false">
      <c r="A534" s="238"/>
      <c r="B534" s="239"/>
      <c r="C534" s="239"/>
      <c r="D534" s="239"/>
      <c r="E534" s="239"/>
      <c r="F534" s="253"/>
      <c r="G534" s="239"/>
    </row>
    <row r="535" customFormat="false" ht="15" hidden="false" customHeight="false" outlineLevel="0" collapsed="false">
      <c r="A535" s="238"/>
      <c r="B535" s="239"/>
      <c r="C535" s="239"/>
      <c r="D535" s="239"/>
      <c r="E535" s="239"/>
      <c r="F535" s="253"/>
      <c r="G535" s="239"/>
    </row>
    <row r="536" customFormat="false" ht="15" hidden="false" customHeight="false" outlineLevel="0" collapsed="false">
      <c r="A536" s="238"/>
      <c r="B536" s="239"/>
      <c r="C536" s="239"/>
      <c r="D536" s="239"/>
      <c r="E536" s="239"/>
      <c r="F536" s="253"/>
      <c r="G536" s="239"/>
    </row>
    <row r="537" customFormat="false" ht="15" hidden="false" customHeight="false" outlineLevel="0" collapsed="false">
      <c r="A537" s="238"/>
      <c r="B537" s="239"/>
      <c r="C537" s="239"/>
      <c r="D537" s="239"/>
      <c r="E537" s="239"/>
      <c r="F537" s="253"/>
      <c r="G537" s="239"/>
    </row>
    <row r="538" customFormat="false" ht="15" hidden="false" customHeight="false" outlineLevel="0" collapsed="false">
      <c r="A538" s="238"/>
      <c r="B538" s="239"/>
      <c r="C538" s="239"/>
      <c r="D538" s="239"/>
      <c r="E538" s="239"/>
      <c r="F538" s="253"/>
      <c r="G538" s="239"/>
    </row>
    <row r="539" customFormat="false" ht="15" hidden="false" customHeight="false" outlineLevel="0" collapsed="false">
      <c r="A539" s="238"/>
      <c r="B539" s="239"/>
      <c r="C539" s="239"/>
      <c r="D539" s="239"/>
      <c r="E539" s="239"/>
      <c r="F539" s="253"/>
      <c r="G539" s="239"/>
    </row>
    <row r="540" customFormat="false" ht="15" hidden="false" customHeight="false" outlineLevel="0" collapsed="false">
      <c r="A540" s="238"/>
      <c r="B540" s="239"/>
      <c r="C540" s="239"/>
      <c r="D540" s="239"/>
      <c r="E540" s="239"/>
      <c r="F540" s="253"/>
      <c r="G540" s="239"/>
    </row>
    <row r="541" customFormat="false" ht="15" hidden="false" customHeight="false" outlineLevel="0" collapsed="false">
      <c r="A541" s="238"/>
      <c r="B541" s="239"/>
      <c r="C541" s="239"/>
      <c r="D541" s="239"/>
      <c r="E541" s="239"/>
      <c r="F541" s="253"/>
      <c r="G541" s="239"/>
    </row>
    <row r="542" customFormat="false" ht="15" hidden="false" customHeight="false" outlineLevel="0" collapsed="false">
      <c r="A542" s="238"/>
      <c r="B542" s="239"/>
      <c r="C542" s="239"/>
      <c r="D542" s="239"/>
      <c r="E542" s="239"/>
      <c r="F542" s="253"/>
      <c r="G542" s="239"/>
    </row>
    <row r="543" customFormat="false" ht="15" hidden="false" customHeight="false" outlineLevel="0" collapsed="false">
      <c r="A543" s="238"/>
      <c r="B543" s="239"/>
      <c r="C543" s="239"/>
      <c r="D543" s="239"/>
      <c r="E543" s="239"/>
      <c r="F543" s="253"/>
      <c r="G543" s="239"/>
    </row>
    <row r="544" customFormat="false" ht="15" hidden="false" customHeight="false" outlineLevel="0" collapsed="false">
      <c r="A544" s="238"/>
      <c r="B544" s="239"/>
      <c r="C544" s="239"/>
      <c r="D544" s="239"/>
      <c r="E544" s="239"/>
      <c r="F544" s="253"/>
      <c r="G544" s="239"/>
    </row>
    <row r="545" customFormat="false" ht="15" hidden="false" customHeight="false" outlineLevel="0" collapsed="false">
      <c r="A545" s="238"/>
      <c r="B545" s="239"/>
      <c r="C545" s="239"/>
      <c r="D545" s="239"/>
      <c r="E545" s="239"/>
      <c r="F545" s="253"/>
      <c r="G545" s="239"/>
    </row>
    <row r="546" customFormat="false" ht="15" hidden="false" customHeight="false" outlineLevel="0" collapsed="false">
      <c r="A546" s="238"/>
      <c r="B546" s="239"/>
      <c r="C546" s="239"/>
      <c r="D546" s="239"/>
      <c r="E546" s="239"/>
      <c r="F546" s="253"/>
      <c r="G546" s="239"/>
    </row>
    <row r="547" customFormat="false" ht="15" hidden="false" customHeight="false" outlineLevel="0" collapsed="false">
      <c r="A547" s="238"/>
      <c r="B547" s="239"/>
      <c r="C547" s="239"/>
      <c r="D547" s="239"/>
      <c r="E547" s="239"/>
      <c r="F547" s="253"/>
      <c r="G547" s="239"/>
    </row>
    <row r="548" customFormat="false" ht="15" hidden="false" customHeight="false" outlineLevel="0" collapsed="false">
      <c r="A548" s="238"/>
      <c r="B548" s="239"/>
      <c r="C548" s="239"/>
      <c r="D548" s="239"/>
      <c r="E548" s="239"/>
      <c r="F548" s="253"/>
      <c r="G548" s="239"/>
    </row>
    <row r="549" customFormat="false" ht="15" hidden="false" customHeight="false" outlineLevel="0" collapsed="false">
      <c r="A549" s="238"/>
      <c r="B549" s="239"/>
      <c r="C549" s="239"/>
      <c r="D549" s="239"/>
      <c r="E549" s="239"/>
      <c r="F549" s="253"/>
      <c r="G549" s="239"/>
    </row>
    <row r="550" customFormat="false" ht="15" hidden="false" customHeight="false" outlineLevel="0" collapsed="false">
      <c r="A550" s="238"/>
      <c r="B550" s="239"/>
      <c r="C550" s="239"/>
      <c r="D550" s="239"/>
      <c r="E550" s="239"/>
      <c r="F550" s="253"/>
      <c r="G550" s="239"/>
    </row>
    <row r="551" customFormat="false" ht="15" hidden="false" customHeight="false" outlineLevel="0" collapsed="false">
      <c r="A551" s="238"/>
      <c r="B551" s="239"/>
      <c r="C551" s="239"/>
      <c r="D551" s="239"/>
      <c r="E551" s="239"/>
      <c r="F551" s="253"/>
      <c r="G551" s="239"/>
    </row>
    <row r="552" customFormat="false" ht="15" hidden="false" customHeight="false" outlineLevel="0" collapsed="false">
      <c r="A552" s="238"/>
      <c r="B552" s="239"/>
      <c r="C552" s="239"/>
      <c r="D552" s="239"/>
      <c r="E552" s="239"/>
      <c r="F552" s="253"/>
      <c r="G552" s="239"/>
    </row>
    <row r="553" customFormat="false" ht="15" hidden="false" customHeight="false" outlineLevel="0" collapsed="false">
      <c r="A553" s="238"/>
      <c r="B553" s="239"/>
      <c r="C553" s="239"/>
      <c r="D553" s="239"/>
      <c r="E553" s="239"/>
      <c r="F553" s="253"/>
      <c r="G553" s="239"/>
    </row>
    <row r="554" customFormat="false" ht="15" hidden="false" customHeight="false" outlineLevel="0" collapsed="false">
      <c r="A554" s="331"/>
      <c r="B554" s="334"/>
      <c r="C554" s="334"/>
      <c r="D554" s="334"/>
      <c r="E554" s="239"/>
      <c r="G554" s="239"/>
    </row>
    <row r="555" customFormat="false" ht="15" hidden="false" customHeight="false" outlineLevel="0" collapsed="false">
      <c r="A555" s="331"/>
      <c r="B555" s="334"/>
      <c r="C555" s="334"/>
      <c r="D555" s="334"/>
      <c r="E555" s="239"/>
      <c r="G555" s="239"/>
    </row>
    <row r="556" customFormat="false" ht="15" hidden="false" customHeight="false" outlineLevel="0" collapsed="false">
      <c r="A556" s="331"/>
      <c r="B556" s="334"/>
      <c r="C556" s="334"/>
      <c r="D556" s="334"/>
      <c r="E556" s="239"/>
      <c r="G556" s="239"/>
    </row>
    <row r="557" customFormat="false" ht="15" hidden="false" customHeight="false" outlineLevel="0" collapsed="false">
      <c r="A557" s="331"/>
      <c r="B557" s="334"/>
      <c r="C557" s="334"/>
      <c r="D557" s="334"/>
      <c r="E557" s="239"/>
      <c r="G557" s="239"/>
    </row>
    <row r="558" customFormat="false" ht="15" hidden="false" customHeight="false" outlineLevel="0" collapsed="false">
      <c r="A558" s="331"/>
      <c r="B558" s="334"/>
      <c r="C558" s="334"/>
      <c r="D558" s="334"/>
      <c r="E558" s="239"/>
      <c r="G558" s="239"/>
    </row>
    <row r="559" customFormat="false" ht="15" hidden="false" customHeight="false" outlineLevel="0" collapsed="false">
      <c r="A559" s="331"/>
      <c r="B559" s="334"/>
      <c r="C559" s="334"/>
      <c r="D559" s="334"/>
      <c r="E559" s="239"/>
      <c r="G559" s="239"/>
    </row>
    <row r="560" customFormat="false" ht="15" hidden="false" customHeight="false" outlineLevel="0" collapsed="false">
      <c r="A560" s="331"/>
      <c r="B560" s="334"/>
      <c r="C560" s="334"/>
      <c r="D560" s="334"/>
      <c r="E560" s="239"/>
      <c r="G560" s="239"/>
    </row>
    <row r="561" customFormat="false" ht="15" hidden="false" customHeight="false" outlineLevel="0" collapsed="false">
      <c r="A561" s="331"/>
      <c r="B561" s="334"/>
      <c r="C561" s="334"/>
      <c r="D561" s="334"/>
      <c r="E561" s="239"/>
      <c r="G561" s="239"/>
    </row>
    <row r="562" customFormat="false" ht="15" hidden="false" customHeight="false" outlineLevel="0" collapsed="false">
      <c r="A562" s="331"/>
      <c r="B562" s="334"/>
      <c r="C562" s="334"/>
      <c r="D562" s="334"/>
      <c r="E562" s="239"/>
      <c r="G562" s="239"/>
    </row>
    <row r="563" customFormat="false" ht="15" hidden="false" customHeight="false" outlineLevel="0" collapsed="false">
      <c r="A563" s="331"/>
      <c r="B563" s="334"/>
      <c r="C563" s="334"/>
      <c r="D563" s="334"/>
      <c r="E563" s="239"/>
      <c r="G563" s="239"/>
    </row>
    <row r="564" customFormat="false" ht="15" hidden="false" customHeight="false" outlineLevel="0" collapsed="false">
      <c r="A564" s="331"/>
      <c r="B564" s="334"/>
      <c r="C564" s="334"/>
      <c r="D564" s="334"/>
      <c r="E564" s="239"/>
      <c r="G564" s="239"/>
    </row>
    <row r="565" customFormat="false" ht="15" hidden="false" customHeight="false" outlineLevel="0" collapsed="false">
      <c r="A565" s="331"/>
      <c r="B565" s="334"/>
      <c r="C565" s="334"/>
      <c r="D565" s="334"/>
      <c r="E565" s="239"/>
      <c r="G565" s="239"/>
    </row>
    <row r="566" customFormat="false" ht="15" hidden="false" customHeight="false" outlineLevel="0" collapsed="false">
      <c r="A566" s="331"/>
      <c r="B566" s="334"/>
      <c r="C566" s="334"/>
      <c r="D566" s="334"/>
      <c r="E566" s="239"/>
      <c r="G566" s="239"/>
    </row>
    <row r="567" customFormat="false" ht="15" hidden="false" customHeight="false" outlineLevel="0" collapsed="false">
      <c r="A567" s="331"/>
      <c r="B567" s="334"/>
      <c r="C567" s="334"/>
      <c r="D567" s="334"/>
      <c r="E567" s="239"/>
      <c r="G567" s="239"/>
    </row>
    <row r="568" customFormat="false" ht="15" hidden="false" customHeight="false" outlineLevel="0" collapsed="false">
      <c r="A568" s="331"/>
      <c r="B568" s="334"/>
      <c r="C568" s="334"/>
      <c r="D568" s="334"/>
      <c r="E568" s="239"/>
      <c r="G568" s="239"/>
    </row>
    <row r="569" customFormat="false" ht="15" hidden="false" customHeight="false" outlineLevel="0" collapsed="false">
      <c r="A569" s="331"/>
      <c r="B569" s="334"/>
      <c r="C569" s="334"/>
      <c r="D569" s="334"/>
      <c r="E569" s="239"/>
      <c r="G569" s="239"/>
    </row>
    <row r="570" customFormat="false" ht="15" hidden="false" customHeight="false" outlineLevel="0" collapsed="false">
      <c r="A570" s="331"/>
      <c r="B570" s="334"/>
      <c r="C570" s="334"/>
      <c r="D570" s="334"/>
      <c r="E570" s="239"/>
      <c r="G570" s="239"/>
    </row>
    <row r="571" customFormat="false" ht="15" hidden="false" customHeight="false" outlineLevel="0" collapsed="false">
      <c r="A571" s="331"/>
      <c r="B571" s="334"/>
      <c r="C571" s="334"/>
      <c r="D571" s="334"/>
      <c r="E571" s="239"/>
      <c r="G571" s="239"/>
    </row>
    <row r="572" customFormat="false" ht="15" hidden="false" customHeight="false" outlineLevel="0" collapsed="false">
      <c r="A572" s="331"/>
      <c r="B572" s="334"/>
      <c r="C572" s="334"/>
      <c r="D572" s="334"/>
      <c r="E572" s="239"/>
      <c r="G572" s="239"/>
    </row>
    <row r="573" customFormat="false" ht="15" hidden="false" customHeight="false" outlineLevel="0" collapsed="false">
      <c r="A573" s="331"/>
      <c r="B573" s="334"/>
      <c r="C573" s="334"/>
      <c r="D573" s="334"/>
      <c r="E573" s="239"/>
      <c r="G573" s="239"/>
    </row>
    <row r="574" customFormat="false" ht="15" hidden="false" customHeight="false" outlineLevel="0" collapsed="false">
      <c r="A574" s="331"/>
      <c r="B574" s="334"/>
      <c r="C574" s="334"/>
      <c r="D574" s="334"/>
      <c r="E574" s="239"/>
      <c r="G574" s="239"/>
    </row>
    <row r="575" customFormat="false" ht="15" hidden="false" customHeight="false" outlineLevel="0" collapsed="false">
      <c r="A575" s="331"/>
      <c r="B575" s="334"/>
      <c r="C575" s="334"/>
      <c r="D575" s="334"/>
      <c r="E575" s="239"/>
      <c r="G575" s="239"/>
    </row>
    <row r="576" customFormat="false" ht="15" hidden="false" customHeight="false" outlineLevel="0" collapsed="false">
      <c r="A576" s="331"/>
      <c r="B576" s="334"/>
      <c r="C576" s="334"/>
      <c r="D576" s="334"/>
      <c r="E576" s="239"/>
      <c r="G576" s="239"/>
    </row>
    <row r="577" customFormat="false" ht="15" hidden="false" customHeight="false" outlineLevel="0" collapsed="false">
      <c r="A577" s="331"/>
      <c r="B577" s="334"/>
      <c r="C577" s="334"/>
      <c r="D577" s="334"/>
      <c r="E577" s="239"/>
      <c r="G577" s="239"/>
    </row>
    <row r="578" customFormat="false" ht="15" hidden="false" customHeight="false" outlineLevel="0" collapsed="false">
      <c r="A578" s="331"/>
      <c r="B578" s="334"/>
      <c r="C578" s="334"/>
      <c r="D578" s="334"/>
      <c r="E578" s="239"/>
      <c r="G578" s="239"/>
    </row>
    <row r="579" customFormat="false" ht="15" hidden="false" customHeight="false" outlineLevel="0" collapsed="false">
      <c r="A579" s="331"/>
      <c r="B579" s="334"/>
      <c r="C579" s="334"/>
      <c r="D579" s="334"/>
      <c r="E579" s="239"/>
      <c r="G579" s="239"/>
    </row>
    <row r="580" customFormat="false" ht="15" hidden="false" customHeight="false" outlineLevel="0" collapsed="false">
      <c r="A580" s="331"/>
      <c r="B580" s="334"/>
      <c r="C580" s="334"/>
      <c r="D580" s="334"/>
      <c r="E580" s="239"/>
      <c r="G580" s="239"/>
    </row>
    <row r="581" customFormat="false" ht="15" hidden="false" customHeight="false" outlineLevel="0" collapsed="false">
      <c r="A581" s="331"/>
      <c r="B581" s="334"/>
      <c r="C581" s="334"/>
      <c r="D581" s="334"/>
      <c r="E581" s="239"/>
      <c r="G581" s="239"/>
    </row>
    <row r="582" customFormat="false" ht="15" hidden="false" customHeight="false" outlineLevel="0" collapsed="false">
      <c r="A582" s="331"/>
      <c r="B582" s="334"/>
      <c r="C582" s="334"/>
      <c r="D582" s="334"/>
      <c r="E582" s="239"/>
      <c r="G582" s="239"/>
    </row>
    <row r="583" customFormat="false" ht="15" hidden="false" customHeight="false" outlineLevel="0" collapsed="false">
      <c r="A583" s="331"/>
      <c r="B583" s="334"/>
      <c r="C583" s="334"/>
      <c r="D583" s="334"/>
      <c r="E583" s="239"/>
      <c r="G583" s="239"/>
    </row>
    <row r="584" customFormat="false" ht="15" hidden="false" customHeight="false" outlineLevel="0" collapsed="false">
      <c r="A584" s="331"/>
      <c r="B584" s="334"/>
      <c r="C584" s="334"/>
      <c r="D584" s="334"/>
      <c r="E584" s="239"/>
      <c r="G584" s="239"/>
    </row>
    <row r="585" customFormat="false" ht="15" hidden="false" customHeight="false" outlineLevel="0" collapsed="false">
      <c r="A585" s="331"/>
      <c r="B585" s="334"/>
      <c r="C585" s="334"/>
      <c r="D585" s="334"/>
      <c r="E585" s="239"/>
      <c r="G585" s="239"/>
    </row>
    <row r="586" customFormat="false" ht="15" hidden="false" customHeight="false" outlineLevel="0" collapsed="false">
      <c r="A586" s="331"/>
      <c r="B586" s="334"/>
      <c r="C586" s="334"/>
      <c r="D586" s="334"/>
      <c r="E586" s="239"/>
      <c r="G586" s="239"/>
    </row>
    <row r="587" customFormat="false" ht="15" hidden="false" customHeight="false" outlineLevel="0" collapsed="false">
      <c r="A587" s="331"/>
      <c r="B587" s="334"/>
      <c r="C587" s="334"/>
      <c r="D587" s="334"/>
      <c r="E587" s="239"/>
      <c r="G587" s="239"/>
    </row>
    <row r="588" customFormat="false" ht="15" hidden="false" customHeight="false" outlineLevel="0" collapsed="false">
      <c r="A588" s="331"/>
      <c r="B588" s="334"/>
      <c r="C588" s="334"/>
      <c r="D588" s="334"/>
      <c r="E588" s="239"/>
      <c r="G588" s="239"/>
    </row>
    <row r="589" customFormat="false" ht="15" hidden="false" customHeight="false" outlineLevel="0" collapsed="false">
      <c r="A589" s="331"/>
      <c r="B589" s="334"/>
      <c r="C589" s="334"/>
      <c r="D589" s="334"/>
      <c r="E589" s="239"/>
      <c r="G589" s="239"/>
    </row>
    <row r="590" customFormat="false" ht="15" hidden="false" customHeight="false" outlineLevel="0" collapsed="false">
      <c r="A590" s="331"/>
      <c r="B590" s="334"/>
      <c r="C590" s="334"/>
      <c r="D590" s="334"/>
      <c r="E590" s="239"/>
      <c r="G590" s="239"/>
    </row>
    <row r="591" customFormat="false" ht="15" hidden="false" customHeight="false" outlineLevel="0" collapsed="false">
      <c r="A591" s="331"/>
      <c r="B591" s="334"/>
      <c r="C591" s="334"/>
      <c r="D591" s="334"/>
      <c r="E591" s="239"/>
      <c r="G591" s="239"/>
    </row>
    <row r="592" customFormat="false" ht="15" hidden="false" customHeight="false" outlineLevel="0" collapsed="false">
      <c r="A592" s="331"/>
      <c r="B592" s="334"/>
      <c r="C592" s="334"/>
      <c r="D592" s="334"/>
      <c r="E592" s="239"/>
      <c r="G592" s="239"/>
    </row>
    <row r="593" customFormat="false" ht="15" hidden="false" customHeight="false" outlineLevel="0" collapsed="false">
      <c r="A593" s="331"/>
      <c r="B593" s="334"/>
      <c r="C593" s="334"/>
      <c r="D593" s="334"/>
      <c r="E593" s="239"/>
      <c r="G593" s="239"/>
    </row>
    <row r="594" customFormat="false" ht="15" hidden="false" customHeight="false" outlineLevel="0" collapsed="false">
      <c r="A594" s="331"/>
      <c r="B594" s="334"/>
      <c r="C594" s="334"/>
      <c r="D594" s="334"/>
      <c r="E594" s="239"/>
      <c r="G594" s="239"/>
    </row>
    <row r="595" customFormat="false" ht="15" hidden="false" customHeight="false" outlineLevel="0" collapsed="false">
      <c r="A595" s="331"/>
      <c r="B595" s="334"/>
      <c r="C595" s="334"/>
      <c r="D595" s="334"/>
      <c r="E595" s="239"/>
      <c r="G595" s="239"/>
    </row>
    <row r="596" customFormat="false" ht="15" hidden="false" customHeight="false" outlineLevel="0" collapsed="false">
      <c r="A596" s="331"/>
      <c r="B596" s="334"/>
      <c r="C596" s="334"/>
      <c r="D596" s="334"/>
      <c r="E596" s="239"/>
      <c r="G596" s="239"/>
    </row>
    <row r="597" customFormat="false" ht="15" hidden="false" customHeight="false" outlineLevel="0" collapsed="false">
      <c r="A597" s="331"/>
      <c r="B597" s="334"/>
      <c r="C597" s="334"/>
      <c r="D597" s="334"/>
      <c r="E597" s="239"/>
      <c r="G597" s="239"/>
    </row>
    <row r="598" customFormat="false" ht="15" hidden="false" customHeight="false" outlineLevel="0" collapsed="false">
      <c r="A598" s="331"/>
      <c r="B598" s="334"/>
      <c r="C598" s="334"/>
      <c r="D598" s="334"/>
      <c r="E598" s="239"/>
      <c r="G598" s="239"/>
    </row>
    <row r="599" customFormat="false" ht="15" hidden="false" customHeight="false" outlineLevel="0" collapsed="false">
      <c r="A599" s="331"/>
      <c r="B599" s="334"/>
      <c r="C599" s="334"/>
      <c r="D599" s="334"/>
      <c r="E599" s="239"/>
      <c r="G599" s="239"/>
    </row>
    <row r="600" customFormat="false" ht="15" hidden="false" customHeight="false" outlineLevel="0" collapsed="false">
      <c r="A600" s="331"/>
      <c r="B600" s="334"/>
      <c r="C600" s="334"/>
      <c r="D600" s="334"/>
      <c r="E600" s="239"/>
      <c r="G600" s="239"/>
    </row>
    <row r="601" customFormat="false" ht="15" hidden="false" customHeight="false" outlineLevel="0" collapsed="false">
      <c r="A601" s="331"/>
      <c r="B601" s="334"/>
      <c r="C601" s="334"/>
      <c r="D601" s="334"/>
      <c r="E601" s="239"/>
      <c r="G601" s="239"/>
    </row>
    <row r="602" customFormat="false" ht="15" hidden="false" customHeight="false" outlineLevel="0" collapsed="false">
      <c r="A602" s="331"/>
      <c r="B602" s="334"/>
      <c r="C602" s="334"/>
      <c r="D602" s="334"/>
      <c r="E602" s="239"/>
      <c r="G602" s="239"/>
    </row>
    <row r="603" customFormat="false" ht="15" hidden="false" customHeight="false" outlineLevel="0" collapsed="false">
      <c r="A603" s="331"/>
      <c r="B603" s="334"/>
      <c r="C603" s="334"/>
      <c r="D603" s="334"/>
      <c r="E603" s="239"/>
      <c r="G603" s="239"/>
    </row>
    <row r="604" customFormat="false" ht="15" hidden="false" customHeight="false" outlineLevel="0" collapsed="false">
      <c r="A604" s="331"/>
      <c r="B604" s="334"/>
      <c r="C604" s="334"/>
      <c r="D604" s="334"/>
      <c r="E604" s="239"/>
      <c r="G604" s="239"/>
    </row>
    <row r="605" customFormat="false" ht="15" hidden="false" customHeight="false" outlineLevel="0" collapsed="false">
      <c r="A605" s="331"/>
      <c r="B605" s="334"/>
      <c r="C605" s="334"/>
      <c r="D605" s="334"/>
      <c r="E605" s="239"/>
      <c r="G605" s="239"/>
    </row>
    <row r="606" customFormat="false" ht="15" hidden="false" customHeight="false" outlineLevel="0" collapsed="false">
      <c r="A606" s="331"/>
      <c r="B606" s="334"/>
      <c r="C606" s="334"/>
      <c r="D606" s="334"/>
      <c r="E606" s="239"/>
      <c r="G606" s="239"/>
    </row>
    <row r="607" customFormat="false" ht="15" hidden="false" customHeight="false" outlineLevel="0" collapsed="false">
      <c r="A607" s="331"/>
      <c r="B607" s="334"/>
      <c r="C607" s="334"/>
      <c r="D607" s="334"/>
      <c r="E607" s="239"/>
      <c r="G607" s="239"/>
    </row>
    <row r="608" customFormat="false" ht="15" hidden="false" customHeight="false" outlineLevel="0" collapsed="false">
      <c r="A608" s="331"/>
      <c r="B608" s="334"/>
      <c r="C608" s="334"/>
      <c r="D608" s="334"/>
      <c r="E608" s="239"/>
      <c r="G608" s="239"/>
    </row>
    <row r="609" customFormat="false" ht="15" hidden="false" customHeight="false" outlineLevel="0" collapsed="false">
      <c r="A609" s="331"/>
      <c r="B609" s="334"/>
      <c r="C609" s="334"/>
      <c r="D609" s="334"/>
      <c r="E609" s="239"/>
      <c r="G609" s="239"/>
    </row>
    <row r="610" customFormat="false" ht="15" hidden="false" customHeight="false" outlineLevel="0" collapsed="false">
      <c r="A610" s="331"/>
      <c r="B610" s="334"/>
      <c r="C610" s="334"/>
      <c r="D610" s="334"/>
      <c r="E610" s="239"/>
      <c r="G610" s="239"/>
    </row>
    <row r="611" customFormat="false" ht="15" hidden="false" customHeight="false" outlineLevel="0" collapsed="false">
      <c r="A611" s="331"/>
      <c r="B611" s="334"/>
      <c r="C611" s="334"/>
      <c r="D611" s="334"/>
      <c r="E611" s="239"/>
      <c r="G611" s="239"/>
    </row>
    <row r="612" customFormat="false" ht="15" hidden="false" customHeight="false" outlineLevel="0" collapsed="false">
      <c r="A612" s="331"/>
      <c r="B612" s="334"/>
      <c r="C612" s="334"/>
      <c r="D612" s="334"/>
      <c r="E612" s="239"/>
      <c r="G612" s="239"/>
    </row>
    <row r="613" customFormat="false" ht="15" hidden="false" customHeight="false" outlineLevel="0" collapsed="false">
      <c r="A613" s="331"/>
      <c r="B613" s="334"/>
      <c r="C613" s="334"/>
      <c r="D613" s="334"/>
      <c r="E613" s="239"/>
      <c r="G613" s="239"/>
    </row>
    <row r="614" customFormat="false" ht="15" hidden="false" customHeight="false" outlineLevel="0" collapsed="false">
      <c r="A614" s="331"/>
      <c r="B614" s="334"/>
      <c r="C614" s="334"/>
      <c r="D614" s="334"/>
      <c r="E614" s="239"/>
      <c r="G614" s="239"/>
    </row>
    <row r="615" customFormat="false" ht="15" hidden="false" customHeight="false" outlineLevel="0" collapsed="false">
      <c r="A615" s="331"/>
      <c r="B615" s="334"/>
      <c r="C615" s="334"/>
      <c r="D615" s="334"/>
      <c r="E615" s="239"/>
      <c r="G615" s="239"/>
    </row>
    <row r="616" customFormat="false" ht="15" hidden="false" customHeight="false" outlineLevel="0" collapsed="false">
      <c r="A616" s="331"/>
      <c r="B616" s="334"/>
      <c r="C616" s="334"/>
      <c r="D616" s="334"/>
      <c r="E616" s="239"/>
      <c r="G616" s="239"/>
    </row>
    <row r="617" customFormat="false" ht="15" hidden="false" customHeight="false" outlineLevel="0" collapsed="false">
      <c r="A617" s="331"/>
      <c r="B617" s="334"/>
      <c r="C617" s="334"/>
      <c r="D617" s="334"/>
      <c r="E617" s="239"/>
      <c r="G617" s="239"/>
    </row>
    <row r="618" customFormat="false" ht="15" hidden="false" customHeight="false" outlineLevel="0" collapsed="false">
      <c r="A618" s="331"/>
      <c r="B618" s="334"/>
      <c r="C618" s="334"/>
      <c r="D618" s="334"/>
      <c r="E618" s="239"/>
      <c r="G618" s="239"/>
    </row>
    <row r="619" customFormat="false" ht="15" hidden="false" customHeight="false" outlineLevel="0" collapsed="false">
      <c r="A619" s="331"/>
      <c r="B619" s="334"/>
      <c r="C619" s="334"/>
      <c r="D619" s="334"/>
      <c r="E619" s="239"/>
      <c r="G619" s="239"/>
    </row>
    <row r="620" customFormat="false" ht="15" hidden="false" customHeight="false" outlineLevel="0" collapsed="false">
      <c r="A620" s="331"/>
      <c r="B620" s="334"/>
      <c r="C620" s="334"/>
      <c r="D620" s="334"/>
      <c r="E620" s="239"/>
      <c r="G620" s="239"/>
    </row>
    <row r="621" customFormat="false" ht="15" hidden="false" customHeight="false" outlineLevel="0" collapsed="false">
      <c r="A621" s="331"/>
      <c r="B621" s="334"/>
      <c r="C621" s="334"/>
      <c r="D621" s="334"/>
      <c r="E621" s="239"/>
      <c r="G621" s="239"/>
    </row>
    <row r="622" customFormat="false" ht="15" hidden="false" customHeight="false" outlineLevel="0" collapsed="false">
      <c r="A622" s="331"/>
      <c r="B622" s="334"/>
      <c r="C622" s="334"/>
      <c r="D622" s="334"/>
      <c r="E622" s="239"/>
      <c r="G622" s="239"/>
    </row>
    <row r="623" customFormat="false" ht="15" hidden="false" customHeight="false" outlineLevel="0" collapsed="false">
      <c r="A623" s="331"/>
      <c r="B623" s="334"/>
      <c r="C623" s="334"/>
      <c r="D623" s="334"/>
      <c r="E623" s="239"/>
      <c r="G623" s="239"/>
    </row>
    <row r="624" customFormat="false" ht="15" hidden="false" customHeight="false" outlineLevel="0" collapsed="false">
      <c r="A624" s="331"/>
      <c r="B624" s="334"/>
      <c r="C624" s="334"/>
      <c r="D624" s="334"/>
      <c r="E624" s="239"/>
      <c r="G624" s="239"/>
    </row>
    <row r="625" customFormat="false" ht="15" hidden="false" customHeight="false" outlineLevel="0" collapsed="false">
      <c r="A625" s="331"/>
      <c r="B625" s="334"/>
      <c r="C625" s="334"/>
      <c r="D625" s="334"/>
      <c r="E625" s="239"/>
      <c r="G625" s="239"/>
    </row>
    <row r="626" customFormat="false" ht="15" hidden="false" customHeight="false" outlineLevel="0" collapsed="false">
      <c r="A626" s="331"/>
      <c r="B626" s="334"/>
      <c r="C626" s="334"/>
      <c r="D626" s="334"/>
      <c r="E626" s="239"/>
      <c r="G626" s="239"/>
    </row>
    <row r="627" customFormat="false" ht="15" hidden="false" customHeight="false" outlineLevel="0" collapsed="false">
      <c r="A627" s="331"/>
      <c r="B627" s="334"/>
      <c r="C627" s="334"/>
      <c r="D627" s="334"/>
      <c r="E627" s="239"/>
      <c r="G627" s="239"/>
    </row>
    <row r="628" customFormat="false" ht="15" hidden="false" customHeight="false" outlineLevel="0" collapsed="false">
      <c r="A628" s="331"/>
      <c r="B628" s="334"/>
      <c r="C628" s="334"/>
      <c r="D628" s="334"/>
      <c r="E628" s="239"/>
      <c r="G628" s="239"/>
    </row>
    <row r="629" customFormat="false" ht="15" hidden="false" customHeight="false" outlineLevel="0" collapsed="false">
      <c r="A629" s="331"/>
      <c r="B629" s="334"/>
      <c r="C629" s="334"/>
      <c r="D629" s="334"/>
      <c r="E629" s="239"/>
      <c r="G629" s="239"/>
    </row>
    <row r="630" customFormat="false" ht="15" hidden="false" customHeight="false" outlineLevel="0" collapsed="false">
      <c r="A630" s="331"/>
      <c r="B630" s="334"/>
      <c r="C630" s="334"/>
      <c r="D630" s="334"/>
      <c r="E630" s="239"/>
      <c r="G630" s="239"/>
    </row>
    <row r="631" customFormat="false" ht="15" hidden="false" customHeight="false" outlineLevel="0" collapsed="false">
      <c r="A631" s="331"/>
      <c r="B631" s="334"/>
      <c r="C631" s="334"/>
      <c r="D631" s="334"/>
      <c r="E631" s="239"/>
      <c r="G631" s="239"/>
    </row>
    <row r="632" customFormat="false" ht="15" hidden="false" customHeight="false" outlineLevel="0" collapsed="false">
      <c r="A632" s="331"/>
      <c r="B632" s="334"/>
      <c r="C632" s="334"/>
      <c r="D632" s="334"/>
      <c r="E632" s="239"/>
      <c r="G632" s="239"/>
    </row>
    <row r="633" customFormat="false" ht="15" hidden="false" customHeight="false" outlineLevel="0" collapsed="false">
      <c r="A633" s="331"/>
      <c r="B633" s="334"/>
      <c r="C633" s="334"/>
      <c r="D633" s="334"/>
      <c r="E633" s="239"/>
      <c r="G633" s="239"/>
    </row>
    <row r="634" customFormat="false" ht="15" hidden="false" customHeight="false" outlineLevel="0" collapsed="false">
      <c r="A634" s="331"/>
      <c r="B634" s="334"/>
      <c r="C634" s="334"/>
      <c r="D634" s="334"/>
      <c r="E634" s="239"/>
      <c r="G634" s="239"/>
    </row>
    <row r="635" customFormat="false" ht="15" hidden="false" customHeight="false" outlineLevel="0" collapsed="false">
      <c r="A635" s="331"/>
      <c r="B635" s="334"/>
      <c r="C635" s="334"/>
      <c r="D635" s="334"/>
      <c r="E635" s="239"/>
      <c r="G635" s="239"/>
    </row>
    <row r="636" customFormat="false" ht="15" hidden="false" customHeight="false" outlineLevel="0" collapsed="false">
      <c r="A636" s="331"/>
      <c r="B636" s="334"/>
      <c r="C636" s="334"/>
      <c r="D636" s="334"/>
      <c r="E636" s="239"/>
      <c r="G636" s="239"/>
    </row>
    <row r="637" customFormat="false" ht="15" hidden="false" customHeight="false" outlineLevel="0" collapsed="false">
      <c r="A637" s="331"/>
      <c r="B637" s="334"/>
      <c r="C637" s="334"/>
      <c r="D637" s="334"/>
      <c r="E637" s="239"/>
      <c r="G637" s="239"/>
    </row>
    <row r="638" customFormat="false" ht="15" hidden="false" customHeight="false" outlineLevel="0" collapsed="false">
      <c r="A638" s="331"/>
      <c r="B638" s="334"/>
      <c r="C638" s="334"/>
      <c r="D638" s="334"/>
      <c r="E638" s="239"/>
      <c r="G638" s="239"/>
    </row>
    <row r="639" customFormat="false" ht="15" hidden="false" customHeight="false" outlineLevel="0" collapsed="false">
      <c r="A639" s="331"/>
      <c r="B639" s="334"/>
      <c r="C639" s="334"/>
      <c r="D639" s="334"/>
      <c r="E639" s="239"/>
      <c r="G639" s="239"/>
    </row>
    <row r="640" customFormat="false" ht="15" hidden="false" customHeight="false" outlineLevel="0" collapsed="false">
      <c r="A640" s="331"/>
      <c r="B640" s="334"/>
      <c r="C640" s="334"/>
      <c r="D640" s="334"/>
      <c r="E640" s="239"/>
      <c r="G640" s="239"/>
    </row>
    <row r="641" customFormat="false" ht="15" hidden="false" customHeight="false" outlineLevel="0" collapsed="false">
      <c r="A641" s="331"/>
      <c r="B641" s="334"/>
      <c r="C641" s="334"/>
      <c r="D641" s="334"/>
      <c r="E641" s="239"/>
      <c r="G641" s="239"/>
    </row>
    <row r="642" customFormat="false" ht="15" hidden="false" customHeight="false" outlineLevel="0" collapsed="false">
      <c r="A642" s="331"/>
      <c r="B642" s="334"/>
      <c r="C642" s="334"/>
      <c r="D642" s="334"/>
      <c r="E642" s="239"/>
      <c r="G642" s="239"/>
    </row>
    <row r="643" customFormat="false" ht="15" hidden="false" customHeight="false" outlineLevel="0" collapsed="false">
      <c r="A643" s="331"/>
      <c r="B643" s="334"/>
      <c r="C643" s="334"/>
      <c r="D643" s="334"/>
      <c r="E643" s="239"/>
      <c r="G643" s="239"/>
    </row>
    <row r="644" customFormat="false" ht="15" hidden="false" customHeight="false" outlineLevel="0" collapsed="false">
      <c r="A644" s="331"/>
      <c r="B644" s="334"/>
      <c r="C644" s="334"/>
      <c r="D644" s="334"/>
      <c r="E644" s="239"/>
      <c r="G644" s="239"/>
    </row>
    <row r="645" customFormat="false" ht="15" hidden="false" customHeight="false" outlineLevel="0" collapsed="false">
      <c r="A645" s="331"/>
      <c r="B645" s="334"/>
      <c r="C645" s="334"/>
      <c r="D645" s="334"/>
      <c r="E645" s="239"/>
      <c r="G645" s="239"/>
    </row>
    <row r="646" customFormat="false" ht="15" hidden="false" customHeight="false" outlineLevel="0" collapsed="false">
      <c r="A646" s="331"/>
      <c r="B646" s="334"/>
      <c r="C646" s="334"/>
      <c r="D646" s="334"/>
      <c r="E646" s="239"/>
      <c r="G646" s="239"/>
    </row>
    <row r="647" customFormat="false" ht="15" hidden="false" customHeight="false" outlineLevel="0" collapsed="false">
      <c r="A647" s="331"/>
      <c r="B647" s="334"/>
      <c r="C647" s="334"/>
      <c r="D647" s="334"/>
      <c r="E647" s="239"/>
      <c r="G647" s="239"/>
    </row>
    <row r="648" customFormat="false" ht="15" hidden="false" customHeight="false" outlineLevel="0" collapsed="false">
      <c r="A648" s="331"/>
      <c r="B648" s="334"/>
      <c r="C648" s="334"/>
      <c r="D648" s="334"/>
      <c r="E648" s="239"/>
      <c r="G648" s="239"/>
    </row>
    <row r="649" customFormat="false" ht="15" hidden="false" customHeight="false" outlineLevel="0" collapsed="false">
      <c r="A649" s="331"/>
      <c r="B649" s="334"/>
      <c r="C649" s="334"/>
      <c r="D649" s="334"/>
      <c r="E649" s="239"/>
      <c r="G649" s="239"/>
    </row>
    <row r="650" customFormat="false" ht="15" hidden="false" customHeight="false" outlineLevel="0" collapsed="false">
      <c r="A650" s="331"/>
      <c r="B650" s="334"/>
      <c r="C650" s="334"/>
      <c r="D650" s="334"/>
      <c r="E650" s="239"/>
      <c r="G650" s="239"/>
    </row>
    <row r="651" customFormat="false" ht="15" hidden="false" customHeight="false" outlineLevel="0" collapsed="false">
      <c r="A651" s="331"/>
      <c r="B651" s="334"/>
      <c r="C651" s="334"/>
      <c r="D651" s="334"/>
      <c r="E651" s="239"/>
      <c r="G651" s="239"/>
    </row>
    <row r="652" customFormat="false" ht="15" hidden="false" customHeight="false" outlineLevel="0" collapsed="false">
      <c r="A652" s="331"/>
      <c r="B652" s="334"/>
      <c r="C652" s="334"/>
      <c r="D652" s="334"/>
      <c r="E652" s="239"/>
      <c r="G652" s="239"/>
    </row>
    <row r="653" customFormat="false" ht="15" hidden="false" customHeight="false" outlineLevel="0" collapsed="false">
      <c r="A653" s="331"/>
      <c r="B653" s="334"/>
      <c r="C653" s="334"/>
      <c r="D653" s="334"/>
      <c r="E653" s="239"/>
      <c r="G653" s="239"/>
    </row>
    <row r="654" customFormat="false" ht="15" hidden="false" customHeight="false" outlineLevel="0" collapsed="false">
      <c r="A654" s="331"/>
      <c r="B654" s="334"/>
      <c r="C654" s="334"/>
      <c r="D654" s="334"/>
      <c r="E654" s="239"/>
      <c r="G654" s="239"/>
    </row>
    <row r="655" customFormat="false" ht="15" hidden="false" customHeight="false" outlineLevel="0" collapsed="false">
      <c r="A655" s="331"/>
      <c r="B655" s="334"/>
      <c r="C655" s="334"/>
      <c r="D655" s="334"/>
      <c r="E655" s="239"/>
      <c r="G655" s="239"/>
    </row>
    <row r="656" customFormat="false" ht="15" hidden="false" customHeight="false" outlineLevel="0" collapsed="false">
      <c r="A656" s="331"/>
      <c r="B656" s="334"/>
      <c r="C656" s="334"/>
      <c r="D656" s="334"/>
      <c r="E656" s="239"/>
      <c r="G656" s="239"/>
    </row>
    <row r="657" customFormat="false" ht="15" hidden="false" customHeight="false" outlineLevel="0" collapsed="false">
      <c r="A657" s="331"/>
      <c r="B657" s="334"/>
      <c r="C657" s="334"/>
      <c r="D657" s="334"/>
      <c r="E657" s="239"/>
      <c r="G657" s="239"/>
    </row>
    <row r="658" customFormat="false" ht="15" hidden="false" customHeight="false" outlineLevel="0" collapsed="false">
      <c r="A658" s="331"/>
      <c r="B658" s="334"/>
      <c r="C658" s="334"/>
      <c r="D658" s="334"/>
      <c r="E658" s="239"/>
      <c r="G658" s="239"/>
    </row>
    <row r="659" customFormat="false" ht="15" hidden="false" customHeight="false" outlineLevel="0" collapsed="false">
      <c r="A659" s="331"/>
      <c r="B659" s="334"/>
      <c r="C659" s="334"/>
      <c r="D659" s="334"/>
      <c r="E659" s="239"/>
      <c r="G659" s="239"/>
    </row>
    <row r="660" customFormat="false" ht="15" hidden="false" customHeight="false" outlineLevel="0" collapsed="false">
      <c r="A660" s="331"/>
      <c r="B660" s="334"/>
      <c r="C660" s="334"/>
      <c r="D660" s="334"/>
      <c r="E660" s="239"/>
      <c r="G660" s="239"/>
    </row>
    <row r="661" customFormat="false" ht="15" hidden="false" customHeight="false" outlineLevel="0" collapsed="false">
      <c r="A661" s="331"/>
      <c r="B661" s="334"/>
      <c r="C661" s="334"/>
      <c r="D661" s="334"/>
      <c r="E661" s="239"/>
      <c r="G661" s="239"/>
    </row>
    <row r="662" customFormat="false" ht="15" hidden="false" customHeight="false" outlineLevel="0" collapsed="false">
      <c r="A662" s="331"/>
      <c r="B662" s="334"/>
      <c r="C662" s="334"/>
      <c r="D662" s="334"/>
      <c r="E662" s="239"/>
      <c r="G662" s="239"/>
    </row>
    <row r="663" customFormat="false" ht="15" hidden="false" customHeight="false" outlineLevel="0" collapsed="false">
      <c r="A663" s="331"/>
      <c r="B663" s="334"/>
      <c r="C663" s="334"/>
      <c r="D663" s="334"/>
      <c r="E663" s="239"/>
      <c r="G663" s="239"/>
    </row>
    <row r="664" customFormat="false" ht="15" hidden="false" customHeight="false" outlineLevel="0" collapsed="false">
      <c r="A664" s="331"/>
      <c r="B664" s="334"/>
      <c r="C664" s="334"/>
      <c r="D664" s="334"/>
      <c r="E664" s="239"/>
      <c r="G664" s="239"/>
    </row>
    <row r="665" customFormat="false" ht="15" hidden="false" customHeight="false" outlineLevel="0" collapsed="false">
      <c r="A665" s="331"/>
      <c r="B665" s="334"/>
      <c r="C665" s="334"/>
      <c r="D665" s="334"/>
      <c r="E665" s="239"/>
      <c r="G665" s="239"/>
    </row>
    <row r="666" customFormat="false" ht="15" hidden="false" customHeight="false" outlineLevel="0" collapsed="false">
      <c r="A666" s="331"/>
      <c r="B666" s="334"/>
      <c r="C666" s="334"/>
      <c r="D666" s="334"/>
      <c r="E666" s="239"/>
      <c r="G666" s="239"/>
    </row>
    <row r="667" customFormat="false" ht="15" hidden="false" customHeight="false" outlineLevel="0" collapsed="false">
      <c r="A667" s="331"/>
      <c r="B667" s="334"/>
      <c r="C667" s="334"/>
      <c r="D667" s="334"/>
      <c r="E667" s="239"/>
      <c r="G667" s="239"/>
    </row>
    <row r="668" customFormat="false" ht="11.25" hidden="false" customHeight="false" outlineLevel="0" collapsed="false">
      <c r="A668" s="260"/>
      <c r="B668" s="261"/>
      <c r="C668" s="261"/>
      <c r="D668" s="261"/>
    </row>
    <row r="669" customFormat="false" ht="11.25" hidden="false" customHeight="false" outlineLevel="0" collapsed="false">
      <c r="A669" s="260"/>
      <c r="B669" s="261"/>
      <c r="C669" s="261"/>
      <c r="D669" s="261"/>
    </row>
    <row r="670" customFormat="false" ht="11.25" hidden="false" customHeight="false" outlineLevel="0" collapsed="false">
      <c r="A670" s="260"/>
      <c r="B670" s="261"/>
      <c r="C670" s="261"/>
      <c r="D670" s="261"/>
    </row>
    <row r="671" customFormat="false" ht="11.25" hidden="false" customHeight="false" outlineLevel="0" collapsed="false">
      <c r="A671" s="260"/>
      <c r="B671" s="261"/>
      <c r="C671" s="261"/>
      <c r="D671" s="261"/>
    </row>
    <row r="672" customFormat="false" ht="11.25" hidden="false" customHeight="false" outlineLevel="0" collapsed="false">
      <c r="A672" s="260"/>
      <c r="B672" s="261"/>
      <c r="C672" s="261"/>
      <c r="D672" s="261"/>
    </row>
    <row r="673" customFormat="false" ht="11.25" hidden="false" customHeight="false" outlineLevel="0" collapsed="false">
      <c r="A673" s="260"/>
      <c r="B673" s="261"/>
      <c r="C673" s="261"/>
      <c r="D673" s="261"/>
    </row>
    <row r="674" customFormat="false" ht="11.25" hidden="false" customHeight="false" outlineLevel="0" collapsed="false">
      <c r="A674" s="260"/>
      <c r="B674" s="261"/>
      <c r="C674" s="261"/>
      <c r="D674" s="261"/>
    </row>
    <row r="675" customFormat="false" ht="11.25" hidden="false" customHeight="false" outlineLevel="0" collapsed="false">
      <c r="A675" s="260"/>
      <c r="B675" s="261"/>
      <c r="C675" s="261"/>
      <c r="D675" s="261"/>
    </row>
    <row r="676" customFormat="false" ht="11.25" hidden="false" customHeight="false" outlineLevel="0" collapsed="false">
      <c r="A676" s="260"/>
      <c r="B676" s="261"/>
      <c r="C676" s="261"/>
      <c r="D676" s="261"/>
    </row>
    <row r="677" customFormat="false" ht="11.25" hidden="false" customHeight="false" outlineLevel="0" collapsed="false">
      <c r="A677" s="260"/>
      <c r="B677" s="261"/>
      <c r="C677" s="261"/>
      <c r="D677" s="261"/>
    </row>
    <row r="678" customFormat="false" ht="11.25" hidden="false" customHeight="false" outlineLevel="0" collapsed="false">
      <c r="A678" s="260"/>
      <c r="B678" s="261"/>
      <c r="C678" s="261"/>
      <c r="D678" s="261"/>
    </row>
    <row r="679" customFormat="false" ht="11.25" hidden="false" customHeight="false" outlineLevel="0" collapsed="false">
      <c r="A679" s="260"/>
      <c r="B679" s="261"/>
      <c r="C679" s="261"/>
      <c r="D679" s="261"/>
    </row>
    <row r="680" customFormat="false" ht="11.25" hidden="false" customHeight="false" outlineLevel="0" collapsed="false">
      <c r="A680" s="260"/>
      <c r="B680" s="261"/>
      <c r="C680" s="261"/>
      <c r="D680" s="261"/>
    </row>
    <row r="681" customFormat="false" ht="11.25" hidden="false" customHeight="false" outlineLevel="0" collapsed="false">
      <c r="A681" s="260"/>
      <c r="B681" s="261"/>
      <c r="C681" s="261"/>
      <c r="D681" s="261"/>
    </row>
    <row r="682" customFormat="false" ht="11.25" hidden="false" customHeight="false" outlineLevel="0" collapsed="false">
      <c r="A682" s="260"/>
      <c r="B682" s="261"/>
      <c r="C682" s="261"/>
      <c r="D682" s="261"/>
    </row>
    <row r="683" customFormat="false" ht="11.25" hidden="false" customHeight="false" outlineLevel="0" collapsed="false">
      <c r="A683" s="260"/>
      <c r="B683" s="261"/>
      <c r="C683" s="261"/>
      <c r="D683" s="261"/>
    </row>
    <row r="684" customFormat="false" ht="11.25" hidden="false" customHeight="false" outlineLevel="0" collapsed="false">
      <c r="A684" s="260"/>
      <c r="B684" s="261"/>
      <c r="C684" s="261"/>
      <c r="D684" s="261"/>
    </row>
    <row r="685" customFormat="false" ht="11.25" hidden="false" customHeight="false" outlineLevel="0" collapsed="false">
      <c r="A685" s="260"/>
      <c r="B685" s="261"/>
      <c r="C685" s="261"/>
      <c r="D685" s="261"/>
    </row>
    <row r="686" customFormat="false" ht="11.25" hidden="false" customHeight="false" outlineLevel="0" collapsed="false">
      <c r="A686" s="260"/>
      <c r="B686" s="261"/>
      <c r="C686" s="261"/>
      <c r="D686" s="261"/>
    </row>
    <row r="687" customFormat="false" ht="11.25" hidden="false" customHeight="false" outlineLevel="0" collapsed="false">
      <c r="A687" s="260"/>
      <c r="B687" s="261"/>
      <c r="C687" s="261"/>
      <c r="D687" s="261"/>
    </row>
    <row r="688" customFormat="false" ht="11.25" hidden="false" customHeight="false" outlineLevel="0" collapsed="false">
      <c r="A688" s="260"/>
      <c r="B688" s="261"/>
      <c r="C688" s="261"/>
      <c r="D688" s="261"/>
    </row>
    <row r="689" customFormat="false" ht="11.25" hidden="false" customHeight="false" outlineLevel="0" collapsed="false">
      <c r="A689" s="260"/>
      <c r="B689" s="261"/>
      <c r="C689" s="261"/>
      <c r="D689" s="261"/>
    </row>
    <row r="690" customFormat="false" ht="11.25" hidden="false" customHeight="false" outlineLevel="0" collapsed="false">
      <c r="A690" s="260"/>
      <c r="B690" s="261"/>
      <c r="C690" s="261"/>
      <c r="D690" s="261"/>
    </row>
    <row r="691" customFormat="false" ht="11.25" hidden="false" customHeight="false" outlineLevel="0" collapsed="false">
      <c r="A691" s="260"/>
      <c r="B691" s="261"/>
      <c r="C691" s="261"/>
      <c r="D691" s="261"/>
    </row>
    <row r="692" customFormat="false" ht="11.25" hidden="false" customHeight="false" outlineLevel="0" collapsed="false">
      <c r="A692" s="260"/>
      <c r="B692" s="261"/>
      <c r="C692" s="261"/>
      <c r="D692" s="261"/>
    </row>
    <row r="693" customFormat="false" ht="11.25" hidden="false" customHeight="false" outlineLevel="0" collapsed="false">
      <c r="A693" s="260"/>
      <c r="B693" s="261"/>
      <c r="C693" s="261"/>
      <c r="D693" s="261"/>
    </row>
    <row r="694" customFormat="false" ht="11.25" hidden="false" customHeight="false" outlineLevel="0" collapsed="false">
      <c r="A694" s="260"/>
      <c r="B694" s="261"/>
      <c r="C694" s="261"/>
      <c r="D694" s="261"/>
    </row>
    <row r="695" customFormat="false" ht="11.25" hidden="false" customHeight="false" outlineLevel="0" collapsed="false">
      <c r="A695" s="260"/>
      <c r="B695" s="261"/>
      <c r="C695" s="261"/>
      <c r="D695" s="261"/>
    </row>
    <row r="696" customFormat="false" ht="11.25" hidden="false" customHeight="false" outlineLevel="0" collapsed="false">
      <c r="A696" s="260"/>
      <c r="B696" s="261"/>
      <c r="C696" s="261"/>
      <c r="D696" s="261"/>
    </row>
    <row r="697" customFormat="false" ht="11.25" hidden="false" customHeight="false" outlineLevel="0" collapsed="false">
      <c r="A697" s="260"/>
      <c r="B697" s="261"/>
      <c r="C697" s="261"/>
      <c r="D697" s="261"/>
    </row>
    <row r="698" customFormat="false" ht="11.25" hidden="false" customHeight="false" outlineLevel="0" collapsed="false">
      <c r="A698" s="260"/>
      <c r="B698" s="261"/>
      <c r="C698" s="261"/>
      <c r="D698" s="261"/>
    </row>
    <row r="699" customFormat="false" ht="11.25" hidden="false" customHeight="false" outlineLevel="0" collapsed="false">
      <c r="A699" s="260"/>
      <c r="B699" s="261"/>
      <c r="C699" s="261"/>
      <c r="D699" s="261"/>
    </row>
    <row r="700" customFormat="false" ht="11.25" hidden="false" customHeight="false" outlineLevel="0" collapsed="false">
      <c r="A700" s="260"/>
      <c r="B700" s="261"/>
      <c r="C700" s="261"/>
      <c r="D700" s="261"/>
    </row>
    <row r="701" customFormat="false" ht="11.25" hidden="false" customHeight="false" outlineLevel="0" collapsed="false">
      <c r="A701" s="260"/>
      <c r="B701" s="261"/>
      <c r="C701" s="261"/>
      <c r="D701" s="261"/>
    </row>
    <row r="702" customFormat="false" ht="11.25" hidden="false" customHeight="false" outlineLevel="0" collapsed="false">
      <c r="A702" s="260"/>
      <c r="B702" s="261"/>
      <c r="C702" s="261"/>
      <c r="D702" s="261"/>
    </row>
    <row r="703" customFormat="false" ht="11.25" hidden="false" customHeight="false" outlineLevel="0" collapsed="false">
      <c r="A703" s="260"/>
      <c r="B703" s="261"/>
      <c r="C703" s="261"/>
      <c r="D703" s="261"/>
    </row>
    <row r="704" customFormat="false" ht="11.25" hidden="false" customHeight="false" outlineLevel="0" collapsed="false">
      <c r="A704" s="260"/>
      <c r="B704" s="261"/>
      <c r="C704" s="261"/>
      <c r="D704" s="261"/>
    </row>
    <row r="705" customFormat="false" ht="11.25" hidden="false" customHeight="false" outlineLevel="0" collapsed="false">
      <c r="A705" s="260"/>
      <c r="B705" s="261"/>
      <c r="C705" s="261"/>
      <c r="D705" s="261"/>
    </row>
    <row r="706" customFormat="false" ht="11.25" hidden="false" customHeight="false" outlineLevel="0" collapsed="false">
      <c r="A706" s="260"/>
      <c r="B706" s="261"/>
      <c r="C706" s="261"/>
      <c r="D706" s="261"/>
    </row>
    <row r="707" customFormat="false" ht="11.25" hidden="false" customHeight="false" outlineLevel="0" collapsed="false">
      <c r="A707" s="260"/>
      <c r="B707" s="261"/>
      <c r="C707" s="261"/>
      <c r="D707" s="261"/>
    </row>
    <row r="708" customFormat="false" ht="11.25" hidden="false" customHeight="false" outlineLevel="0" collapsed="false">
      <c r="A708" s="260"/>
      <c r="B708" s="261"/>
      <c r="C708" s="261"/>
      <c r="D708" s="261"/>
    </row>
    <row r="709" customFormat="false" ht="11.25" hidden="false" customHeight="false" outlineLevel="0" collapsed="false">
      <c r="A709" s="260"/>
      <c r="B709" s="261"/>
      <c r="C709" s="261"/>
      <c r="D709" s="261"/>
    </row>
    <row r="710" customFormat="false" ht="11.25" hidden="false" customHeight="false" outlineLevel="0" collapsed="false">
      <c r="A710" s="260"/>
      <c r="B710" s="261"/>
      <c r="C710" s="261"/>
      <c r="D710" s="261"/>
    </row>
    <row r="711" customFormat="false" ht="11.25" hidden="false" customHeight="false" outlineLevel="0" collapsed="false">
      <c r="A711" s="260"/>
      <c r="B711" s="261"/>
      <c r="C711" s="261"/>
      <c r="D711" s="261"/>
    </row>
    <row r="712" customFormat="false" ht="11.25" hidden="false" customHeight="false" outlineLevel="0" collapsed="false">
      <c r="A712" s="260"/>
      <c r="B712" s="261"/>
      <c r="C712" s="261"/>
      <c r="D712" s="261"/>
    </row>
    <row r="713" customFormat="false" ht="11.25" hidden="false" customHeight="false" outlineLevel="0" collapsed="false">
      <c r="A713" s="260"/>
      <c r="B713" s="261"/>
      <c r="C713" s="261"/>
      <c r="D713" s="261"/>
    </row>
    <row r="714" customFormat="false" ht="11.25" hidden="false" customHeight="false" outlineLevel="0" collapsed="false">
      <c r="A714" s="260"/>
      <c r="B714" s="261"/>
      <c r="C714" s="261"/>
      <c r="D714" s="261"/>
    </row>
    <row r="715" customFormat="false" ht="11.25" hidden="false" customHeight="false" outlineLevel="0" collapsed="false">
      <c r="A715" s="260"/>
      <c r="B715" s="261"/>
      <c r="C715" s="261"/>
      <c r="D715" s="261"/>
    </row>
    <row r="716" customFormat="false" ht="11.25" hidden="false" customHeight="false" outlineLevel="0" collapsed="false">
      <c r="A716" s="260"/>
      <c r="B716" s="261"/>
      <c r="C716" s="261"/>
      <c r="D716" s="261"/>
    </row>
    <row r="717" customFormat="false" ht="11.25" hidden="false" customHeight="false" outlineLevel="0" collapsed="false">
      <c r="A717" s="260"/>
      <c r="B717" s="261"/>
      <c r="C717" s="261"/>
      <c r="D717" s="261"/>
    </row>
    <row r="718" customFormat="false" ht="11.25" hidden="false" customHeight="false" outlineLevel="0" collapsed="false">
      <c r="A718" s="260"/>
      <c r="B718" s="261"/>
      <c r="C718" s="261"/>
      <c r="D718" s="261"/>
    </row>
    <row r="719" customFormat="false" ht="11.25" hidden="false" customHeight="false" outlineLevel="0" collapsed="false">
      <c r="A719" s="260"/>
      <c r="B719" s="261"/>
      <c r="C719" s="261"/>
      <c r="D719" s="261"/>
    </row>
    <row r="720" customFormat="false" ht="11.25" hidden="false" customHeight="false" outlineLevel="0" collapsed="false">
      <c r="A720" s="260"/>
      <c r="B720" s="261"/>
      <c r="C720" s="261"/>
      <c r="D720" s="261"/>
    </row>
    <row r="721" customFormat="false" ht="11.25" hidden="false" customHeight="false" outlineLevel="0" collapsed="false">
      <c r="A721" s="260"/>
      <c r="B721" s="261"/>
      <c r="C721" s="261"/>
      <c r="D721" s="261"/>
    </row>
    <row r="722" customFormat="false" ht="11.25" hidden="false" customHeight="false" outlineLevel="0" collapsed="false">
      <c r="A722" s="260"/>
      <c r="B722" s="261"/>
      <c r="C722" s="261"/>
      <c r="D722" s="261"/>
    </row>
    <row r="723" customFormat="false" ht="11.25" hidden="false" customHeight="false" outlineLevel="0" collapsed="false">
      <c r="A723" s="260"/>
      <c r="B723" s="261"/>
      <c r="C723" s="261"/>
      <c r="D723" s="261"/>
    </row>
    <row r="724" customFormat="false" ht="11.25" hidden="false" customHeight="false" outlineLevel="0" collapsed="false">
      <c r="A724" s="260"/>
      <c r="B724" s="261"/>
      <c r="C724" s="261"/>
      <c r="D724" s="261"/>
    </row>
    <row r="725" customFormat="false" ht="11.25" hidden="false" customHeight="false" outlineLevel="0" collapsed="false">
      <c r="A725" s="260"/>
      <c r="B725" s="261"/>
      <c r="C725" s="261"/>
      <c r="D725" s="261"/>
    </row>
    <row r="726" customFormat="false" ht="11.25" hidden="false" customHeight="false" outlineLevel="0" collapsed="false">
      <c r="A726" s="260"/>
      <c r="B726" s="261"/>
      <c r="C726" s="261"/>
      <c r="D726" s="261"/>
    </row>
    <row r="727" customFormat="false" ht="11.25" hidden="false" customHeight="false" outlineLevel="0" collapsed="false">
      <c r="A727" s="260"/>
      <c r="B727" s="261"/>
      <c r="C727" s="261"/>
      <c r="D727" s="261"/>
    </row>
    <row r="728" customFormat="false" ht="11.25" hidden="false" customHeight="false" outlineLevel="0" collapsed="false">
      <c r="A728" s="260"/>
      <c r="B728" s="261"/>
      <c r="C728" s="261"/>
      <c r="D728" s="261"/>
    </row>
    <row r="729" customFormat="false" ht="11.25" hidden="false" customHeight="false" outlineLevel="0" collapsed="false">
      <c r="A729" s="260"/>
      <c r="B729" s="261"/>
      <c r="C729" s="261"/>
      <c r="D729" s="261"/>
    </row>
    <row r="730" customFormat="false" ht="11.25" hidden="false" customHeight="false" outlineLevel="0" collapsed="false">
      <c r="A730" s="260"/>
      <c r="B730" s="261"/>
      <c r="C730" s="261"/>
      <c r="D730" s="261"/>
    </row>
    <row r="731" customFormat="false" ht="11.25" hidden="false" customHeight="false" outlineLevel="0" collapsed="false">
      <c r="A731" s="260"/>
      <c r="B731" s="261"/>
      <c r="C731" s="261"/>
      <c r="D731" s="261"/>
    </row>
    <row r="732" customFormat="false" ht="11.25" hidden="false" customHeight="false" outlineLevel="0" collapsed="false">
      <c r="A732" s="260"/>
      <c r="B732" s="261"/>
      <c r="C732" s="261"/>
      <c r="D732" s="261"/>
    </row>
    <row r="733" customFormat="false" ht="11.25" hidden="false" customHeight="false" outlineLevel="0" collapsed="false">
      <c r="A733" s="260"/>
      <c r="B733" s="261"/>
      <c r="C733" s="261"/>
      <c r="D733" s="261"/>
    </row>
    <row r="734" customFormat="false" ht="11.25" hidden="false" customHeight="false" outlineLevel="0" collapsed="false">
      <c r="A734" s="260"/>
      <c r="B734" s="261"/>
      <c r="C734" s="261"/>
      <c r="D734" s="261"/>
    </row>
    <row r="735" customFormat="false" ht="11.25" hidden="false" customHeight="false" outlineLevel="0" collapsed="false">
      <c r="A735" s="260"/>
      <c r="B735" s="261"/>
      <c r="C735" s="261"/>
      <c r="D735" s="261"/>
    </row>
    <row r="736" customFormat="false" ht="11.25" hidden="false" customHeight="false" outlineLevel="0" collapsed="false">
      <c r="A736" s="260"/>
      <c r="B736" s="261"/>
      <c r="C736" s="261"/>
      <c r="D736" s="261"/>
    </row>
    <row r="737" customFormat="false" ht="11.25" hidden="false" customHeight="false" outlineLevel="0" collapsed="false">
      <c r="A737" s="260"/>
      <c r="B737" s="261"/>
      <c r="C737" s="261"/>
      <c r="D737" s="261"/>
    </row>
    <row r="738" customFormat="false" ht="11.25" hidden="false" customHeight="false" outlineLevel="0" collapsed="false">
      <c r="A738" s="260"/>
      <c r="B738" s="261"/>
      <c r="C738" s="261"/>
      <c r="D738" s="261"/>
    </row>
    <row r="739" customFormat="false" ht="11.25" hidden="false" customHeight="false" outlineLevel="0" collapsed="false">
      <c r="A739" s="260"/>
      <c r="B739" s="261"/>
      <c r="C739" s="261"/>
      <c r="D739" s="261"/>
    </row>
    <row r="740" customFormat="false" ht="11.25" hidden="false" customHeight="false" outlineLevel="0" collapsed="false">
      <c r="A740" s="260"/>
      <c r="B740" s="261"/>
      <c r="C740" s="261"/>
      <c r="D740" s="261"/>
    </row>
    <row r="741" customFormat="false" ht="11.25" hidden="false" customHeight="false" outlineLevel="0" collapsed="false">
      <c r="A741" s="260"/>
      <c r="B741" s="261"/>
      <c r="C741" s="261"/>
      <c r="D741" s="261"/>
    </row>
    <row r="742" customFormat="false" ht="11.25" hidden="false" customHeight="false" outlineLevel="0" collapsed="false">
      <c r="A742" s="260"/>
      <c r="B742" s="261"/>
      <c r="C742" s="261"/>
      <c r="D742" s="261"/>
    </row>
    <row r="743" customFormat="false" ht="11.25" hidden="false" customHeight="false" outlineLevel="0" collapsed="false">
      <c r="A743" s="260"/>
      <c r="B743" s="261"/>
      <c r="C743" s="261"/>
      <c r="D743" s="261"/>
    </row>
    <row r="744" customFormat="false" ht="11.25" hidden="false" customHeight="false" outlineLevel="0" collapsed="false">
      <c r="A744" s="260"/>
      <c r="B744" s="261"/>
      <c r="C744" s="261"/>
      <c r="D744" s="261"/>
    </row>
    <row r="745" customFormat="false" ht="11.25" hidden="false" customHeight="false" outlineLevel="0" collapsed="false">
      <c r="A745" s="260"/>
      <c r="B745" s="261"/>
      <c r="C745" s="261"/>
      <c r="D745" s="261"/>
    </row>
    <row r="746" customFormat="false" ht="11.25" hidden="false" customHeight="false" outlineLevel="0" collapsed="false">
      <c r="A746" s="260"/>
      <c r="B746" s="261"/>
      <c r="C746" s="261"/>
      <c r="D746" s="261"/>
    </row>
    <row r="747" customFormat="false" ht="11.25" hidden="false" customHeight="false" outlineLevel="0" collapsed="false">
      <c r="A747" s="260"/>
      <c r="B747" s="261"/>
      <c r="C747" s="261"/>
      <c r="D747" s="261"/>
    </row>
    <row r="748" customFormat="false" ht="11.25" hidden="false" customHeight="false" outlineLevel="0" collapsed="false">
      <c r="A748" s="260"/>
      <c r="B748" s="261"/>
      <c r="C748" s="261"/>
      <c r="D748" s="261"/>
    </row>
    <row r="749" customFormat="false" ht="11.25" hidden="false" customHeight="false" outlineLevel="0" collapsed="false">
      <c r="A749" s="260"/>
      <c r="B749" s="261"/>
      <c r="C749" s="261"/>
      <c r="D749" s="261"/>
    </row>
    <row r="750" customFormat="false" ht="11.25" hidden="false" customHeight="false" outlineLevel="0" collapsed="false">
      <c r="A750" s="260"/>
      <c r="B750" s="261"/>
      <c r="C750" s="261"/>
      <c r="D750" s="261"/>
    </row>
    <row r="751" customFormat="false" ht="11.25" hidden="false" customHeight="false" outlineLevel="0" collapsed="false">
      <c r="A751" s="260"/>
      <c r="B751" s="261"/>
      <c r="C751" s="261"/>
      <c r="D751" s="261"/>
    </row>
    <row r="752" customFormat="false" ht="11.25" hidden="false" customHeight="false" outlineLevel="0" collapsed="false">
      <c r="A752" s="260"/>
      <c r="B752" s="261"/>
      <c r="C752" s="261"/>
      <c r="D752" s="261"/>
    </row>
    <row r="753" customFormat="false" ht="11.25" hidden="false" customHeight="false" outlineLevel="0" collapsed="false">
      <c r="A753" s="260"/>
      <c r="B753" s="261"/>
      <c r="C753" s="261"/>
      <c r="D753" s="261"/>
    </row>
    <row r="754" customFormat="false" ht="11.25" hidden="false" customHeight="false" outlineLevel="0" collapsed="false">
      <c r="A754" s="260"/>
      <c r="B754" s="261"/>
      <c r="C754" s="261"/>
      <c r="D754" s="261"/>
    </row>
    <row r="755" customFormat="false" ht="11.25" hidden="false" customHeight="false" outlineLevel="0" collapsed="false">
      <c r="A755" s="260"/>
      <c r="B755" s="261"/>
      <c r="C755" s="261"/>
      <c r="D755" s="261"/>
    </row>
    <row r="756" customFormat="false" ht="11.25" hidden="false" customHeight="false" outlineLevel="0" collapsed="false">
      <c r="A756" s="260"/>
      <c r="B756" s="261"/>
      <c r="C756" s="261"/>
      <c r="D756" s="261"/>
    </row>
    <row r="757" customFormat="false" ht="11.25" hidden="false" customHeight="false" outlineLevel="0" collapsed="false">
      <c r="A757" s="260"/>
      <c r="B757" s="261"/>
      <c r="C757" s="261"/>
      <c r="D757" s="261"/>
    </row>
    <row r="758" customFormat="false" ht="11.25" hidden="false" customHeight="false" outlineLevel="0" collapsed="false">
      <c r="A758" s="260"/>
      <c r="B758" s="261"/>
      <c r="C758" s="261"/>
      <c r="D758" s="261"/>
    </row>
    <row r="759" customFormat="false" ht="11.25" hidden="false" customHeight="false" outlineLevel="0" collapsed="false">
      <c r="A759" s="260"/>
      <c r="B759" s="261"/>
      <c r="C759" s="261"/>
      <c r="D759" s="261"/>
    </row>
    <row r="760" customFormat="false" ht="11.25" hidden="false" customHeight="false" outlineLevel="0" collapsed="false">
      <c r="A760" s="260"/>
      <c r="B760" s="261"/>
      <c r="C760" s="261"/>
      <c r="D760" s="261"/>
    </row>
    <row r="761" customFormat="false" ht="11.25" hidden="false" customHeight="false" outlineLevel="0" collapsed="false">
      <c r="A761" s="260"/>
      <c r="B761" s="261"/>
      <c r="C761" s="261"/>
      <c r="D761" s="261"/>
    </row>
    <row r="762" customFormat="false" ht="11.25" hidden="false" customHeight="false" outlineLevel="0" collapsed="false">
      <c r="A762" s="260"/>
      <c r="B762" s="261"/>
      <c r="C762" s="261"/>
      <c r="D762" s="261"/>
    </row>
    <row r="763" customFormat="false" ht="11.25" hidden="false" customHeight="false" outlineLevel="0" collapsed="false">
      <c r="A763" s="260"/>
      <c r="B763" s="261"/>
      <c r="C763" s="261"/>
      <c r="D763" s="261"/>
    </row>
    <row r="764" customFormat="false" ht="11.25" hidden="false" customHeight="false" outlineLevel="0" collapsed="false">
      <c r="A764" s="260"/>
      <c r="B764" s="261"/>
      <c r="C764" s="261"/>
      <c r="D764" s="261"/>
    </row>
    <row r="765" customFormat="false" ht="11.25" hidden="false" customHeight="false" outlineLevel="0" collapsed="false">
      <c r="A765" s="260"/>
      <c r="B765" s="261"/>
      <c r="C765" s="261"/>
      <c r="D765" s="261"/>
    </row>
    <row r="766" customFormat="false" ht="11.25" hidden="false" customHeight="false" outlineLevel="0" collapsed="false">
      <c r="A766" s="260"/>
      <c r="B766" s="261"/>
      <c r="C766" s="261"/>
      <c r="D766" s="261"/>
    </row>
    <row r="767" customFormat="false" ht="11.25" hidden="false" customHeight="false" outlineLevel="0" collapsed="false">
      <c r="A767" s="260"/>
      <c r="B767" s="261"/>
      <c r="C767" s="261"/>
      <c r="D767" s="261"/>
    </row>
    <row r="768" customFormat="false" ht="11.25" hidden="false" customHeight="false" outlineLevel="0" collapsed="false">
      <c r="A768" s="260"/>
      <c r="B768" s="261"/>
      <c r="C768" s="261"/>
      <c r="D768" s="261"/>
    </row>
    <row r="769" customFormat="false" ht="11.25" hidden="false" customHeight="false" outlineLevel="0" collapsed="false">
      <c r="A769" s="260"/>
      <c r="B769" s="261"/>
      <c r="C769" s="261"/>
      <c r="D769" s="261"/>
    </row>
    <row r="770" customFormat="false" ht="11.25" hidden="false" customHeight="false" outlineLevel="0" collapsed="false">
      <c r="A770" s="260"/>
      <c r="B770" s="261"/>
      <c r="C770" s="261"/>
      <c r="D770" s="261"/>
    </row>
    <row r="771" customFormat="false" ht="11.25" hidden="false" customHeight="false" outlineLevel="0" collapsed="false">
      <c r="A771" s="260"/>
      <c r="B771" s="261"/>
      <c r="C771" s="261"/>
      <c r="D771" s="261"/>
    </row>
    <row r="772" customFormat="false" ht="11.25" hidden="false" customHeight="false" outlineLevel="0" collapsed="false">
      <c r="A772" s="260"/>
      <c r="B772" s="261"/>
      <c r="C772" s="261"/>
      <c r="D772" s="261"/>
    </row>
    <row r="773" customFormat="false" ht="11.25" hidden="false" customHeight="false" outlineLevel="0" collapsed="false">
      <c r="A773" s="260"/>
      <c r="B773" s="261"/>
      <c r="C773" s="261"/>
      <c r="D773" s="261"/>
    </row>
    <row r="774" customFormat="false" ht="11.25" hidden="false" customHeight="false" outlineLevel="0" collapsed="false">
      <c r="A774" s="260"/>
      <c r="B774" s="261"/>
      <c r="C774" s="261"/>
      <c r="D774" s="261"/>
    </row>
    <row r="775" customFormat="false" ht="11.25" hidden="false" customHeight="false" outlineLevel="0" collapsed="false">
      <c r="A775" s="260"/>
      <c r="B775" s="261"/>
      <c r="C775" s="261"/>
      <c r="D775" s="261"/>
    </row>
    <row r="776" customFormat="false" ht="11.25" hidden="false" customHeight="false" outlineLevel="0" collapsed="false">
      <c r="A776" s="260"/>
      <c r="B776" s="261"/>
      <c r="C776" s="261"/>
      <c r="D776" s="261"/>
    </row>
    <row r="777" customFormat="false" ht="11.25" hidden="false" customHeight="false" outlineLevel="0" collapsed="false">
      <c r="A777" s="260"/>
      <c r="B777" s="261"/>
      <c r="C777" s="261"/>
      <c r="D777" s="261"/>
    </row>
    <row r="778" customFormat="false" ht="11.25" hidden="false" customHeight="false" outlineLevel="0" collapsed="false">
      <c r="A778" s="260"/>
      <c r="B778" s="261"/>
      <c r="C778" s="261"/>
      <c r="D778" s="261"/>
    </row>
    <row r="779" customFormat="false" ht="11.25" hidden="false" customHeight="false" outlineLevel="0" collapsed="false">
      <c r="A779" s="260"/>
      <c r="B779" s="261"/>
      <c r="C779" s="261"/>
      <c r="D779" s="261"/>
    </row>
    <row r="780" customFormat="false" ht="11.25" hidden="false" customHeight="false" outlineLevel="0" collapsed="false">
      <c r="A780" s="260"/>
      <c r="B780" s="261"/>
      <c r="C780" s="261"/>
      <c r="D780" s="261"/>
    </row>
    <row r="781" customFormat="false" ht="11.25" hidden="false" customHeight="false" outlineLevel="0" collapsed="false">
      <c r="A781" s="260"/>
      <c r="B781" s="261"/>
      <c r="C781" s="261"/>
      <c r="D781" s="261"/>
    </row>
    <row r="782" customFormat="false" ht="11.25" hidden="false" customHeight="false" outlineLevel="0" collapsed="false">
      <c r="A782" s="260"/>
      <c r="B782" s="261"/>
      <c r="C782" s="261"/>
      <c r="D782" s="261"/>
    </row>
    <row r="783" customFormat="false" ht="11.25" hidden="false" customHeight="false" outlineLevel="0" collapsed="false">
      <c r="A783" s="260"/>
      <c r="B783" s="261"/>
      <c r="C783" s="261"/>
      <c r="D783" s="261"/>
    </row>
    <row r="784" customFormat="false" ht="11.25" hidden="false" customHeight="false" outlineLevel="0" collapsed="false">
      <c r="A784" s="260"/>
      <c r="B784" s="261"/>
      <c r="C784" s="261"/>
      <c r="D784" s="261"/>
    </row>
    <row r="785" customFormat="false" ht="11.25" hidden="false" customHeight="false" outlineLevel="0" collapsed="false">
      <c r="A785" s="260"/>
      <c r="B785" s="261"/>
      <c r="C785" s="261"/>
      <c r="D785" s="261"/>
    </row>
    <row r="786" customFormat="false" ht="11.25" hidden="false" customHeight="false" outlineLevel="0" collapsed="false">
      <c r="A786" s="260"/>
      <c r="B786" s="261"/>
      <c r="C786" s="261"/>
      <c r="D786" s="261"/>
    </row>
    <row r="787" customFormat="false" ht="11.25" hidden="false" customHeight="false" outlineLevel="0" collapsed="false">
      <c r="A787" s="260"/>
      <c r="B787" s="261"/>
      <c r="C787" s="261"/>
      <c r="D787" s="261"/>
    </row>
    <row r="788" customFormat="false" ht="11.25" hidden="false" customHeight="false" outlineLevel="0" collapsed="false">
      <c r="A788" s="260"/>
      <c r="B788" s="261"/>
      <c r="C788" s="261"/>
      <c r="D788" s="261"/>
    </row>
    <row r="789" customFormat="false" ht="11.25" hidden="false" customHeight="false" outlineLevel="0" collapsed="false">
      <c r="A789" s="260"/>
      <c r="B789" s="261"/>
      <c r="C789" s="261"/>
      <c r="D789" s="261"/>
    </row>
    <row r="790" customFormat="false" ht="11.25" hidden="false" customHeight="false" outlineLevel="0" collapsed="false">
      <c r="A790" s="260"/>
      <c r="B790" s="261"/>
      <c r="C790" s="261"/>
      <c r="D790" s="261"/>
    </row>
    <row r="791" customFormat="false" ht="11.25" hidden="false" customHeight="false" outlineLevel="0" collapsed="false">
      <c r="A791" s="260"/>
      <c r="B791" s="261"/>
      <c r="C791" s="261"/>
      <c r="D791" s="261"/>
    </row>
    <row r="792" customFormat="false" ht="11.25" hidden="false" customHeight="false" outlineLevel="0" collapsed="false">
      <c r="A792" s="260"/>
      <c r="B792" s="261"/>
      <c r="C792" s="261"/>
      <c r="D792" s="261"/>
    </row>
    <row r="793" customFormat="false" ht="11.25" hidden="false" customHeight="false" outlineLevel="0" collapsed="false">
      <c r="A793" s="260"/>
      <c r="B793" s="261"/>
      <c r="C793" s="261"/>
      <c r="D793" s="261"/>
    </row>
    <row r="794" customFormat="false" ht="11.25" hidden="false" customHeight="false" outlineLevel="0" collapsed="false">
      <c r="A794" s="260"/>
      <c r="B794" s="261"/>
      <c r="C794" s="261"/>
      <c r="D794" s="261"/>
    </row>
    <row r="795" customFormat="false" ht="11.25" hidden="false" customHeight="false" outlineLevel="0" collapsed="false">
      <c r="A795" s="260"/>
      <c r="B795" s="261"/>
      <c r="C795" s="261"/>
      <c r="D795" s="261"/>
    </row>
    <row r="796" customFormat="false" ht="11.25" hidden="false" customHeight="false" outlineLevel="0" collapsed="false">
      <c r="A796" s="260"/>
      <c r="B796" s="261"/>
      <c r="C796" s="261"/>
      <c r="D796" s="261"/>
    </row>
    <row r="797" customFormat="false" ht="11.25" hidden="false" customHeight="false" outlineLevel="0" collapsed="false">
      <c r="A797" s="260"/>
      <c r="B797" s="261"/>
      <c r="C797" s="261"/>
      <c r="D797" s="261"/>
    </row>
    <row r="798" customFormat="false" ht="11.25" hidden="false" customHeight="false" outlineLevel="0" collapsed="false">
      <c r="A798" s="260"/>
      <c r="B798" s="261"/>
      <c r="C798" s="261"/>
      <c r="D798" s="261"/>
    </row>
    <row r="799" customFormat="false" ht="11.25" hidden="false" customHeight="false" outlineLevel="0" collapsed="false">
      <c r="A799" s="260"/>
      <c r="B799" s="261"/>
      <c r="C799" s="261"/>
      <c r="D799" s="261"/>
    </row>
    <row r="800" customFormat="false" ht="11.25" hidden="false" customHeight="false" outlineLevel="0" collapsed="false">
      <c r="A800" s="260"/>
      <c r="B800" s="261"/>
      <c r="C800" s="261"/>
      <c r="D800" s="261"/>
    </row>
    <row r="801" customFormat="false" ht="11.25" hidden="false" customHeight="false" outlineLevel="0" collapsed="false">
      <c r="A801" s="260"/>
      <c r="B801" s="261"/>
      <c r="C801" s="261"/>
      <c r="D801" s="261"/>
    </row>
    <row r="802" customFormat="false" ht="11.25" hidden="false" customHeight="false" outlineLevel="0" collapsed="false">
      <c r="A802" s="260"/>
      <c r="B802" s="261"/>
      <c r="C802" s="261"/>
      <c r="D802" s="261"/>
    </row>
    <row r="803" customFormat="false" ht="11.25" hidden="false" customHeight="false" outlineLevel="0" collapsed="false">
      <c r="A803" s="260"/>
      <c r="B803" s="261"/>
      <c r="C803" s="261"/>
      <c r="D803" s="261"/>
    </row>
    <row r="804" customFormat="false" ht="11.25" hidden="false" customHeight="false" outlineLevel="0" collapsed="false">
      <c r="A804" s="260"/>
      <c r="B804" s="261"/>
      <c r="C804" s="261"/>
      <c r="D804" s="261"/>
    </row>
    <row r="805" customFormat="false" ht="11.25" hidden="false" customHeight="false" outlineLevel="0" collapsed="false">
      <c r="A805" s="260"/>
      <c r="B805" s="261"/>
      <c r="C805" s="261"/>
      <c r="D805" s="261"/>
    </row>
    <row r="806" customFormat="false" ht="11.25" hidden="false" customHeight="false" outlineLevel="0" collapsed="false">
      <c r="A806" s="260"/>
      <c r="B806" s="261"/>
      <c r="C806" s="261"/>
      <c r="D806" s="261"/>
    </row>
    <row r="807" customFormat="false" ht="11.25" hidden="false" customHeight="false" outlineLevel="0" collapsed="false">
      <c r="A807" s="260"/>
      <c r="B807" s="261"/>
      <c r="C807" s="261"/>
      <c r="D807" s="261"/>
    </row>
    <row r="808" customFormat="false" ht="11.25" hidden="false" customHeight="false" outlineLevel="0" collapsed="false">
      <c r="A808" s="260"/>
      <c r="B808" s="261"/>
      <c r="C808" s="261"/>
      <c r="D808" s="261"/>
    </row>
    <row r="809" customFormat="false" ht="11.25" hidden="false" customHeight="false" outlineLevel="0" collapsed="false">
      <c r="A809" s="260"/>
      <c r="B809" s="261"/>
      <c r="C809" s="261"/>
      <c r="D809" s="261"/>
    </row>
    <row r="810" customFormat="false" ht="11.25" hidden="false" customHeight="false" outlineLevel="0" collapsed="false">
      <c r="A810" s="260"/>
      <c r="B810" s="261"/>
      <c r="C810" s="261"/>
      <c r="D810" s="261"/>
    </row>
    <row r="811" customFormat="false" ht="11.25" hidden="false" customHeight="false" outlineLevel="0" collapsed="false">
      <c r="A811" s="260"/>
      <c r="B811" s="261"/>
      <c r="C811" s="261"/>
      <c r="D811" s="261"/>
    </row>
    <row r="812" customFormat="false" ht="11.25" hidden="false" customHeight="false" outlineLevel="0" collapsed="false">
      <c r="A812" s="260"/>
      <c r="B812" s="261"/>
      <c r="C812" s="261"/>
      <c r="D812" s="261"/>
    </row>
    <row r="813" customFormat="false" ht="11.25" hidden="false" customHeight="false" outlineLevel="0" collapsed="false">
      <c r="A813" s="260"/>
      <c r="B813" s="261"/>
      <c r="C813" s="261"/>
      <c r="D813" s="261"/>
    </row>
    <row r="814" customFormat="false" ht="11.25" hidden="false" customHeight="false" outlineLevel="0" collapsed="false">
      <c r="A814" s="260"/>
      <c r="B814" s="261"/>
      <c r="C814" s="261"/>
      <c r="D814" s="261"/>
    </row>
    <row r="815" customFormat="false" ht="11.25" hidden="false" customHeight="false" outlineLevel="0" collapsed="false">
      <c r="A815" s="260"/>
      <c r="B815" s="261"/>
      <c r="C815" s="261"/>
      <c r="D815" s="261"/>
    </row>
    <row r="816" customFormat="false" ht="11.25" hidden="false" customHeight="false" outlineLevel="0" collapsed="false">
      <c r="A816" s="260"/>
      <c r="B816" s="261"/>
      <c r="C816" s="261"/>
      <c r="D816" s="261"/>
    </row>
    <row r="817" customFormat="false" ht="11.25" hidden="false" customHeight="false" outlineLevel="0" collapsed="false">
      <c r="A817" s="260"/>
      <c r="B817" s="261"/>
      <c r="C817" s="261"/>
      <c r="D817" s="261"/>
    </row>
    <row r="818" customFormat="false" ht="11.25" hidden="false" customHeight="false" outlineLevel="0" collapsed="false">
      <c r="A818" s="260"/>
      <c r="B818" s="261"/>
      <c r="C818" s="261"/>
      <c r="D818" s="261"/>
    </row>
    <row r="819" customFormat="false" ht="11.25" hidden="false" customHeight="false" outlineLevel="0" collapsed="false">
      <c r="A819" s="260"/>
      <c r="B819" s="261"/>
      <c r="C819" s="261"/>
      <c r="D819" s="261"/>
    </row>
    <row r="820" customFormat="false" ht="11.25" hidden="false" customHeight="false" outlineLevel="0" collapsed="false">
      <c r="A820" s="260"/>
      <c r="B820" s="261"/>
      <c r="C820" s="261"/>
      <c r="D820" s="261"/>
    </row>
    <row r="821" customFormat="false" ht="11.25" hidden="false" customHeight="false" outlineLevel="0" collapsed="false">
      <c r="A821" s="260"/>
      <c r="B821" s="261"/>
      <c r="C821" s="261"/>
      <c r="D821" s="261"/>
    </row>
    <row r="822" customFormat="false" ht="11.25" hidden="false" customHeight="false" outlineLevel="0" collapsed="false">
      <c r="A822" s="260"/>
      <c r="B822" s="261"/>
      <c r="C822" s="261"/>
      <c r="D822" s="261"/>
    </row>
    <row r="823" customFormat="false" ht="11.25" hidden="false" customHeight="false" outlineLevel="0" collapsed="false">
      <c r="A823" s="260"/>
      <c r="B823" s="261"/>
      <c r="C823" s="261"/>
      <c r="D823" s="261"/>
    </row>
    <row r="824" customFormat="false" ht="11.25" hidden="false" customHeight="false" outlineLevel="0" collapsed="false">
      <c r="A824" s="260"/>
      <c r="B824" s="261"/>
      <c r="C824" s="261"/>
      <c r="D824" s="261"/>
    </row>
    <row r="825" customFormat="false" ht="11.25" hidden="false" customHeight="false" outlineLevel="0" collapsed="false">
      <c r="A825" s="260"/>
      <c r="B825" s="261"/>
      <c r="C825" s="261"/>
      <c r="D825" s="261"/>
    </row>
    <row r="826" customFormat="false" ht="11.25" hidden="false" customHeight="false" outlineLevel="0" collapsed="false">
      <c r="A826" s="260"/>
      <c r="B826" s="261"/>
      <c r="C826" s="261"/>
      <c r="D826" s="261"/>
    </row>
    <row r="827" customFormat="false" ht="11.25" hidden="false" customHeight="false" outlineLevel="0" collapsed="false">
      <c r="A827" s="260"/>
      <c r="B827" s="261"/>
      <c r="C827" s="261"/>
      <c r="D827" s="261"/>
    </row>
    <row r="828" customFormat="false" ht="11.25" hidden="false" customHeight="false" outlineLevel="0" collapsed="false">
      <c r="A828" s="260"/>
      <c r="B828" s="261"/>
      <c r="C828" s="261"/>
      <c r="D828" s="261"/>
    </row>
    <row r="829" customFormat="false" ht="11.25" hidden="false" customHeight="false" outlineLevel="0" collapsed="false">
      <c r="A829" s="260"/>
      <c r="B829" s="261"/>
      <c r="C829" s="261"/>
      <c r="D829" s="261"/>
    </row>
    <row r="830" customFormat="false" ht="11.25" hidden="false" customHeight="false" outlineLevel="0" collapsed="false">
      <c r="A830" s="260"/>
      <c r="B830" s="261"/>
      <c r="C830" s="261"/>
      <c r="D830" s="261"/>
    </row>
    <row r="831" customFormat="false" ht="11.25" hidden="false" customHeight="false" outlineLevel="0" collapsed="false">
      <c r="A831" s="260"/>
      <c r="B831" s="261"/>
      <c r="C831" s="261"/>
      <c r="D831" s="261"/>
    </row>
    <row r="832" customFormat="false" ht="11.25" hidden="false" customHeight="false" outlineLevel="0" collapsed="false">
      <c r="A832" s="260"/>
      <c r="B832" s="261"/>
      <c r="C832" s="261"/>
      <c r="D832" s="261"/>
    </row>
    <row r="833" customFormat="false" ht="11.25" hidden="false" customHeight="false" outlineLevel="0" collapsed="false">
      <c r="A833" s="260"/>
      <c r="B833" s="261"/>
      <c r="C833" s="261"/>
      <c r="D833" s="261"/>
    </row>
    <row r="834" customFormat="false" ht="11.25" hidden="false" customHeight="false" outlineLevel="0" collapsed="false">
      <c r="A834" s="260"/>
      <c r="B834" s="261"/>
      <c r="C834" s="261"/>
      <c r="D834" s="261"/>
    </row>
    <row r="835" customFormat="false" ht="11.25" hidden="false" customHeight="false" outlineLevel="0" collapsed="false">
      <c r="A835" s="260"/>
      <c r="B835" s="261"/>
      <c r="C835" s="261"/>
      <c r="D835" s="261"/>
    </row>
    <row r="836" customFormat="false" ht="11.25" hidden="false" customHeight="false" outlineLevel="0" collapsed="false">
      <c r="A836" s="260"/>
      <c r="B836" s="261"/>
      <c r="C836" s="261"/>
      <c r="D836" s="261"/>
    </row>
    <row r="837" customFormat="false" ht="11.25" hidden="false" customHeight="false" outlineLevel="0" collapsed="false">
      <c r="A837" s="260"/>
      <c r="B837" s="261"/>
      <c r="C837" s="261"/>
      <c r="D837" s="261"/>
    </row>
    <row r="838" customFormat="false" ht="11.25" hidden="false" customHeight="false" outlineLevel="0" collapsed="false">
      <c r="A838" s="260"/>
      <c r="B838" s="261"/>
      <c r="C838" s="261"/>
      <c r="D838" s="261"/>
    </row>
    <row r="839" customFormat="false" ht="11.25" hidden="false" customHeight="false" outlineLevel="0" collapsed="false">
      <c r="A839" s="260"/>
      <c r="B839" s="261"/>
      <c r="C839" s="261"/>
      <c r="D839" s="261"/>
    </row>
    <row r="840" customFormat="false" ht="11.25" hidden="false" customHeight="false" outlineLevel="0" collapsed="false">
      <c r="A840" s="260"/>
      <c r="B840" s="261"/>
      <c r="C840" s="261"/>
      <c r="D840" s="261"/>
    </row>
    <row r="841" customFormat="false" ht="11.25" hidden="false" customHeight="false" outlineLevel="0" collapsed="false">
      <c r="A841" s="260"/>
      <c r="B841" s="261"/>
      <c r="C841" s="261"/>
      <c r="D841" s="261"/>
    </row>
    <row r="842" customFormat="false" ht="11.25" hidden="false" customHeight="false" outlineLevel="0" collapsed="false">
      <c r="A842" s="260"/>
      <c r="B842" s="261"/>
      <c r="C842" s="261"/>
      <c r="D842" s="261"/>
    </row>
    <row r="843" customFormat="false" ht="11.25" hidden="false" customHeight="false" outlineLevel="0" collapsed="false">
      <c r="A843" s="260"/>
      <c r="B843" s="261"/>
      <c r="C843" s="261"/>
      <c r="D843" s="261"/>
    </row>
    <row r="844" customFormat="false" ht="11.25" hidden="false" customHeight="false" outlineLevel="0" collapsed="false">
      <c r="A844" s="260"/>
      <c r="B844" s="261"/>
      <c r="C844" s="261"/>
      <c r="D844" s="261"/>
    </row>
    <row r="845" customFormat="false" ht="11.25" hidden="false" customHeight="false" outlineLevel="0" collapsed="false">
      <c r="A845" s="260"/>
      <c r="B845" s="261"/>
      <c r="C845" s="261"/>
      <c r="D845" s="261"/>
    </row>
    <row r="846" customFormat="false" ht="11.25" hidden="false" customHeight="false" outlineLevel="0" collapsed="false">
      <c r="A846" s="260"/>
      <c r="B846" s="261"/>
      <c r="C846" s="261"/>
      <c r="D846" s="261"/>
    </row>
    <row r="847" customFormat="false" ht="11.25" hidden="false" customHeight="false" outlineLevel="0" collapsed="false">
      <c r="A847" s="260"/>
      <c r="B847" s="261"/>
      <c r="C847" s="261"/>
      <c r="D847" s="261"/>
    </row>
    <row r="848" customFormat="false" ht="11.25" hidden="false" customHeight="false" outlineLevel="0" collapsed="false">
      <c r="A848" s="260"/>
      <c r="B848" s="261"/>
      <c r="C848" s="261"/>
      <c r="D848" s="261"/>
    </row>
    <row r="849" customFormat="false" ht="11.25" hidden="false" customHeight="false" outlineLevel="0" collapsed="false">
      <c r="A849" s="260"/>
      <c r="B849" s="261"/>
      <c r="C849" s="261"/>
      <c r="D849" s="261"/>
    </row>
    <row r="850" customFormat="false" ht="11.25" hidden="false" customHeight="false" outlineLevel="0" collapsed="false">
      <c r="A850" s="260"/>
      <c r="B850" s="261"/>
      <c r="C850" s="261"/>
      <c r="D850" s="261"/>
    </row>
    <row r="851" customFormat="false" ht="11.25" hidden="false" customHeight="false" outlineLevel="0" collapsed="false">
      <c r="A851" s="260"/>
      <c r="B851" s="261"/>
      <c r="C851" s="261"/>
      <c r="D851" s="261"/>
    </row>
    <row r="852" customFormat="false" ht="11.25" hidden="false" customHeight="false" outlineLevel="0" collapsed="false">
      <c r="A852" s="260"/>
      <c r="B852" s="261"/>
      <c r="C852" s="261"/>
      <c r="D852" s="261"/>
    </row>
    <row r="853" customFormat="false" ht="11.25" hidden="false" customHeight="false" outlineLevel="0" collapsed="false">
      <c r="A853" s="260"/>
      <c r="B853" s="261"/>
      <c r="C853" s="261"/>
      <c r="D853" s="261"/>
    </row>
    <row r="854" customFormat="false" ht="11.25" hidden="false" customHeight="false" outlineLevel="0" collapsed="false">
      <c r="A854" s="260"/>
      <c r="B854" s="261"/>
      <c r="C854" s="261"/>
      <c r="D854" s="261"/>
    </row>
    <row r="855" customFormat="false" ht="11.25" hidden="false" customHeight="false" outlineLevel="0" collapsed="false">
      <c r="A855" s="260"/>
      <c r="B855" s="261"/>
      <c r="C855" s="261"/>
      <c r="D855" s="261"/>
    </row>
    <row r="856" customFormat="false" ht="11.25" hidden="false" customHeight="false" outlineLevel="0" collapsed="false">
      <c r="A856" s="260"/>
      <c r="B856" s="261"/>
      <c r="C856" s="261"/>
      <c r="D856" s="261"/>
    </row>
    <row r="857" customFormat="false" ht="11.25" hidden="false" customHeight="false" outlineLevel="0" collapsed="false">
      <c r="A857" s="260"/>
      <c r="B857" s="261"/>
      <c r="C857" s="261"/>
      <c r="D857" s="261"/>
    </row>
    <row r="858" customFormat="false" ht="11.25" hidden="false" customHeight="false" outlineLevel="0" collapsed="false">
      <c r="A858" s="260"/>
      <c r="B858" s="261"/>
      <c r="C858" s="261"/>
      <c r="D858" s="261"/>
    </row>
    <row r="859" customFormat="false" ht="11.25" hidden="false" customHeight="false" outlineLevel="0" collapsed="false">
      <c r="A859" s="260"/>
      <c r="B859" s="261"/>
      <c r="C859" s="261"/>
      <c r="D859" s="261"/>
    </row>
    <row r="860" customFormat="false" ht="11.25" hidden="false" customHeight="false" outlineLevel="0" collapsed="false">
      <c r="A860" s="260"/>
      <c r="B860" s="261"/>
      <c r="C860" s="261"/>
      <c r="D860" s="261"/>
    </row>
    <row r="861" customFormat="false" ht="11.25" hidden="false" customHeight="false" outlineLevel="0" collapsed="false">
      <c r="A861" s="260"/>
      <c r="B861" s="261"/>
      <c r="C861" s="261"/>
      <c r="D861" s="261"/>
    </row>
    <row r="862" customFormat="false" ht="11.25" hidden="false" customHeight="false" outlineLevel="0" collapsed="false">
      <c r="A862" s="260"/>
      <c r="B862" s="261"/>
      <c r="C862" s="261"/>
      <c r="D862" s="261"/>
    </row>
    <row r="863" customFormat="false" ht="11.25" hidden="false" customHeight="false" outlineLevel="0" collapsed="false">
      <c r="A863" s="260"/>
      <c r="B863" s="261"/>
      <c r="C863" s="261"/>
      <c r="D863" s="261"/>
    </row>
    <row r="864" customFormat="false" ht="11.25" hidden="false" customHeight="false" outlineLevel="0" collapsed="false">
      <c r="A864" s="260"/>
      <c r="B864" s="261"/>
      <c r="C864" s="261"/>
      <c r="D864" s="261"/>
    </row>
    <row r="865" customFormat="false" ht="11.25" hidden="false" customHeight="false" outlineLevel="0" collapsed="false">
      <c r="A865" s="260"/>
      <c r="B865" s="261"/>
      <c r="C865" s="261"/>
      <c r="D865" s="261"/>
    </row>
    <row r="866" customFormat="false" ht="11.25" hidden="false" customHeight="false" outlineLevel="0" collapsed="false">
      <c r="A866" s="260"/>
      <c r="B866" s="261"/>
      <c r="C866" s="261"/>
      <c r="D866" s="261"/>
    </row>
    <row r="867" customFormat="false" ht="11.25" hidden="false" customHeight="false" outlineLevel="0" collapsed="false">
      <c r="A867" s="260"/>
      <c r="B867" s="261"/>
      <c r="C867" s="261"/>
      <c r="D867" s="261"/>
    </row>
    <row r="868" customFormat="false" ht="11.25" hidden="false" customHeight="false" outlineLevel="0" collapsed="false">
      <c r="A868" s="260"/>
      <c r="B868" s="261"/>
      <c r="C868" s="261"/>
      <c r="D868" s="261"/>
    </row>
    <row r="869" customFormat="false" ht="11.25" hidden="false" customHeight="false" outlineLevel="0" collapsed="false">
      <c r="A869" s="260"/>
      <c r="B869" s="261"/>
      <c r="C869" s="261"/>
      <c r="D869" s="261"/>
    </row>
    <row r="870" customFormat="false" ht="11.25" hidden="false" customHeight="false" outlineLevel="0" collapsed="false">
      <c r="A870" s="260"/>
      <c r="B870" s="261"/>
      <c r="C870" s="261"/>
      <c r="D870" s="261"/>
    </row>
    <row r="871" customFormat="false" ht="11.25" hidden="false" customHeight="false" outlineLevel="0" collapsed="false">
      <c r="A871" s="260"/>
      <c r="B871" s="261"/>
      <c r="C871" s="261"/>
      <c r="D871" s="261"/>
    </row>
    <row r="872" customFormat="false" ht="11.25" hidden="false" customHeight="false" outlineLevel="0" collapsed="false">
      <c r="A872" s="260"/>
      <c r="B872" s="261"/>
      <c r="C872" s="261"/>
      <c r="D872" s="261"/>
    </row>
    <row r="873" customFormat="false" ht="11.25" hidden="false" customHeight="false" outlineLevel="0" collapsed="false">
      <c r="A873" s="260"/>
      <c r="B873" s="261"/>
      <c r="C873" s="261"/>
      <c r="D873" s="261"/>
    </row>
    <row r="874" customFormat="false" ht="11.25" hidden="false" customHeight="false" outlineLevel="0" collapsed="false">
      <c r="A874" s="260"/>
      <c r="B874" s="261"/>
      <c r="C874" s="261"/>
      <c r="D874" s="261"/>
    </row>
    <row r="875" customFormat="false" ht="11.25" hidden="false" customHeight="false" outlineLevel="0" collapsed="false">
      <c r="A875" s="260"/>
      <c r="B875" s="261"/>
      <c r="C875" s="261"/>
      <c r="D875" s="261"/>
    </row>
    <row r="876" customFormat="false" ht="11.25" hidden="false" customHeight="false" outlineLevel="0" collapsed="false">
      <c r="A876" s="260"/>
      <c r="B876" s="261"/>
      <c r="C876" s="261"/>
      <c r="D876" s="261"/>
    </row>
    <row r="877" customFormat="false" ht="11.25" hidden="false" customHeight="false" outlineLevel="0" collapsed="false">
      <c r="A877" s="260"/>
      <c r="B877" s="261"/>
      <c r="C877" s="261"/>
      <c r="D877" s="261"/>
    </row>
    <row r="878" customFormat="false" ht="11.25" hidden="false" customHeight="false" outlineLevel="0" collapsed="false">
      <c r="A878" s="260"/>
      <c r="B878" s="261"/>
      <c r="C878" s="261"/>
      <c r="D878" s="261"/>
    </row>
    <row r="879" customFormat="false" ht="11.25" hidden="false" customHeight="false" outlineLevel="0" collapsed="false">
      <c r="A879" s="260"/>
      <c r="B879" s="261"/>
      <c r="C879" s="261"/>
      <c r="D879" s="261"/>
    </row>
    <row r="880" customFormat="false" ht="11.25" hidden="false" customHeight="false" outlineLevel="0" collapsed="false">
      <c r="A880" s="260"/>
      <c r="B880" s="261"/>
      <c r="C880" s="261"/>
      <c r="D880" s="261"/>
    </row>
    <row r="881" customFormat="false" ht="11.25" hidden="false" customHeight="false" outlineLevel="0" collapsed="false">
      <c r="A881" s="260"/>
      <c r="B881" s="261"/>
      <c r="C881" s="261"/>
      <c r="D881" s="261"/>
    </row>
    <row r="882" customFormat="false" ht="11.25" hidden="false" customHeight="false" outlineLevel="0" collapsed="false">
      <c r="A882" s="260"/>
      <c r="B882" s="261"/>
      <c r="C882" s="261"/>
      <c r="D882" s="261"/>
    </row>
    <row r="883" customFormat="false" ht="11.25" hidden="false" customHeight="false" outlineLevel="0" collapsed="false">
      <c r="A883" s="260"/>
      <c r="B883" s="261"/>
      <c r="C883" s="261"/>
      <c r="D883" s="261"/>
    </row>
    <row r="884" customFormat="false" ht="11.25" hidden="false" customHeight="false" outlineLevel="0" collapsed="false">
      <c r="A884" s="260"/>
      <c r="B884" s="261"/>
      <c r="C884" s="261"/>
      <c r="D884" s="261"/>
    </row>
    <row r="885" customFormat="false" ht="11.25" hidden="false" customHeight="false" outlineLevel="0" collapsed="false">
      <c r="A885" s="260"/>
      <c r="B885" s="261"/>
      <c r="C885" s="261"/>
      <c r="D885" s="261"/>
    </row>
    <row r="886" customFormat="false" ht="11.25" hidden="false" customHeight="false" outlineLevel="0" collapsed="false">
      <c r="A886" s="260"/>
      <c r="B886" s="261"/>
      <c r="C886" s="261"/>
      <c r="D886" s="261"/>
    </row>
    <row r="887" customFormat="false" ht="11.25" hidden="false" customHeight="false" outlineLevel="0" collapsed="false">
      <c r="A887" s="260"/>
      <c r="B887" s="261"/>
      <c r="C887" s="261"/>
      <c r="D887" s="261"/>
    </row>
    <row r="888" customFormat="false" ht="11.25" hidden="false" customHeight="false" outlineLevel="0" collapsed="false">
      <c r="A888" s="260"/>
      <c r="B888" s="261"/>
      <c r="C888" s="261"/>
      <c r="D888" s="261"/>
    </row>
    <row r="889" customFormat="false" ht="11.25" hidden="false" customHeight="false" outlineLevel="0" collapsed="false">
      <c r="A889" s="260"/>
      <c r="B889" s="261"/>
      <c r="C889" s="261"/>
      <c r="D889" s="261"/>
    </row>
    <row r="890" customFormat="false" ht="11.25" hidden="false" customHeight="false" outlineLevel="0" collapsed="false">
      <c r="A890" s="260"/>
      <c r="B890" s="261"/>
      <c r="C890" s="261"/>
      <c r="D890" s="261"/>
    </row>
    <row r="891" customFormat="false" ht="11.25" hidden="false" customHeight="false" outlineLevel="0" collapsed="false">
      <c r="A891" s="260"/>
      <c r="B891" s="261"/>
      <c r="C891" s="261"/>
      <c r="D891" s="261"/>
    </row>
    <row r="892" customFormat="false" ht="11.25" hidden="false" customHeight="false" outlineLevel="0" collapsed="false">
      <c r="A892" s="260"/>
      <c r="B892" s="261"/>
      <c r="C892" s="261"/>
      <c r="D892" s="261"/>
    </row>
    <row r="893" customFormat="false" ht="11.25" hidden="false" customHeight="false" outlineLevel="0" collapsed="false">
      <c r="A893" s="260"/>
      <c r="B893" s="261"/>
      <c r="C893" s="261"/>
      <c r="D893" s="261"/>
    </row>
    <row r="894" customFormat="false" ht="11.25" hidden="false" customHeight="false" outlineLevel="0" collapsed="false">
      <c r="A894" s="260"/>
      <c r="B894" s="261"/>
      <c r="C894" s="261"/>
      <c r="D894" s="261"/>
    </row>
    <row r="895" customFormat="false" ht="11.25" hidden="false" customHeight="false" outlineLevel="0" collapsed="false">
      <c r="A895" s="260"/>
      <c r="B895" s="261"/>
      <c r="C895" s="261"/>
      <c r="D895" s="261"/>
    </row>
    <row r="896" customFormat="false" ht="11.25" hidden="false" customHeight="false" outlineLevel="0" collapsed="false">
      <c r="A896" s="260"/>
      <c r="B896" s="261"/>
      <c r="C896" s="261"/>
      <c r="D896" s="261"/>
    </row>
    <row r="897" customFormat="false" ht="11.25" hidden="false" customHeight="false" outlineLevel="0" collapsed="false">
      <c r="A897" s="260"/>
      <c r="B897" s="261"/>
      <c r="C897" s="261"/>
      <c r="D897" s="261"/>
    </row>
    <row r="898" customFormat="false" ht="11.25" hidden="false" customHeight="false" outlineLevel="0" collapsed="false">
      <c r="A898" s="260"/>
      <c r="B898" s="261"/>
      <c r="C898" s="261"/>
      <c r="D898" s="261"/>
    </row>
    <row r="899" customFormat="false" ht="11.25" hidden="false" customHeight="false" outlineLevel="0" collapsed="false">
      <c r="A899" s="260"/>
      <c r="B899" s="261"/>
      <c r="C899" s="261"/>
      <c r="D899" s="261"/>
    </row>
    <row r="900" customFormat="false" ht="11.25" hidden="false" customHeight="false" outlineLevel="0" collapsed="false">
      <c r="A900" s="260"/>
      <c r="B900" s="261"/>
      <c r="C900" s="261"/>
      <c r="D900" s="261"/>
    </row>
    <row r="901" customFormat="false" ht="11.25" hidden="false" customHeight="false" outlineLevel="0" collapsed="false">
      <c r="A901" s="260"/>
      <c r="B901" s="261"/>
      <c r="C901" s="261"/>
      <c r="D901" s="261"/>
    </row>
    <row r="902" customFormat="false" ht="11.25" hidden="false" customHeight="false" outlineLevel="0" collapsed="false">
      <c r="A902" s="260"/>
      <c r="B902" s="261"/>
      <c r="C902" s="261"/>
      <c r="D902" s="261"/>
    </row>
    <row r="903" customFormat="false" ht="11.25" hidden="false" customHeight="false" outlineLevel="0" collapsed="false">
      <c r="A903" s="260"/>
      <c r="B903" s="261"/>
      <c r="C903" s="261"/>
      <c r="D903" s="261"/>
    </row>
    <row r="904" customFormat="false" ht="11.25" hidden="false" customHeight="false" outlineLevel="0" collapsed="false">
      <c r="A904" s="260"/>
      <c r="B904" s="261"/>
      <c r="C904" s="261"/>
      <c r="D904" s="261"/>
    </row>
    <row r="905" customFormat="false" ht="11.25" hidden="false" customHeight="false" outlineLevel="0" collapsed="false">
      <c r="A905" s="260"/>
      <c r="B905" s="261"/>
      <c r="C905" s="261"/>
      <c r="D905" s="261"/>
    </row>
    <row r="906" customFormat="false" ht="11.25" hidden="false" customHeight="false" outlineLevel="0" collapsed="false">
      <c r="A906" s="260"/>
      <c r="B906" s="261"/>
      <c r="C906" s="261"/>
      <c r="D906" s="261"/>
    </row>
    <row r="907" customFormat="false" ht="11.25" hidden="false" customHeight="false" outlineLevel="0" collapsed="false">
      <c r="A907" s="260"/>
      <c r="B907" s="261"/>
      <c r="C907" s="261"/>
      <c r="D907" s="261"/>
    </row>
    <row r="908" customFormat="false" ht="11.25" hidden="false" customHeight="false" outlineLevel="0" collapsed="false">
      <c r="A908" s="260"/>
      <c r="B908" s="261"/>
      <c r="C908" s="261"/>
      <c r="D908" s="261"/>
    </row>
    <row r="909" customFormat="false" ht="11.25" hidden="false" customHeight="false" outlineLevel="0" collapsed="false">
      <c r="A909" s="260"/>
      <c r="B909" s="261"/>
      <c r="C909" s="261"/>
      <c r="D909" s="261"/>
    </row>
    <row r="910" customFormat="false" ht="11.25" hidden="false" customHeight="false" outlineLevel="0" collapsed="false">
      <c r="A910" s="260"/>
      <c r="B910" s="261"/>
      <c r="C910" s="261"/>
      <c r="D910" s="261"/>
    </row>
    <row r="911" customFormat="false" ht="11.25" hidden="false" customHeight="false" outlineLevel="0" collapsed="false">
      <c r="A911" s="260"/>
      <c r="B911" s="261"/>
      <c r="C911" s="261"/>
      <c r="D911" s="261"/>
    </row>
    <row r="912" customFormat="false" ht="11.25" hidden="false" customHeight="false" outlineLevel="0" collapsed="false">
      <c r="A912" s="260"/>
      <c r="B912" s="261"/>
      <c r="C912" s="261"/>
      <c r="D912" s="261"/>
    </row>
    <row r="913" customFormat="false" ht="11.25" hidden="false" customHeight="false" outlineLevel="0" collapsed="false">
      <c r="A913" s="260"/>
      <c r="B913" s="261"/>
      <c r="C913" s="261"/>
      <c r="D913" s="261"/>
    </row>
    <row r="914" customFormat="false" ht="11.25" hidden="false" customHeight="false" outlineLevel="0" collapsed="false">
      <c r="A914" s="260"/>
      <c r="B914" s="261"/>
      <c r="C914" s="261"/>
      <c r="D914" s="261"/>
    </row>
    <row r="915" customFormat="false" ht="11.25" hidden="false" customHeight="false" outlineLevel="0" collapsed="false">
      <c r="A915" s="260"/>
      <c r="B915" s="261"/>
      <c r="C915" s="261"/>
      <c r="D915" s="261"/>
    </row>
    <row r="916" customFormat="false" ht="11.25" hidden="false" customHeight="false" outlineLevel="0" collapsed="false">
      <c r="A916" s="260"/>
      <c r="B916" s="261"/>
      <c r="C916" s="261"/>
      <c r="D916" s="261"/>
    </row>
    <row r="917" customFormat="false" ht="11.25" hidden="false" customHeight="false" outlineLevel="0" collapsed="false">
      <c r="A917" s="260"/>
      <c r="B917" s="261"/>
      <c r="C917" s="261"/>
      <c r="D917" s="261"/>
    </row>
    <row r="918" customFormat="false" ht="11.25" hidden="false" customHeight="false" outlineLevel="0" collapsed="false">
      <c r="A918" s="260"/>
      <c r="B918" s="261"/>
      <c r="C918" s="261"/>
      <c r="D918" s="261"/>
    </row>
    <row r="919" customFormat="false" ht="11.25" hidden="false" customHeight="false" outlineLevel="0" collapsed="false">
      <c r="A919" s="260"/>
      <c r="B919" s="261"/>
      <c r="C919" s="261"/>
      <c r="D919" s="261"/>
    </row>
    <row r="920" customFormat="false" ht="11.25" hidden="false" customHeight="false" outlineLevel="0" collapsed="false">
      <c r="A920" s="260"/>
      <c r="B920" s="261"/>
      <c r="C920" s="261"/>
      <c r="D920" s="261"/>
    </row>
    <row r="921" customFormat="false" ht="11.25" hidden="false" customHeight="false" outlineLevel="0" collapsed="false">
      <c r="A921" s="260"/>
      <c r="B921" s="261"/>
      <c r="C921" s="261"/>
      <c r="D921" s="261"/>
    </row>
    <row r="922" customFormat="false" ht="11.25" hidden="false" customHeight="false" outlineLevel="0" collapsed="false">
      <c r="A922" s="260"/>
      <c r="B922" s="261"/>
      <c r="C922" s="261"/>
      <c r="D922" s="261"/>
    </row>
    <row r="923" customFormat="false" ht="11.25" hidden="false" customHeight="false" outlineLevel="0" collapsed="false">
      <c r="A923" s="260"/>
      <c r="B923" s="261"/>
      <c r="C923" s="261"/>
      <c r="D923" s="261"/>
    </row>
    <row r="924" customFormat="false" ht="11.25" hidden="false" customHeight="false" outlineLevel="0" collapsed="false">
      <c r="A924" s="260"/>
      <c r="B924" s="261"/>
      <c r="C924" s="261"/>
      <c r="D924" s="261"/>
    </row>
    <row r="925" customFormat="false" ht="11.25" hidden="false" customHeight="false" outlineLevel="0" collapsed="false">
      <c r="A925" s="260"/>
      <c r="B925" s="261"/>
      <c r="C925" s="261"/>
      <c r="D925" s="261"/>
    </row>
    <row r="926" customFormat="false" ht="11.25" hidden="false" customHeight="false" outlineLevel="0" collapsed="false">
      <c r="A926" s="260"/>
      <c r="B926" s="261"/>
      <c r="C926" s="261"/>
      <c r="D926" s="261"/>
    </row>
    <row r="927" customFormat="false" ht="11.25" hidden="false" customHeight="false" outlineLevel="0" collapsed="false">
      <c r="A927" s="260"/>
      <c r="B927" s="261"/>
      <c r="C927" s="261"/>
      <c r="D927" s="261"/>
    </row>
    <row r="928" customFormat="false" ht="11.25" hidden="false" customHeight="false" outlineLevel="0" collapsed="false">
      <c r="A928" s="260"/>
      <c r="B928" s="261"/>
      <c r="C928" s="261"/>
      <c r="D928" s="261"/>
    </row>
    <row r="929" customFormat="false" ht="11.25" hidden="false" customHeight="false" outlineLevel="0" collapsed="false">
      <c r="A929" s="260"/>
      <c r="B929" s="261"/>
      <c r="C929" s="261"/>
      <c r="D929" s="261"/>
    </row>
    <row r="930" customFormat="false" ht="11.25" hidden="false" customHeight="false" outlineLevel="0" collapsed="false">
      <c r="A930" s="260"/>
      <c r="B930" s="261"/>
      <c r="C930" s="261"/>
      <c r="D930" s="261"/>
    </row>
    <row r="931" customFormat="false" ht="11.25" hidden="false" customHeight="false" outlineLevel="0" collapsed="false">
      <c r="A931" s="260"/>
      <c r="B931" s="261"/>
      <c r="C931" s="261"/>
      <c r="D931" s="261"/>
    </row>
    <row r="932" customFormat="false" ht="11.25" hidden="false" customHeight="false" outlineLevel="0" collapsed="false">
      <c r="A932" s="260"/>
      <c r="B932" s="261"/>
      <c r="C932" s="261"/>
      <c r="D932" s="261"/>
    </row>
    <row r="933" customFormat="false" ht="11.25" hidden="false" customHeight="false" outlineLevel="0" collapsed="false">
      <c r="A933" s="260"/>
      <c r="B933" s="261"/>
      <c r="C933" s="261"/>
      <c r="D933" s="261"/>
    </row>
    <row r="934" customFormat="false" ht="11.25" hidden="false" customHeight="false" outlineLevel="0" collapsed="false">
      <c r="A934" s="260"/>
      <c r="B934" s="261"/>
      <c r="C934" s="261"/>
      <c r="D934" s="261"/>
    </row>
    <row r="935" customFormat="false" ht="11.25" hidden="false" customHeight="false" outlineLevel="0" collapsed="false">
      <c r="A935" s="260"/>
      <c r="B935" s="261"/>
      <c r="C935" s="261"/>
      <c r="D935" s="261"/>
    </row>
    <row r="936" customFormat="false" ht="11.25" hidden="false" customHeight="false" outlineLevel="0" collapsed="false">
      <c r="A936" s="260"/>
      <c r="B936" s="261"/>
      <c r="C936" s="261"/>
      <c r="D936" s="261"/>
    </row>
    <row r="937" customFormat="false" ht="11.25" hidden="false" customHeight="false" outlineLevel="0" collapsed="false">
      <c r="A937" s="260"/>
      <c r="B937" s="261"/>
      <c r="C937" s="261"/>
      <c r="D937" s="261"/>
    </row>
    <row r="938" customFormat="false" ht="11.25" hidden="false" customHeight="false" outlineLevel="0" collapsed="false">
      <c r="A938" s="260"/>
      <c r="B938" s="261"/>
      <c r="C938" s="261"/>
      <c r="D938" s="261"/>
    </row>
    <row r="939" customFormat="false" ht="11.25" hidden="false" customHeight="false" outlineLevel="0" collapsed="false">
      <c r="A939" s="260"/>
      <c r="B939" s="261"/>
      <c r="C939" s="261"/>
      <c r="D939" s="261"/>
    </row>
    <row r="940" customFormat="false" ht="11.25" hidden="false" customHeight="false" outlineLevel="0" collapsed="false">
      <c r="A940" s="260"/>
      <c r="B940" s="261"/>
      <c r="C940" s="261"/>
      <c r="D940" s="261"/>
    </row>
    <row r="941" customFormat="false" ht="11.25" hidden="false" customHeight="false" outlineLevel="0" collapsed="false">
      <c r="A941" s="260"/>
      <c r="B941" s="261"/>
      <c r="C941" s="261"/>
      <c r="D941" s="261"/>
    </row>
    <row r="942" customFormat="false" ht="11.25" hidden="false" customHeight="false" outlineLevel="0" collapsed="false">
      <c r="A942" s="260"/>
      <c r="B942" s="261"/>
      <c r="C942" s="261"/>
      <c r="D942" s="261"/>
    </row>
    <row r="943" customFormat="false" ht="11.25" hidden="false" customHeight="false" outlineLevel="0" collapsed="false">
      <c r="A943" s="260"/>
      <c r="B943" s="261"/>
      <c r="C943" s="261"/>
      <c r="D943" s="261"/>
    </row>
    <row r="944" customFormat="false" ht="11.25" hidden="false" customHeight="false" outlineLevel="0" collapsed="false">
      <c r="A944" s="260"/>
      <c r="B944" s="261"/>
      <c r="C944" s="261"/>
      <c r="D944" s="261"/>
    </row>
    <row r="945" customFormat="false" ht="11.25" hidden="false" customHeight="false" outlineLevel="0" collapsed="false">
      <c r="A945" s="260"/>
      <c r="B945" s="261"/>
      <c r="C945" s="261"/>
      <c r="D945" s="261"/>
    </row>
    <row r="946" customFormat="false" ht="11.25" hidden="false" customHeight="false" outlineLevel="0" collapsed="false">
      <c r="A946" s="260"/>
      <c r="B946" s="261"/>
      <c r="C946" s="261"/>
      <c r="D946" s="261"/>
    </row>
    <row r="947" customFormat="false" ht="11.25" hidden="false" customHeight="false" outlineLevel="0" collapsed="false">
      <c r="A947" s="260"/>
      <c r="B947" s="261"/>
      <c r="C947" s="261"/>
      <c r="D947" s="261"/>
    </row>
    <row r="948" customFormat="false" ht="11.25" hidden="false" customHeight="false" outlineLevel="0" collapsed="false">
      <c r="A948" s="260"/>
      <c r="B948" s="261"/>
      <c r="C948" s="261"/>
      <c r="D948" s="261"/>
    </row>
    <row r="949" customFormat="false" ht="11.25" hidden="false" customHeight="false" outlineLevel="0" collapsed="false">
      <c r="A949" s="260"/>
      <c r="B949" s="261"/>
      <c r="C949" s="261"/>
      <c r="D949" s="261"/>
    </row>
    <row r="950" customFormat="false" ht="11.25" hidden="false" customHeight="false" outlineLevel="0" collapsed="false">
      <c r="A950" s="260"/>
      <c r="B950" s="261"/>
      <c r="C950" s="261"/>
      <c r="D950" s="261"/>
    </row>
    <row r="951" customFormat="false" ht="11.25" hidden="false" customHeight="false" outlineLevel="0" collapsed="false">
      <c r="A951" s="260"/>
      <c r="B951" s="261"/>
      <c r="C951" s="261"/>
      <c r="D951" s="261"/>
    </row>
    <row r="952" customFormat="false" ht="11.25" hidden="false" customHeight="false" outlineLevel="0" collapsed="false">
      <c r="A952" s="260"/>
      <c r="B952" s="261"/>
      <c r="C952" s="261"/>
      <c r="D952" s="261"/>
    </row>
    <row r="953" customFormat="false" ht="11.25" hidden="false" customHeight="false" outlineLevel="0" collapsed="false">
      <c r="A953" s="260"/>
      <c r="B953" s="261"/>
      <c r="C953" s="261"/>
      <c r="D953" s="261"/>
    </row>
    <row r="954" customFormat="false" ht="11.25" hidden="false" customHeight="false" outlineLevel="0" collapsed="false">
      <c r="A954" s="260"/>
      <c r="B954" s="261"/>
      <c r="C954" s="261"/>
      <c r="D954" s="261"/>
    </row>
    <row r="955" customFormat="false" ht="11.25" hidden="false" customHeight="false" outlineLevel="0" collapsed="false">
      <c r="A955" s="260"/>
      <c r="B955" s="261"/>
      <c r="C955" s="261"/>
      <c r="D955" s="261"/>
    </row>
    <row r="956" customFormat="false" ht="11.25" hidden="false" customHeight="false" outlineLevel="0" collapsed="false">
      <c r="A956" s="260"/>
      <c r="B956" s="261"/>
      <c r="C956" s="261"/>
      <c r="D956" s="261"/>
    </row>
    <row r="957" customFormat="false" ht="11.25" hidden="false" customHeight="false" outlineLevel="0" collapsed="false">
      <c r="A957" s="260"/>
      <c r="B957" s="261"/>
      <c r="C957" s="261"/>
      <c r="D957" s="261"/>
    </row>
    <row r="958" customFormat="false" ht="11.25" hidden="false" customHeight="false" outlineLevel="0" collapsed="false">
      <c r="A958" s="260"/>
      <c r="B958" s="261"/>
      <c r="C958" s="261"/>
      <c r="D958" s="261"/>
    </row>
    <row r="959" customFormat="false" ht="11.25" hidden="false" customHeight="false" outlineLevel="0" collapsed="false">
      <c r="A959" s="260"/>
      <c r="B959" s="261"/>
      <c r="C959" s="261"/>
      <c r="D959" s="261"/>
    </row>
    <row r="960" customFormat="false" ht="11.25" hidden="false" customHeight="false" outlineLevel="0" collapsed="false">
      <c r="A960" s="260"/>
      <c r="B960" s="261"/>
      <c r="C960" s="261"/>
      <c r="D960" s="261"/>
    </row>
    <row r="961" customFormat="false" ht="11.25" hidden="false" customHeight="false" outlineLevel="0" collapsed="false">
      <c r="A961" s="260"/>
      <c r="B961" s="261"/>
      <c r="C961" s="261"/>
      <c r="D961" s="261"/>
    </row>
    <row r="962" customFormat="false" ht="11.25" hidden="false" customHeight="false" outlineLevel="0" collapsed="false">
      <c r="A962" s="260"/>
      <c r="B962" s="261"/>
      <c r="C962" s="261"/>
      <c r="D962" s="261"/>
    </row>
    <row r="963" customFormat="false" ht="11.25" hidden="false" customHeight="false" outlineLevel="0" collapsed="false">
      <c r="A963" s="260"/>
      <c r="B963" s="261"/>
      <c r="C963" s="261"/>
      <c r="D963" s="261"/>
    </row>
    <row r="964" customFormat="false" ht="11.25" hidden="false" customHeight="false" outlineLevel="0" collapsed="false">
      <c r="A964" s="260"/>
      <c r="B964" s="261"/>
      <c r="C964" s="261"/>
      <c r="D964" s="261"/>
    </row>
    <row r="965" customFormat="false" ht="11.25" hidden="false" customHeight="false" outlineLevel="0" collapsed="false">
      <c r="A965" s="260"/>
      <c r="B965" s="261"/>
      <c r="C965" s="261"/>
      <c r="D965" s="261"/>
    </row>
    <row r="966" customFormat="false" ht="11.25" hidden="false" customHeight="false" outlineLevel="0" collapsed="false">
      <c r="A966" s="260"/>
      <c r="B966" s="261"/>
      <c r="C966" s="261"/>
      <c r="D966" s="261"/>
    </row>
    <row r="967" customFormat="false" ht="11.25" hidden="false" customHeight="false" outlineLevel="0" collapsed="false">
      <c r="A967" s="260"/>
      <c r="B967" s="261"/>
      <c r="C967" s="261"/>
      <c r="D967" s="261"/>
    </row>
    <row r="968" customFormat="false" ht="11.25" hidden="false" customHeight="false" outlineLevel="0" collapsed="false">
      <c r="A968" s="260"/>
      <c r="B968" s="261"/>
      <c r="C968" s="261"/>
      <c r="D968" s="261"/>
    </row>
    <row r="969" customFormat="false" ht="11.25" hidden="false" customHeight="false" outlineLevel="0" collapsed="false">
      <c r="A969" s="260"/>
      <c r="B969" s="261"/>
      <c r="C969" s="261"/>
      <c r="D969" s="261"/>
    </row>
    <row r="970" customFormat="false" ht="11.25" hidden="false" customHeight="false" outlineLevel="0" collapsed="false">
      <c r="A970" s="260"/>
      <c r="B970" s="261"/>
      <c r="C970" s="261"/>
      <c r="D970" s="261"/>
    </row>
    <row r="971" customFormat="false" ht="11.25" hidden="false" customHeight="false" outlineLevel="0" collapsed="false">
      <c r="A971" s="260"/>
      <c r="B971" s="261"/>
      <c r="C971" s="261"/>
      <c r="D971" s="261"/>
    </row>
    <row r="972" customFormat="false" ht="11.25" hidden="false" customHeight="false" outlineLevel="0" collapsed="false">
      <c r="A972" s="260"/>
      <c r="B972" s="261"/>
      <c r="C972" s="261"/>
      <c r="D972" s="261"/>
    </row>
    <row r="973" customFormat="false" ht="11.25" hidden="false" customHeight="false" outlineLevel="0" collapsed="false">
      <c r="A973" s="260"/>
      <c r="B973" s="261"/>
      <c r="C973" s="261"/>
      <c r="D973" s="261"/>
    </row>
    <row r="974" customFormat="false" ht="11.25" hidden="false" customHeight="false" outlineLevel="0" collapsed="false">
      <c r="A974" s="260"/>
      <c r="B974" s="261"/>
      <c r="C974" s="261"/>
      <c r="D974" s="261"/>
    </row>
    <row r="975" customFormat="false" ht="11.25" hidden="false" customHeight="false" outlineLevel="0" collapsed="false">
      <c r="A975" s="260"/>
      <c r="B975" s="261"/>
      <c r="C975" s="261"/>
      <c r="D975" s="261"/>
    </row>
    <row r="976" customFormat="false" ht="11.25" hidden="false" customHeight="false" outlineLevel="0" collapsed="false">
      <c r="A976" s="260"/>
      <c r="B976" s="261"/>
      <c r="C976" s="261"/>
      <c r="D976" s="261"/>
    </row>
    <row r="977" customFormat="false" ht="11.25" hidden="false" customHeight="false" outlineLevel="0" collapsed="false">
      <c r="A977" s="260"/>
      <c r="B977" s="261"/>
      <c r="C977" s="261"/>
      <c r="D977" s="261"/>
    </row>
    <row r="978" customFormat="false" ht="11.25" hidden="false" customHeight="false" outlineLevel="0" collapsed="false">
      <c r="A978" s="260"/>
      <c r="B978" s="261"/>
      <c r="C978" s="261"/>
      <c r="D978" s="261"/>
    </row>
    <row r="979" customFormat="false" ht="11.25" hidden="false" customHeight="false" outlineLevel="0" collapsed="false">
      <c r="A979" s="260"/>
      <c r="B979" s="261"/>
      <c r="C979" s="261"/>
      <c r="D979" s="261"/>
    </row>
    <row r="980" customFormat="false" ht="11.25" hidden="false" customHeight="false" outlineLevel="0" collapsed="false">
      <c r="A980" s="260"/>
      <c r="B980" s="261"/>
      <c r="C980" s="261"/>
      <c r="D980" s="261"/>
    </row>
    <row r="981" customFormat="false" ht="11.25" hidden="false" customHeight="false" outlineLevel="0" collapsed="false">
      <c r="A981" s="260"/>
      <c r="B981" s="261"/>
      <c r="C981" s="261"/>
      <c r="D981" s="261"/>
    </row>
    <row r="982" customFormat="false" ht="11.25" hidden="false" customHeight="false" outlineLevel="0" collapsed="false">
      <c r="A982" s="260"/>
      <c r="B982" s="261"/>
      <c r="C982" s="261"/>
      <c r="D982" s="261"/>
    </row>
    <row r="983" customFormat="false" ht="11.25" hidden="false" customHeight="false" outlineLevel="0" collapsed="false">
      <c r="A983" s="260"/>
      <c r="B983" s="261"/>
      <c r="C983" s="261"/>
      <c r="D983" s="261"/>
    </row>
    <row r="984" customFormat="false" ht="11.25" hidden="false" customHeight="false" outlineLevel="0" collapsed="false">
      <c r="A984" s="260"/>
      <c r="B984" s="261"/>
      <c r="C984" s="261"/>
      <c r="D984" s="261"/>
    </row>
    <row r="985" customFormat="false" ht="11.25" hidden="false" customHeight="false" outlineLevel="0" collapsed="false">
      <c r="A985" s="260"/>
      <c r="B985" s="261"/>
      <c r="C985" s="261"/>
      <c r="D985" s="261"/>
    </row>
    <row r="986" customFormat="false" ht="11.25" hidden="false" customHeight="false" outlineLevel="0" collapsed="false">
      <c r="A986" s="260"/>
      <c r="B986" s="261"/>
      <c r="C986" s="261"/>
      <c r="D986" s="261"/>
    </row>
    <row r="987" customFormat="false" ht="11.25" hidden="false" customHeight="false" outlineLevel="0" collapsed="false">
      <c r="A987" s="260"/>
      <c r="B987" s="261"/>
      <c r="C987" s="261"/>
      <c r="D987" s="261"/>
    </row>
    <row r="988" customFormat="false" ht="11.25" hidden="false" customHeight="false" outlineLevel="0" collapsed="false">
      <c r="A988" s="260"/>
      <c r="B988" s="261"/>
      <c r="C988" s="261"/>
      <c r="D988" s="261"/>
    </row>
    <row r="989" customFormat="false" ht="11.25" hidden="false" customHeight="false" outlineLevel="0" collapsed="false">
      <c r="A989" s="260"/>
      <c r="B989" s="261"/>
      <c r="C989" s="261"/>
      <c r="D989" s="261"/>
    </row>
    <row r="990" customFormat="false" ht="11.25" hidden="false" customHeight="false" outlineLevel="0" collapsed="false">
      <c r="A990" s="260"/>
      <c r="B990" s="261"/>
      <c r="C990" s="261"/>
      <c r="D990" s="261"/>
    </row>
    <row r="991" customFormat="false" ht="11.25" hidden="false" customHeight="false" outlineLevel="0" collapsed="false">
      <c r="A991" s="260"/>
      <c r="B991" s="261"/>
      <c r="C991" s="261"/>
      <c r="D991" s="261"/>
    </row>
    <row r="992" customFormat="false" ht="11.25" hidden="false" customHeight="false" outlineLevel="0" collapsed="false">
      <c r="A992" s="260"/>
      <c r="B992" s="261"/>
      <c r="C992" s="261"/>
      <c r="D992" s="261"/>
    </row>
    <row r="993" customFormat="false" ht="11.25" hidden="false" customHeight="false" outlineLevel="0" collapsed="false">
      <c r="A993" s="260"/>
      <c r="B993" s="261"/>
      <c r="C993" s="261"/>
      <c r="D993" s="261"/>
    </row>
    <row r="994" customFormat="false" ht="11.25" hidden="false" customHeight="false" outlineLevel="0" collapsed="false">
      <c r="A994" s="260"/>
      <c r="B994" s="261"/>
      <c r="C994" s="261"/>
      <c r="D994" s="261"/>
    </row>
    <row r="995" customFormat="false" ht="11.25" hidden="false" customHeight="false" outlineLevel="0" collapsed="false">
      <c r="A995" s="260"/>
      <c r="B995" s="261"/>
      <c r="C995" s="261"/>
      <c r="D995" s="261"/>
    </row>
    <row r="996" customFormat="false" ht="11.25" hidden="false" customHeight="false" outlineLevel="0" collapsed="false">
      <c r="A996" s="260"/>
      <c r="B996" s="261"/>
      <c r="C996" s="261"/>
      <c r="D996" s="261"/>
    </row>
    <row r="997" customFormat="false" ht="11.25" hidden="false" customHeight="false" outlineLevel="0" collapsed="false">
      <c r="A997" s="260"/>
      <c r="B997" s="261"/>
      <c r="C997" s="261"/>
      <c r="D997" s="261"/>
    </row>
    <row r="998" customFormat="false" ht="11.25" hidden="false" customHeight="false" outlineLevel="0" collapsed="false">
      <c r="A998" s="260"/>
      <c r="B998" s="261"/>
      <c r="C998" s="261"/>
      <c r="D998" s="261"/>
    </row>
    <row r="999" customFormat="false" ht="11.25" hidden="false" customHeight="false" outlineLevel="0" collapsed="false">
      <c r="A999" s="260"/>
      <c r="B999" s="261"/>
      <c r="C999" s="261"/>
      <c r="D999" s="261"/>
    </row>
    <row r="1000" customFormat="false" ht="11.25" hidden="false" customHeight="false" outlineLevel="0" collapsed="false">
      <c r="A1000" s="260"/>
      <c r="B1000" s="261"/>
      <c r="C1000" s="261"/>
      <c r="D1000" s="261"/>
    </row>
    <row r="1001" customFormat="false" ht="11.25" hidden="false" customHeight="false" outlineLevel="0" collapsed="false">
      <c r="A1001" s="260"/>
      <c r="B1001" s="261"/>
      <c r="C1001" s="261"/>
      <c r="D1001" s="261"/>
    </row>
    <row r="1002" customFormat="false" ht="11.25" hidden="false" customHeight="false" outlineLevel="0" collapsed="false">
      <c r="A1002" s="260"/>
      <c r="B1002" s="261"/>
      <c r="C1002" s="261"/>
      <c r="D1002" s="261"/>
    </row>
    <row r="1003" customFormat="false" ht="11.25" hidden="false" customHeight="false" outlineLevel="0" collapsed="false">
      <c r="A1003" s="260"/>
      <c r="B1003" s="261"/>
      <c r="C1003" s="261"/>
      <c r="D1003" s="261"/>
    </row>
    <row r="1004" customFormat="false" ht="11.25" hidden="false" customHeight="false" outlineLevel="0" collapsed="false">
      <c r="A1004" s="260"/>
      <c r="B1004" s="261"/>
      <c r="C1004" s="261"/>
      <c r="D1004" s="261"/>
    </row>
    <row r="1005" customFormat="false" ht="11.25" hidden="false" customHeight="false" outlineLevel="0" collapsed="false">
      <c r="A1005" s="260"/>
      <c r="B1005" s="261"/>
      <c r="C1005" s="261"/>
      <c r="D1005" s="261"/>
    </row>
    <row r="1006" customFormat="false" ht="11.25" hidden="false" customHeight="false" outlineLevel="0" collapsed="false">
      <c r="A1006" s="260"/>
      <c r="B1006" s="261"/>
      <c r="C1006" s="261"/>
      <c r="D1006" s="261"/>
    </row>
    <row r="1007" customFormat="false" ht="11.25" hidden="false" customHeight="false" outlineLevel="0" collapsed="false">
      <c r="A1007" s="260"/>
      <c r="B1007" s="261"/>
      <c r="C1007" s="261"/>
      <c r="D1007" s="261"/>
    </row>
    <row r="1008" customFormat="false" ht="11.25" hidden="false" customHeight="false" outlineLevel="0" collapsed="false">
      <c r="A1008" s="260"/>
      <c r="B1008" s="261"/>
      <c r="C1008" s="261"/>
      <c r="D1008" s="261"/>
    </row>
    <row r="1009" customFormat="false" ht="11.25" hidden="false" customHeight="false" outlineLevel="0" collapsed="false">
      <c r="A1009" s="260"/>
      <c r="B1009" s="261"/>
      <c r="C1009" s="261"/>
      <c r="D1009" s="261"/>
    </row>
    <row r="1010" customFormat="false" ht="11.25" hidden="false" customHeight="false" outlineLevel="0" collapsed="false">
      <c r="A1010" s="260"/>
      <c r="B1010" s="261"/>
      <c r="C1010" s="261"/>
      <c r="D1010" s="261"/>
    </row>
    <row r="1011" customFormat="false" ht="11.25" hidden="false" customHeight="false" outlineLevel="0" collapsed="false">
      <c r="A1011" s="260"/>
      <c r="B1011" s="261"/>
      <c r="C1011" s="261"/>
      <c r="D1011" s="261"/>
    </row>
    <row r="1012" customFormat="false" ht="11.25" hidden="false" customHeight="false" outlineLevel="0" collapsed="false">
      <c r="A1012" s="260"/>
      <c r="B1012" s="261"/>
      <c r="C1012" s="261"/>
      <c r="D1012" s="261"/>
    </row>
    <row r="1013" customFormat="false" ht="11.25" hidden="false" customHeight="false" outlineLevel="0" collapsed="false">
      <c r="A1013" s="260"/>
      <c r="B1013" s="261"/>
      <c r="C1013" s="261"/>
      <c r="D1013" s="261"/>
    </row>
    <row r="1014" customFormat="false" ht="11.25" hidden="false" customHeight="false" outlineLevel="0" collapsed="false">
      <c r="A1014" s="260"/>
      <c r="B1014" s="261"/>
      <c r="C1014" s="261"/>
      <c r="D1014" s="261"/>
    </row>
    <row r="1015" customFormat="false" ht="11.25" hidden="false" customHeight="false" outlineLevel="0" collapsed="false">
      <c r="A1015" s="260"/>
      <c r="B1015" s="261"/>
      <c r="C1015" s="261"/>
      <c r="D1015" s="261"/>
    </row>
    <row r="1016" customFormat="false" ht="11.25" hidden="false" customHeight="false" outlineLevel="0" collapsed="false">
      <c r="A1016" s="260"/>
      <c r="B1016" s="261"/>
      <c r="C1016" s="261"/>
      <c r="D1016" s="261"/>
    </row>
    <row r="1017" customFormat="false" ht="11.25" hidden="false" customHeight="false" outlineLevel="0" collapsed="false">
      <c r="A1017" s="260"/>
      <c r="B1017" s="261"/>
      <c r="C1017" s="261"/>
      <c r="D1017" s="261"/>
    </row>
    <row r="1018" customFormat="false" ht="11.25" hidden="false" customHeight="false" outlineLevel="0" collapsed="false">
      <c r="A1018" s="260"/>
      <c r="B1018" s="261"/>
      <c r="C1018" s="261"/>
      <c r="D1018" s="261"/>
    </row>
    <row r="1019" customFormat="false" ht="11.25" hidden="false" customHeight="false" outlineLevel="0" collapsed="false">
      <c r="A1019" s="260"/>
      <c r="B1019" s="261"/>
      <c r="C1019" s="261"/>
      <c r="D1019" s="261"/>
    </row>
    <row r="1020" customFormat="false" ht="11.25" hidden="false" customHeight="false" outlineLevel="0" collapsed="false">
      <c r="A1020" s="260"/>
      <c r="B1020" s="261"/>
      <c r="C1020" s="261"/>
      <c r="D1020" s="261"/>
    </row>
    <row r="1021" customFormat="false" ht="11.25" hidden="false" customHeight="false" outlineLevel="0" collapsed="false">
      <c r="A1021" s="260"/>
      <c r="B1021" s="261"/>
      <c r="C1021" s="261"/>
      <c r="D1021" s="261"/>
    </row>
    <row r="1022" customFormat="false" ht="11.25" hidden="false" customHeight="false" outlineLevel="0" collapsed="false">
      <c r="A1022" s="260"/>
      <c r="B1022" s="261"/>
      <c r="C1022" s="261"/>
      <c r="D1022" s="261"/>
    </row>
    <row r="1023" customFormat="false" ht="11.25" hidden="false" customHeight="false" outlineLevel="0" collapsed="false">
      <c r="A1023" s="260"/>
      <c r="B1023" s="261"/>
      <c r="C1023" s="261"/>
      <c r="D1023" s="261"/>
    </row>
    <row r="1024" customFormat="false" ht="11.25" hidden="false" customHeight="false" outlineLevel="0" collapsed="false">
      <c r="A1024" s="260"/>
      <c r="B1024" s="261"/>
      <c r="C1024" s="261"/>
      <c r="D1024" s="261"/>
    </row>
    <row r="1025" customFormat="false" ht="11.25" hidden="false" customHeight="false" outlineLevel="0" collapsed="false">
      <c r="A1025" s="260"/>
      <c r="B1025" s="261"/>
      <c r="C1025" s="261"/>
      <c r="D1025" s="261"/>
    </row>
    <row r="1026" customFormat="false" ht="11.25" hidden="false" customHeight="false" outlineLevel="0" collapsed="false">
      <c r="A1026" s="260"/>
      <c r="B1026" s="261"/>
      <c r="C1026" s="261"/>
      <c r="D1026" s="261"/>
    </row>
    <row r="1027" customFormat="false" ht="11.25" hidden="false" customHeight="false" outlineLevel="0" collapsed="false">
      <c r="A1027" s="260"/>
      <c r="B1027" s="261"/>
      <c r="C1027" s="261"/>
      <c r="D1027" s="261"/>
    </row>
  </sheetData>
  <mergeCells count="2">
    <mergeCell ref="A213:A220"/>
    <mergeCell ref="B213:B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148" activeCellId="0" sqref="J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4.99"/>
    <col collapsed="false" customWidth="true" hidden="false" outlineLevel="0" max="2" min="2" style="352" width="14.56"/>
    <col collapsed="false" customWidth="true" hidden="false" outlineLevel="0" max="3" min="3" style="352" width="15.13"/>
    <col collapsed="false" customWidth="true" hidden="false" outlineLevel="0" max="4" min="4" style="352" width="10.99"/>
    <col collapsed="false" customWidth="false" hidden="false" outlineLevel="0" max="5" min="5" style="352" width="9.14"/>
    <col collapsed="false" customWidth="false" hidden="false" outlineLevel="0" max="6" min="6" style="353" width="9.14"/>
    <col collapsed="false" customWidth="false" hidden="false" outlineLevel="0" max="7" min="7" style="354" width="9.14"/>
    <col collapsed="false" customWidth="false" hidden="false" outlineLevel="0" max="257" min="8" style="352" width="9.14"/>
  </cols>
  <sheetData>
    <row r="2" customFormat="false" ht="13.5" hidden="false" customHeight="false" outlineLevel="0" collapsed="false">
      <c r="A2" s="355" t="s">
        <v>2556</v>
      </c>
      <c r="B2" s="355"/>
      <c r="C2" s="355"/>
      <c r="D2" s="355"/>
      <c r="E2" s="355"/>
      <c r="F2" s="355"/>
      <c r="G2" s="356"/>
    </row>
    <row r="3" customFormat="false" ht="22.5" hidden="false" customHeight="false" outlineLevel="0" collapsed="false">
      <c r="A3" s="357" t="s">
        <v>2331</v>
      </c>
      <c r="B3" s="358" t="s">
        <v>2332</v>
      </c>
      <c r="C3" s="358" t="s">
        <v>2333</v>
      </c>
      <c r="D3" s="358" t="s">
        <v>2557</v>
      </c>
      <c r="E3" s="358" t="s">
        <v>2558</v>
      </c>
      <c r="F3" s="359" t="s">
        <v>2559</v>
      </c>
      <c r="G3" s="360"/>
    </row>
    <row r="4" customFormat="false" ht="13.5" hidden="false" customHeight="false" outlineLevel="0" collapsed="false">
      <c r="A4" s="361" t="s">
        <v>2560</v>
      </c>
      <c r="B4" s="361"/>
      <c r="C4" s="361"/>
      <c r="D4" s="362" t="s">
        <v>2561</v>
      </c>
      <c r="E4" s="362" t="s">
        <v>2562</v>
      </c>
      <c r="F4" s="363" t="s">
        <v>2339</v>
      </c>
      <c r="G4" s="364"/>
    </row>
    <row r="5" s="372" customFormat="true" ht="12.75" hidden="false" customHeight="false" outlineLevel="0" collapsed="false">
      <c r="A5" s="365" t="n">
        <v>1</v>
      </c>
      <c r="B5" s="366" t="s">
        <v>2563</v>
      </c>
      <c r="C5" s="367" t="s">
        <v>2564</v>
      </c>
      <c r="D5" s="368" t="s">
        <v>2565</v>
      </c>
      <c r="E5" s="369" t="n">
        <v>1.5</v>
      </c>
      <c r="F5" s="370" t="n">
        <v>105</v>
      </c>
      <c r="G5" s="354"/>
      <c r="H5" s="371"/>
    </row>
    <row r="6" customFormat="false" ht="12.75" hidden="false" customHeight="false" outlineLevel="0" collapsed="false">
      <c r="A6" s="373" t="n">
        <v>2</v>
      </c>
      <c r="B6" s="374" t="s">
        <v>2566</v>
      </c>
      <c r="C6" s="375" t="s">
        <v>2567</v>
      </c>
      <c r="D6" s="376" t="s">
        <v>2565</v>
      </c>
      <c r="E6" s="377" t="n">
        <v>1.5</v>
      </c>
      <c r="F6" s="378" t="n">
        <v>105</v>
      </c>
      <c r="H6" s="371"/>
    </row>
    <row r="7" customFormat="false" ht="12.75" hidden="false" customHeight="false" outlineLevel="0" collapsed="false">
      <c r="A7" s="379" t="n">
        <v>3</v>
      </c>
      <c r="B7" s="374" t="s">
        <v>2568</v>
      </c>
      <c r="C7" s="375" t="s">
        <v>2569</v>
      </c>
      <c r="D7" s="376" t="s">
        <v>2565</v>
      </c>
      <c r="E7" s="380" t="n">
        <v>1.5</v>
      </c>
      <c r="F7" s="378" t="n">
        <v>102</v>
      </c>
      <c r="H7" s="371"/>
    </row>
    <row r="8" customFormat="false" ht="12.75" hidden="false" customHeight="false" outlineLevel="0" collapsed="false">
      <c r="A8" s="373" t="n">
        <v>4</v>
      </c>
      <c r="B8" s="374" t="s">
        <v>2570</v>
      </c>
      <c r="C8" s="375" t="s">
        <v>2571</v>
      </c>
      <c r="D8" s="376" t="s">
        <v>2565</v>
      </c>
      <c r="E8" s="377" t="n">
        <v>1.5</v>
      </c>
      <c r="F8" s="378" t="n">
        <v>111</v>
      </c>
      <c r="H8" s="371"/>
    </row>
    <row r="9" customFormat="false" ht="12.75" hidden="false" customHeight="false" outlineLevel="0" collapsed="false">
      <c r="A9" s="379" t="n">
        <v>5</v>
      </c>
      <c r="B9" s="374" t="s">
        <v>2572</v>
      </c>
      <c r="C9" s="375" t="s">
        <v>2573</v>
      </c>
      <c r="D9" s="376" t="s">
        <v>2565</v>
      </c>
      <c r="E9" s="380" t="n">
        <v>1.5</v>
      </c>
      <c r="F9" s="378" t="n">
        <v>114</v>
      </c>
      <c r="H9" s="371"/>
    </row>
    <row r="10" customFormat="false" ht="12.75" hidden="false" customHeight="false" outlineLevel="0" collapsed="false">
      <c r="A10" s="373" t="n">
        <v>6</v>
      </c>
      <c r="B10" s="374" t="s">
        <v>2574</v>
      </c>
      <c r="C10" s="375" t="s">
        <v>2575</v>
      </c>
      <c r="D10" s="376" t="s">
        <v>2565</v>
      </c>
      <c r="E10" s="377" t="n">
        <v>1.5</v>
      </c>
      <c r="F10" s="378" t="n">
        <v>108</v>
      </c>
      <c r="H10" s="371"/>
    </row>
    <row r="11" customFormat="false" ht="12.75" hidden="false" customHeight="false" outlineLevel="0" collapsed="false">
      <c r="A11" s="379" t="n">
        <v>7</v>
      </c>
      <c r="B11" s="374" t="s">
        <v>2576</v>
      </c>
      <c r="C11" s="375" t="s">
        <v>2577</v>
      </c>
      <c r="D11" s="376" t="s">
        <v>2565</v>
      </c>
      <c r="E11" s="380" t="n">
        <v>1.5</v>
      </c>
      <c r="F11" s="378" t="n">
        <v>109</v>
      </c>
      <c r="H11" s="371"/>
    </row>
    <row r="12" customFormat="false" ht="12.75" hidden="false" customHeight="false" outlineLevel="0" collapsed="false">
      <c r="A12" s="373" t="n">
        <v>8</v>
      </c>
      <c r="B12" s="374" t="s">
        <v>2578</v>
      </c>
      <c r="C12" s="375" t="s">
        <v>2579</v>
      </c>
      <c r="D12" s="376" t="s">
        <v>2565</v>
      </c>
      <c r="E12" s="377" t="n">
        <v>1.5</v>
      </c>
      <c r="F12" s="378" t="n">
        <v>152</v>
      </c>
      <c r="H12" s="371"/>
    </row>
    <row r="13" customFormat="false" ht="13.5" hidden="false" customHeight="false" outlineLevel="0" collapsed="false">
      <c r="A13" s="381" t="n">
        <v>9</v>
      </c>
      <c r="B13" s="382" t="s">
        <v>2580</v>
      </c>
      <c r="C13" s="383" t="s">
        <v>2581</v>
      </c>
      <c r="D13" s="384" t="s">
        <v>2565</v>
      </c>
      <c r="E13" s="385" t="n">
        <v>1.5</v>
      </c>
      <c r="F13" s="386" t="n">
        <v>156</v>
      </c>
      <c r="H13" s="371"/>
    </row>
    <row r="14" customFormat="false" ht="12.75" hidden="false" customHeight="false" outlineLevel="0" collapsed="false">
      <c r="A14" s="365" t="n">
        <v>10</v>
      </c>
      <c r="B14" s="387" t="s">
        <v>2563</v>
      </c>
      <c r="C14" s="367" t="s">
        <v>2564</v>
      </c>
      <c r="D14" s="388" t="s">
        <v>2582</v>
      </c>
      <c r="E14" s="369" t="n">
        <v>2.3</v>
      </c>
      <c r="F14" s="389" t="n">
        <v>114</v>
      </c>
      <c r="H14" s="371"/>
    </row>
    <row r="15" customFormat="false" ht="12.75" hidden="false" customHeight="false" outlineLevel="0" collapsed="false">
      <c r="A15" s="379" t="n">
        <v>11</v>
      </c>
      <c r="B15" s="374" t="s">
        <v>2566</v>
      </c>
      <c r="C15" s="375" t="s">
        <v>2567</v>
      </c>
      <c r="D15" s="390" t="s">
        <v>2582</v>
      </c>
      <c r="E15" s="380" t="n">
        <v>2.3</v>
      </c>
      <c r="F15" s="378" t="n">
        <v>105</v>
      </c>
      <c r="H15" s="371"/>
    </row>
    <row r="16" customFormat="false" ht="12.75" hidden="false" customHeight="false" outlineLevel="0" collapsed="false">
      <c r="A16" s="373" t="n">
        <v>12</v>
      </c>
      <c r="B16" s="374" t="s">
        <v>2568</v>
      </c>
      <c r="C16" s="375" t="s">
        <v>2569</v>
      </c>
      <c r="D16" s="390" t="s">
        <v>2582</v>
      </c>
      <c r="E16" s="380" t="n">
        <v>2.3</v>
      </c>
      <c r="F16" s="378" t="n">
        <v>106</v>
      </c>
      <c r="H16" s="371"/>
    </row>
    <row r="17" customFormat="false" ht="12.75" hidden="false" customHeight="false" outlineLevel="0" collapsed="false">
      <c r="A17" s="379" t="n">
        <v>13</v>
      </c>
      <c r="B17" s="374" t="s">
        <v>2570</v>
      </c>
      <c r="C17" s="375" t="s">
        <v>2571</v>
      </c>
      <c r="D17" s="390" t="s">
        <v>2582</v>
      </c>
      <c r="E17" s="380" t="n">
        <v>2.3</v>
      </c>
      <c r="F17" s="378" t="n">
        <v>113</v>
      </c>
      <c r="H17" s="371"/>
    </row>
    <row r="18" customFormat="false" ht="12.75" hidden="false" customHeight="false" outlineLevel="0" collapsed="false">
      <c r="A18" s="373" t="n">
        <v>14</v>
      </c>
      <c r="B18" s="374" t="s">
        <v>2572</v>
      </c>
      <c r="C18" s="375" t="s">
        <v>2573</v>
      </c>
      <c r="D18" s="376" t="s">
        <v>2582</v>
      </c>
      <c r="E18" s="380" t="n">
        <v>2.3</v>
      </c>
      <c r="F18" s="378" t="n">
        <v>118</v>
      </c>
      <c r="H18" s="371"/>
    </row>
    <row r="19" customFormat="false" ht="12.75" hidden="false" customHeight="false" outlineLevel="0" collapsed="false">
      <c r="A19" s="379" t="n">
        <v>15</v>
      </c>
      <c r="B19" s="374" t="s">
        <v>2574</v>
      </c>
      <c r="C19" s="375" t="s">
        <v>2575</v>
      </c>
      <c r="D19" s="376" t="s">
        <v>2582</v>
      </c>
      <c r="E19" s="380" t="n">
        <v>2.3</v>
      </c>
      <c r="F19" s="378" t="n">
        <v>121</v>
      </c>
      <c r="H19" s="371"/>
    </row>
    <row r="20" customFormat="false" ht="12.75" hidden="false" customHeight="false" outlineLevel="0" collapsed="false">
      <c r="A20" s="373" t="n">
        <v>16</v>
      </c>
      <c r="B20" s="374" t="s">
        <v>2576</v>
      </c>
      <c r="C20" s="375" t="s">
        <v>2577</v>
      </c>
      <c r="D20" s="376" t="s">
        <v>2582</v>
      </c>
      <c r="E20" s="380" t="n">
        <v>2.3</v>
      </c>
      <c r="F20" s="378" t="n">
        <v>131</v>
      </c>
      <c r="H20" s="371"/>
    </row>
    <row r="21" customFormat="false" ht="12.75" hidden="false" customHeight="false" outlineLevel="0" collapsed="false">
      <c r="A21" s="379" t="n">
        <v>17</v>
      </c>
      <c r="B21" s="374" t="s">
        <v>2578</v>
      </c>
      <c r="C21" s="375" t="s">
        <v>2579</v>
      </c>
      <c r="D21" s="376" t="s">
        <v>2583</v>
      </c>
      <c r="E21" s="380" t="n">
        <v>2.6</v>
      </c>
      <c r="F21" s="378" t="n">
        <v>163</v>
      </c>
      <c r="H21" s="371"/>
    </row>
    <row r="22" customFormat="false" ht="12.75" hidden="false" customHeight="false" outlineLevel="0" collapsed="false">
      <c r="A22" s="373" t="n">
        <v>18</v>
      </c>
      <c r="B22" s="374" t="s">
        <v>2580</v>
      </c>
      <c r="C22" s="375" t="s">
        <v>2581</v>
      </c>
      <c r="D22" s="376" t="s">
        <v>2583</v>
      </c>
      <c r="E22" s="380" t="n">
        <v>2.6</v>
      </c>
      <c r="F22" s="378" t="n">
        <v>176</v>
      </c>
      <c r="H22" s="371"/>
    </row>
    <row r="23" customFormat="false" ht="12.75" hidden="false" customHeight="false" outlineLevel="0" collapsed="false">
      <c r="A23" s="379" t="n">
        <v>19</v>
      </c>
      <c r="B23" s="374" t="s">
        <v>2584</v>
      </c>
      <c r="C23" s="375" t="s">
        <v>2585</v>
      </c>
      <c r="D23" s="376" t="s">
        <v>2583</v>
      </c>
      <c r="E23" s="380" t="n">
        <v>2.6</v>
      </c>
      <c r="F23" s="378" t="n">
        <v>191</v>
      </c>
      <c r="H23" s="371"/>
    </row>
    <row r="24" customFormat="false" ht="12.75" hidden="false" customHeight="false" outlineLevel="0" collapsed="false">
      <c r="A24" s="373" t="n">
        <v>20</v>
      </c>
      <c r="B24" s="374" t="s">
        <v>2586</v>
      </c>
      <c r="C24" s="375" t="s">
        <v>2587</v>
      </c>
      <c r="D24" s="376" t="s">
        <v>2583</v>
      </c>
      <c r="E24" s="380" t="n">
        <v>2.6</v>
      </c>
      <c r="F24" s="378" t="n">
        <v>182</v>
      </c>
      <c r="H24" s="371"/>
    </row>
    <row r="25" customFormat="false" ht="13.5" hidden="false" customHeight="false" outlineLevel="0" collapsed="false">
      <c r="A25" s="381" t="n">
        <v>21</v>
      </c>
      <c r="B25" s="382" t="s">
        <v>2588</v>
      </c>
      <c r="C25" s="383" t="s">
        <v>2589</v>
      </c>
      <c r="D25" s="384" t="s">
        <v>2583</v>
      </c>
      <c r="E25" s="385" t="n">
        <v>2.6</v>
      </c>
      <c r="F25" s="386" t="n">
        <v>270</v>
      </c>
      <c r="H25" s="371"/>
    </row>
    <row r="26" customFormat="false" ht="12.75" hidden="false" customHeight="false" outlineLevel="0" collapsed="false">
      <c r="A26" s="365" t="n">
        <v>22</v>
      </c>
      <c r="B26" s="387" t="s">
        <v>2584</v>
      </c>
      <c r="C26" s="367" t="s">
        <v>2585</v>
      </c>
      <c r="D26" s="388" t="s">
        <v>2590</v>
      </c>
      <c r="E26" s="369" t="n">
        <v>4.4</v>
      </c>
      <c r="F26" s="389" t="n">
        <v>169</v>
      </c>
      <c r="H26" s="371"/>
    </row>
    <row r="27" customFormat="false" ht="12.75" hidden="false" customHeight="false" outlineLevel="0" collapsed="false">
      <c r="A27" s="379" t="n">
        <v>23</v>
      </c>
      <c r="B27" s="374" t="s">
        <v>2586</v>
      </c>
      <c r="C27" s="375" t="s">
        <v>2587</v>
      </c>
      <c r="D27" s="376" t="s">
        <v>2590</v>
      </c>
      <c r="E27" s="380" t="n">
        <v>4.4</v>
      </c>
      <c r="F27" s="378" t="n">
        <v>248</v>
      </c>
      <c r="H27" s="371"/>
    </row>
    <row r="28" customFormat="false" ht="13.5" hidden="false" customHeight="false" outlineLevel="0" collapsed="false">
      <c r="A28" s="391" t="n">
        <v>24</v>
      </c>
      <c r="B28" s="382" t="s">
        <v>2588</v>
      </c>
      <c r="C28" s="383" t="s">
        <v>2589</v>
      </c>
      <c r="D28" s="384" t="s">
        <v>2590</v>
      </c>
      <c r="E28" s="385" t="n">
        <v>4.4</v>
      </c>
      <c r="F28" s="386" t="n">
        <v>314</v>
      </c>
      <c r="H28" s="371"/>
    </row>
    <row r="29" customFormat="false" ht="12.75" hidden="false" customHeight="false" outlineLevel="0" collapsed="false">
      <c r="A29" s="365" t="n">
        <v>25</v>
      </c>
      <c r="B29" s="387" t="s">
        <v>2591</v>
      </c>
      <c r="C29" s="367" t="s">
        <v>2592</v>
      </c>
      <c r="D29" s="388" t="s">
        <v>2582</v>
      </c>
      <c r="E29" s="392" t="n">
        <v>2.3</v>
      </c>
      <c r="F29" s="389" t="n">
        <v>106</v>
      </c>
      <c r="H29" s="371"/>
    </row>
    <row r="30" customFormat="false" ht="12.75" hidden="false" customHeight="false" outlineLevel="0" collapsed="false">
      <c r="A30" s="373" t="n">
        <v>26</v>
      </c>
      <c r="B30" s="374" t="s">
        <v>2593</v>
      </c>
      <c r="C30" s="375" t="s">
        <v>2594</v>
      </c>
      <c r="D30" s="376" t="s">
        <v>2582</v>
      </c>
      <c r="E30" s="393" t="n">
        <v>2.3</v>
      </c>
      <c r="F30" s="378" t="n">
        <v>100</v>
      </c>
      <c r="H30" s="371"/>
    </row>
    <row r="31" customFormat="false" ht="12.75" hidden="false" customHeight="false" outlineLevel="0" collapsed="false">
      <c r="A31" s="379" t="n">
        <v>27</v>
      </c>
      <c r="B31" s="374" t="s">
        <v>2595</v>
      </c>
      <c r="C31" s="375" t="s">
        <v>2596</v>
      </c>
      <c r="D31" s="376" t="s">
        <v>2582</v>
      </c>
      <c r="E31" s="393" t="n">
        <v>2.3</v>
      </c>
      <c r="F31" s="378" t="n">
        <v>123</v>
      </c>
      <c r="H31" s="371"/>
    </row>
    <row r="32" customFormat="false" ht="12.75" hidden="false" customHeight="false" outlineLevel="0" collapsed="false">
      <c r="A32" s="373" t="n">
        <v>28</v>
      </c>
      <c r="B32" s="374" t="s">
        <v>2597</v>
      </c>
      <c r="C32" s="375" t="s">
        <v>2598</v>
      </c>
      <c r="D32" s="376" t="s">
        <v>2582</v>
      </c>
      <c r="E32" s="393" t="n">
        <v>2.3</v>
      </c>
      <c r="F32" s="378" t="n">
        <v>126</v>
      </c>
      <c r="H32" s="371"/>
    </row>
    <row r="33" customFormat="false" ht="12.75" hidden="false" customHeight="false" outlineLevel="0" collapsed="false">
      <c r="A33" s="379" t="n">
        <v>29</v>
      </c>
      <c r="B33" s="374" t="s">
        <v>2599</v>
      </c>
      <c r="C33" s="375" t="s">
        <v>2600</v>
      </c>
      <c r="D33" s="376" t="s">
        <v>2582</v>
      </c>
      <c r="E33" s="393" t="n">
        <v>2.3</v>
      </c>
      <c r="F33" s="378" t="n">
        <v>119</v>
      </c>
      <c r="H33" s="371"/>
    </row>
    <row r="34" customFormat="false" ht="12.75" hidden="false" customHeight="false" outlineLevel="0" collapsed="false">
      <c r="A34" s="373" t="n">
        <v>30</v>
      </c>
      <c r="B34" s="374" t="s">
        <v>2601</v>
      </c>
      <c r="C34" s="375" t="s">
        <v>2602</v>
      </c>
      <c r="D34" s="376" t="s">
        <v>2582</v>
      </c>
      <c r="E34" s="393" t="n">
        <v>2.3</v>
      </c>
      <c r="F34" s="378" t="n">
        <v>114</v>
      </c>
      <c r="H34" s="371"/>
    </row>
    <row r="35" customFormat="false" ht="12.75" hidden="false" customHeight="false" outlineLevel="0" collapsed="false">
      <c r="A35" s="379" t="n">
        <v>31</v>
      </c>
      <c r="B35" s="374" t="s">
        <v>2603</v>
      </c>
      <c r="C35" s="375" t="s">
        <v>2604</v>
      </c>
      <c r="D35" s="376" t="s">
        <v>2582</v>
      </c>
      <c r="E35" s="393" t="n">
        <v>2.3</v>
      </c>
      <c r="F35" s="378" t="n">
        <v>134</v>
      </c>
      <c r="H35" s="371"/>
    </row>
    <row r="36" customFormat="false" ht="12.75" hidden="false" customHeight="false" outlineLevel="0" collapsed="false">
      <c r="A36" s="373" t="n">
        <v>32</v>
      </c>
      <c r="B36" s="374" t="s">
        <v>2605</v>
      </c>
      <c r="C36" s="375" t="s">
        <v>2606</v>
      </c>
      <c r="D36" s="376" t="s">
        <v>2582</v>
      </c>
      <c r="E36" s="393" t="n">
        <v>2.3</v>
      </c>
      <c r="F36" s="378" t="n">
        <v>138</v>
      </c>
      <c r="H36" s="371"/>
    </row>
    <row r="37" customFormat="false" ht="12.75" hidden="false" customHeight="false" outlineLevel="0" collapsed="false">
      <c r="A37" s="379" t="n">
        <v>33</v>
      </c>
      <c r="B37" s="374" t="s">
        <v>2607</v>
      </c>
      <c r="C37" s="375" t="s">
        <v>2608</v>
      </c>
      <c r="D37" s="376" t="s">
        <v>2582</v>
      </c>
      <c r="E37" s="393" t="n">
        <v>3.8</v>
      </c>
      <c r="F37" s="378" t="n">
        <v>162</v>
      </c>
      <c r="H37" s="371"/>
    </row>
    <row r="38" customFormat="false" ht="13.5" hidden="false" customHeight="false" outlineLevel="0" collapsed="false">
      <c r="A38" s="391" t="n">
        <v>34</v>
      </c>
      <c r="B38" s="382" t="s">
        <v>2609</v>
      </c>
      <c r="C38" s="383" t="s">
        <v>2610</v>
      </c>
      <c r="D38" s="384" t="s">
        <v>2582</v>
      </c>
      <c r="E38" s="394" t="n">
        <v>3.8</v>
      </c>
      <c r="F38" s="386" t="n">
        <v>170</v>
      </c>
      <c r="H38" s="371"/>
    </row>
    <row r="39" customFormat="false" ht="12.75" hidden="false" customHeight="false" outlineLevel="0" collapsed="false">
      <c r="A39" s="365" t="n">
        <v>35</v>
      </c>
      <c r="B39" s="387" t="s">
        <v>2591</v>
      </c>
      <c r="C39" s="367" t="s">
        <v>2592</v>
      </c>
      <c r="D39" s="368" t="s">
        <v>2611</v>
      </c>
      <c r="E39" s="365" t="n">
        <v>3.4</v>
      </c>
      <c r="F39" s="389" t="n">
        <v>116</v>
      </c>
      <c r="H39" s="371"/>
    </row>
    <row r="40" customFormat="false" ht="12.75" hidden="false" customHeight="false" outlineLevel="0" collapsed="false">
      <c r="A40" s="373" t="n">
        <v>36</v>
      </c>
      <c r="B40" s="374" t="s">
        <v>2593</v>
      </c>
      <c r="C40" s="375" t="s">
        <v>2594</v>
      </c>
      <c r="D40" s="395" t="s">
        <v>2611</v>
      </c>
      <c r="E40" s="373" t="n">
        <v>3.4</v>
      </c>
      <c r="F40" s="378" t="n">
        <v>116</v>
      </c>
      <c r="H40" s="371"/>
    </row>
    <row r="41" customFormat="false" ht="12.75" hidden="false" customHeight="false" outlineLevel="0" collapsed="false">
      <c r="A41" s="379" t="n">
        <v>37</v>
      </c>
      <c r="B41" s="374" t="s">
        <v>2595</v>
      </c>
      <c r="C41" s="375" t="s">
        <v>2596</v>
      </c>
      <c r="D41" s="395" t="s">
        <v>2611</v>
      </c>
      <c r="E41" s="373" t="n">
        <v>3.4</v>
      </c>
      <c r="F41" s="378" t="n">
        <v>118</v>
      </c>
      <c r="H41" s="371"/>
    </row>
    <row r="42" customFormat="false" ht="12.75" hidden="false" customHeight="false" outlineLevel="0" collapsed="false">
      <c r="A42" s="373" t="n">
        <v>38</v>
      </c>
      <c r="B42" s="374" t="s">
        <v>2597</v>
      </c>
      <c r="C42" s="375" t="s">
        <v>2598</v>
      </c>
      <c r="D42" s="395" t="s">
        <v>2611</v>
      </c>
      <c r="E42" s="373" t="n">
        <v>3.4</v>
      </c>
      <c r="F42" s="378" t="n">
        <v>122</v>
      </c>
      <c r="H42" s="371"/>
    </row>
    <row r="43" customFormat="false" ht="12.75" hidden="false" customHeight="false" outlineLevel="0" collapsed="false">
      <c r="A43" s="379" t="n">
        <v>39</v>
      </c>
      <c r="B43" s="374" t="s">
        <v>2599</v>
      </c>
      <c r="C43" s="375" t="s">
        <v>2600</v>
      </c>
      <c r="D43" s="395" t="s">
        <v>2611</v>
      </c>
      <c r="E43" s="373" t="n">
        <v>3.4</v>
      </c>
      <c r="F43" s="378" t="n">
        <v>124</v>
      </c>
      <c r="H43" s="371"/>
    </row>
    <row r="44" customFormat="false" ht="12.75" hidden="false" customHeight="false" outlineLevel="0" collapsed="false">
      <c r="A44" s="373" t="n">
        <v>40</v>
      </c>
      <c r="B44" s="374" t="s">
        <v>2601</v>
      </c>
      <c r="C44" s="375" t="s">
        <v>2602</v>
      </c>
      <c r="D44" s="395" t="s">
        <v>2611</v>
      </c>
      <c r="E44" s="373" t="n">
        <v>3.4</v>
      </c>
      <c r="F44" s="378" t="n">
        <v>141</v>
      </c>
      <c r="H44" s="371"/>
    </row>
    <row r="45" customFormat="false" ht="12.75" hidden="false" customHeight="false" outlineLevel="0" collapsed="false">
      <c r="A45" s="379" t="n">
        <v>41</v>
      </c>
      <c r="B45" s="374" t="s">
        <v>2603</v>
      </c>
      <c r="C45" s="375" t="s">
        <v>2604</v>
      </c>
      <c r="D45" s="395" t="s">
        <v>2611</v>
      </c>
      <c r="E45" s="373" t="n">
        <v>3.4</v>
      </c>
      <c r="F45" s="378" t="n">
        <v>134</v>
      </c>
      <c r="H45" s="371"/>
    </row>
    <row r="46" customFormat="false" ht="12.75" hidden="false" customHeight="false" outlineLevel="0" collapsed="false">
      <c r="A46" s="373" t="n">
        <v>42</v>
      </c>
      <c r="B46" s="374" t="s">
        <v>2605</v>
      </c>
      <c r="C46" s="375" t="s">
        <v>2606</v>
      </c>
      <c r="D46" s="395" t="s">
        <v>2611</v>
      </c>
      <c r="E46" s="373" t="n">
        <v>3.4</v>
      </c>
      <c r="F46" s="378" t="n">
        <v>143</v>
      </c>
      <c r="H46" s="371"/>
    </row>
    <row r="47" customFormat="false" ht="12.75" hidden="false" customHeight="false" outlineLevel="0" collapsed="false">
      <c r="A47" s="379" t="n">
        <v>43</v>
      </c>
      <c r="B47" s="374" t="s">
        <v>2607</v>
      </c>
      <c r="C47" s="375" t="s">
        <v>2608</v>
      </c>
      <c r="D47" s="395" t="s">
        <v>2611</v>
      </c>
      <c r="E47" s="373" t="n">
        <v>5.2</v>
      </c>
      <c r="F47" s="378" t="n">
        <v>168</v>
      </c>
      <c r="H47" s="371"/>
    </row>
    <row r="48" customFormat="false" ht="12.75" hidden="false" customHeight="false" outlineLevel="0" collapsed="false">
      <c r="A48" s="373" t="n">
        <v>44</v>
      </c>
      <c r="B48" s="374" t="s">
        <v>2609</v>
      </c>
      <c r="C48" s="375" t="s">
        <v>2610</v>
      </c>
      <c r="D48" s="395" t="s">
        <v>2611</v>
      </c>
      <c r="E48" s="373" t="n">
        <v>5.2</v>
      </c>
      <c r="F48" s="378" t="n">
        <v>163</v>
      </c>
      <c r="H48" s="371"/>
    </row>
    <row r="49" customFormat="false" ht="12.75" hidden="false" customHeight="false" outlineLevel="0" collapsed="false">
      <c r="A49" s="379" t="n">
        <v>45</v>
      </c>
      <c r="B49" s="374" t="s">
        <v>2612</v>
      </c>
      <c r="C49" s="375" t="s">
        <v>2613</v>
      </c>
      <c r="D49" s="395" t="s">
        <v>2611</v>
      </c>
      <c r="E49" s="373" t="n">
        <v>5.2</v>
      </c>
      <c r="F49" s="378" t="n">
        <v>214</v>
      </c>
      <c r="H49" s="371"/>
    </row>
    <row r="50" customFormat="false" ht="12.75" hidden="false" customHeight="false" outlineLevel="0" collapsed="false">
      <c r="A50" s="373" t="n">
        <v>46</v>
      </c>
      <c r="B50" s="374" t="s">
        <v>2614</v>
      </c>
      <c r="C50" s="375" t="s">
        <v>2615</v>
      </c>
      <c r="D50" s="395" t="s">
        <v>2616</v>
      </c>
      <c r="E50" s="373" t="n">
        <v>5.2</v>
      </c>
      <c r="F50" s="378" t="n">
        <v>228</v>
      </c>
      <c r="H50" s="371"/>
    </row>
    <row r="51" customFormat="false" ht="13.5" hidden="false" customHeight="false" outlineLevel="0" collapsed="false">
      <c r="A51" s="381" t="n">
        <v>47</v>
      </c>
      <c r="B51" s="382" t="s">
        <v>2617</v>
      </c>
      <c r="C51" s="383" t="s">
        <v>2618</v>
      </c>
      <c r="D51" s="396" t="s">
        <v>2616</v>
      </c>
      <c r="E51" s="391" t="n">
        <v>5.2</v>
      </c>
      <c r="F51" s="386" t="n">
        <v>336</v>
      </c>
      <c r="H51" s="371"/>
    </row>
    <row r="52" customFormat="false" ht="13.5" hidden="false" customHeight="false" outlineLevel="0" collapsed="false">
      <c r="A52" s="397" t="n">
        <v>48</v>
      </c>
      <c r="B52" s="398" t="s">
        <v>2612</v>
      </c>
      <c r="C52" s="399" t="s">
        <v>2613</v>
      </c>
      <c r="D52" s="400" t="s">
        <v>2619</v>
      </c>
      <c r="E52" s="397" t="n">
        <v>5.2</v>
      </c>
      <c r="F52" s="401" t="n">
        <v>180</v>
      </c>
      <c r="H52" s="371"/>
    </row>
    <row r="53" customFormat="false" ht="12.75" hidden="false" customHeight="false" outlineLevel="0" collapsed="false">
      <c r="A53" s="365" t="n">
        <v>49</v>
      </c>
      <c r="B53" s="387" t="s">
        <v>2620</v>
      </c>
      <c r="C53" s="367" t="s">
        <v>2621</v>
      </c>
      <c r="D53" s="388" t="s">
        <v>2582</v>
      </c>
      <c r="E53" s="392" t="n">
        <v>2.3</v>
      </c>
      <c r="F53" s="389" t="n">
        <v>103</v>
      </c>
      <c r="H53" s="371"/>
    </row>
    <row r="54" customFormat="false" ht="12.75" hidden="false" customHeight="false" outlineLevel="0" collapsed="false">
      <c r="A54" s="373" t="n">
        <v>50</v>
      </c>
      <c r="B54" s="374" t="s">
        <v>2622</v>
      </c>
      <c r="C54" s="375" t="s">
        <v>2623</v>
      </c>
      <c r="D54" s="376" t="s">
        <v>2582</v>
      </c>
      <c r="E54" s="393" t="n">
        <v>2.3</v>
      </c>
      <c r="F54" s="378" t="n">
        <v>106</v>
      </c>
      <c r="H54" s="371"/>
    </row>
    <row r="55" customFormat="false" ht="12.75" hidden="false" customHeight="false" outlineLevel="0" collapsed="false">
      <c r="A55" s="379" t="n">
        <v>51</v>
      </c>
      <c r="B55" s="374" t="s">
        <v>2624</v>
      </c>
      <c r="C55" s="375" t="s">
        <v>2625</v>
      </c>
      <c r="D55" s="376" t="s">
        <v>2582</v>
      </c>
      <c r="E55" s="393" t="n">
        <v>2.3</v>
      </c>
      <c r="F55" s="378" t="n">
        <v>99</v>
      </c>
      <c r="H55" s="371"/>
    </row>
    <row r="56" customFormat="false" ht="12.75" hidden="false" customHeight="false" outlineLevel="0" collapsed="false">
      <c r="A56" s="373" t="n">
        <v>52</v>
      </c>
      <c r="B56" s="374" t="s">
        <v>2626</v>
      </c>
      <c r="C56" s="375" t="s">
        <v>2627</v>
      </c>
      <c r="D56" s="376" t="s">
        <v>2582</v>
      </c>
      <c r="E56" s="393" t="n">
        <v>2.3</v>
      </c>
      <c r="F56" s="378" t="n">
        <v>116</v>
      </c>
      <c r="H56" s="371"/>
    </row>
    <row r="57" customFormat="false" ht="12.75" hidden="false" customHeight="false" outlineLevel="0" collapsed="false">
      <c r="A57" s="379" t="n">
        <v>53</v>
      </c>
      <c r="B57" s="374" t="s">
        <v>2628</v>
      </c>
      <c r="C57" s="375" t="s">
        <v>2629</v>
      </c>
      <c r="D57" s="376" t="s">
        <v>2582</v>
      </c>
      <c r="E57" s="393" t="n">
        <v>2.3</v>
      </c>
      <c r="F57" s="378" t="n">
        <v>107</v>
      </c>
      <c r="H57" s="371"/>
    </row>
    <row r="58" customFormat="false" ht="12.75" hidden="false" customHeight="false" outlineLevel="0" collapsed="false">
      <c r="A58" s="373" t="n">
        <v>54</v>
      </c>
      <c r="B58" s="374" t="s">
        <v>2630</v>
      </c>
      <c r="C58" s="375" t="s">
        <v>2631</v>
      </c>
      <c r="D58" s="376" t="s">
        <v>2582</v>
      </c>
      <c r="E58" s="393" t="n">
        <v>2.3</v>
      </c>
      <c r="F58" s="378" t="n">
        <v>121</v>
      </c>
      <c r="H58" s="371"/>
    </row>
    <row r="59" customFormat="false" ht="12.75" hidden="false" customHeight="false" outlineLevel="0" collapsed="false">
      <c r="A59" s="379" t="n">
        <v>55</v>
      </c>
      <c r="B59" s="374" t="s">
        <v>2632</v>
      </c>
      <c r="C59" s="375" t="s">
        <v>2633</v>
      </c>
      <c r="D59" s="376" t="s">
        <v>2582</v>
      </c>
      <c r="E59" s="393" t="n">
        <v>3.8</v>
      </c>
      <c r="F59" s="378" t="n">
        <v>125</v>
      </c>
      <c r="H59" s="371"/>
    </row>
    <row r="60" customFormat="false" ht="12.75" hidden="false" customHeight="false" outlineLevel="0" collapsed="false">
      <c r="A60" s="373" t="n">
        <v>56</v>
      </c>
      <c r="B60" s="374" t="s">
        <v>2634</v>
      </c>
      <c r="C60" s="375" t="s">
        <v>2635</v>
      </c>
      <c r="D60" s="376" t="s">
        <v>2583</v>
      </c>
      <c r="E60" s="393" t="n">
        <v>3.8</v>
      </c>
      <c r="F60" s="378" t="n">
        <v>122</v>
      </c>
      <c r="H60" s="371"/>
    </row>
    <row r="61" customFormat="false" ht="13.5" hidden="false" customHeight="false" outlineLevel="0" collapsed="false">
      <c r="A61" s="381" t="n">
        <v>57</v>
      </c>
      <c r="B61" s="382" t="s">
        <v>2636</v>
      </c>
      <c r="C61" s="383" t="s">
        <v>2637</v>
      </c>
      <c r="D61" s="384" t="s">
        <v>2583</v>
      </c>
      <c r="E61" s="394" t="n">
        <v>3.8</v>
      </c>
      <c r="F61" s="386" t="n">
        <v>183</v>
      </c>
      <c r="H61" s="371"/>
    </row>
    <row r="62" customFormat="false" ht="12.75" hidden="false" customHeight="false" outlineLevel="0" collapsed="false">
      <c r="A62" s="365" t="n">
        <v>58</v>
      </c>
      <c r="B62" s="366" t="s">
        <v>2620</v>
      </c>
      <c r="C62" s="402" t="s">
        <v>2621</v>
      </c>
      <c r="D62" s="368" t="s">
        <v>2638</v>
      </c>
      <c r="E62" s="365" t="n">
        <v>2.7</v>
      </c>
      <c r="F62" s="389" t="n">
        <v>138</v>
      </c>
      <c r="H62" s="371"/>
    </row>
    <row r="63" customFormat="false" ht="12.75" hidden="false" customHeight="false" outlineLevel="0" collapsed="false">
      <c r="A63" s="379" t="n">
        <v>59</v>
      </c>
      <c r="B63" s="403" t="s">
        <v>2622</v>
      </c>
      <c r="C63" s="404" t="s">
        <v>2623</v>
      </c>
      <c r="D63" s="395" t="s">
        <v>2638</v>
      </c>
      <c r="E63" s="373" t="n">
        <v>2.7</v>
      </c>
      <c r="F63" s="378" t="n">
        <v>132</v>
      </c>
      <c r="H63" s="371"/>
    </row>
    <row r="64" customFormat="false" ht="12.75" hidden="false" customHeight="false" outlineLevel="0" collapsed="false">
      <c r="A64" s="373" t="n">
        <v>60</v>
      </c>
      <c r="B64" s="403" t="s">
        <v>2624</v>
      </c>
      <c r="C64" s="404" t="s">
        <v>2625</v>
      </c>
      <c r="D64" s="395" t="s">
        <v>2638</v>
      </c>
      <c r="E64" s="373" t="n">
        <v>2.7</v>
      </c>
      <c r="F64" s="378" t="n">
        <v>123</v>
      </c>
      <c r="H64" s="371"/>
    </row>
    <row r="65" customFormat="false" ht="12.75" hidden="false" customHeight="false" outlineLevel="0" collapsed="false">
      <c r="A65" s="379" t="n">
        <v>61</v>
      </c>
      <c r="B65" s="403" t="s">
        <v>2626</v>
      </c>
      <c r="C65" s="404" t="s">
        <v>2627</v>
      </c>
      <c r="D65" s="395" t="s">
        <v>2638</v>
      </c>
      <c r="E65" s="373" t="n">
        <v>2.7</v>
      </c>
      <c r="F65" s="378" t="n">
        <v>126</v>
      </c>
      <c r="H65" s="371"/>
    </row>
    <row r="66" customFormat="false" ht="12.75" hidden="false" customHeight="false" outlineLevel="0" collapsed="false">
      <c r="A66" s="373" t="n">
        <v>62</v>
      </c>
      <c r="B66" s="403" t="s">
        <v>2628</v>
      </c>
      <c r="C66" s="404" t="s">
        <v>2629</v>
      </c>
      <c r="D66" s="395" t="s">
        <v>2638</v>
      </c>
      <c r="E66" s="373" t="n">
        <v>2.7</v>
      </c>
      <c r="F66" s="378" t="n">
        <v>141</v>
      </c>
      <c r="H66" s="371"/>
    </row>
    <row r="67" customFormat="false" ht="12.75" hidden="false" customHeight="false" outlineLevel="0" collapsed="false">
      <c r="A67" s="379" t="n">
        <v>63</v>
      </c>
      <c r="B67" s="403" t="s">
        <v>2630</v>
      </c>
      <c r="C67" s="404" t="s">
        <v>2631</v>
      </c>
      <c r="D67" s="395" t="s">
        <v>2638</v>
      </c>
      <c r="E67" s="373" t="n">
        <v>2.7</v>
      </c>
      <c r="F67" s="378" t="n">
        <v>147</v>
      </c>
      <c r="H67" s="371"/>
    </row>
    <row r="68" customFormat="false" ht="12.75" hidden="false" customHeight="false" outlineLevel="0" collapsed="false">
      <c r="A68" s="373" t="n">
        <v>64</v>
      </c>
      <c r="B68" s="403" t="s">
        <v>2632</v>
      </c>
      <c r="C68" s="404" t="s">
        <v>2633</v>
      </c>
      <c r="D68" s="395" t="s">
        <v>2638</v>
      </c>
      <c r="E68" s="373" t="n">
        <v>2.7</v>
      </c>
      <c r="F68" s="378" t="n">
        <v>152</v>
      </c>
      <c r="H68" s="371"/>
    </row>
    <row r="69" customFormat="false" ht="12.75" hidden="false" customHeight="false" outlineLevel="0" collapsed="false">
      <c r="A69" s="379" t="n">
        <v>65</v>
      </c>
      <c r="B69" s="403" t="s">
        <v>2634</v>
      </c>
      <c r="C69" s="404" t="s">
        <v>2635</v>
      </c>
      <c r="D69" s="395" t="s">
        <v>2638</v>
      </c>
      <c r="E69" s="373" t="n">
        <v>2.7</v>
      </c>
      <c r="F69" s="378" t="n">
        <v>161</v>
      </c>
      <c r="H69" s="371"/>
    </row>
    <row r="70" customFormat="false" ht="12.75" hidden="false" customHeight="false" outlineLevel="0" collapsed="false">
      <c r="A70" s="373" t="n">
        <v>66</v>
      </c>
      <c r="B70" s="403" t="s">
        <v>2636</v>
      </c>
      <c r="C70" s="404" t="s">
        <v>2637</v>
      </c>
      <c r="D70" s="395" t="s">
        <v>2590</v>
      </c>
      <c r="E70" s="373" t="n">
        <v>4.4</v>
      </c>
      <c r="F70" s="378" t="n">
        <v>233</v>
      </c>
      <c r="H70" s="371"/>
    </row>
    <row r="71" customFormat="false" ht="13.5" hidden="false" customHeight="false" outlineLevel="0" collapsed="false">
      <c r="A71" s="381" t="n">
        <v>67</v>
      </c>
      <c r="B71" s="405" t="s">
        <v>2639</v>
      </c>
      <c r="C71" s="406" t="s">
        <v>2640</v>
      </c>
      <c r="D71" s="396" t="s">
        <v>2590</v>
      </c>
      <c r="E71" s="391" t="n">
        <v>4.4</v>
      </c>
      <c r="F71" s="386" t="n">
        <v>259</v>
      </c>
      <c r="H71" s="371"/>
    </row>
    <row r="72" customFormat="false" ht="12.75" hidden="false" customHeight="false" outlineLevel="0" collapsed="false">
      <c r="A72" s="365" t="n">
        <v>68</v>
      </c>
      <c r="B72" s="366" t="s">
        <v>2620</v>
      </c>
      <c r="C72" s="402" t="s">
        <v>2621</v>
      </c>
      <c r="D72" s="368" t="s">
        <v>2611</v>
      </c>
      <c r="E72" s="407" t="n">
        <v>3</v>
      </c>
      <c r="F72" s="389" t="n">
        <v>114</v>
      </c>
      <c r="H72" s="371"/>
    </row>
    <row r="73" customFormat="false" ht="12.75" hidden="false" customHeight="false" outlineLevel="0" collapsed="false">
      <c r="A73" s="379" t="n">
        <v>69</v>
      </c>
      <c r="B73" s="403" t="s">
        <v>2622</v>
      </c>
      <c r="C73" s="404" t="s">
        <v>2623</v>
      </c>
      <c r="D73" s="395" t="s">
        <v>2611</v>
      </c>
      <c r="E73" s="408" t="n">
        <v>3</v>
      </c>
      <c r="F73" s="378" t="n">
        <v>116</v>
      </c>
      <c r="H73" s="371"/>
    </row>
    <row r="74" customFormat="false" ht="12.75" hidden="false" customHeight="false" outlineLevel="0" collapsed="false">
      <c r="A74" s="373" t="n">
        <v>70</v>
      </c>
      <c r="B74" s="403" t="s">
        <v>2624</v>
      </c>
      <c r="C74" s="404" t="s">
        <v>2625</v>
      </c>
      <c r="D74" s="395" t="s">
        <v>2611</v>
      </c>
      <c r="E74" s="408" t="n">
        <v>3</v>
      </c>
      <c r="F74" s="378" t="n">
        <v>108</v>
      </c>
      <c r="H74" s="371"/>
    </row>
    <row r="75" customFormat="false" ht="12.75" hidden="false" customHeight="false" outlineLevel="0" collapsed="false">
      <c r="A75" s="379" t="n">
        <v>71</v>
      </c>
      <c r="B75" s="403" t="s">
        <v>2628</v>
      </c>
      <c r="C75" s="404" t="s">
        <v>2629</v>
      </c>
      <c r="D75" s="395" t="s">
        <v>2611</v>
      </c>
      <c r="E75" s="408" t="n">
        <v>3</v>
      </c>
      <c r="F75" s="378" t="n">
        <v>124</v>
      </c>
      <c r="H75" s="371"/>
    </row>
    <row r="76" customFormat="false" ht="12.75" hidden="false" customHeight="false" outlineLevel="0" collapsed="false">
      <c r="A76" s="373" t="n">
        <v>72</v>
      </c>
      <c r="B76" s="403" t="s">
        <v>2630</v>
      </c>
      <c r="C76" s="404" t="s">
        <v>2631</v>
      </c>
      <c r="D76" s="395" t="s">
        <v>2611</v>
      </c>
      <c r="E76" s="408" t="n">
        <v>3</v>
      </c>
      <c r="F76" s="378" t="n">
        <v>120</v>
      </c>
      <c r="H76" s="371"/>
    </row>
    <row r="77" customFormat="false" ht="12.75" hidden="false" customHeight="false" outlineLevel="0" collapsed="false">
      <c r="A77" s="379" t="n">
        <v>73</v>
      </c>
      <c r="B77" s="403" t="s">
        <v>2632</v>
      </c>
      <c r="C77" s="404" t="s">
        <v>2633</v>
      </c>
      <c r="D77" s="395" t="s">
        <v>2611</v>
      </c>
      <c r="E77" s="373" t="n">
        <v>5.3</v>
      </c>
      <c r="F77" s="378" t="n">
        <v>136</v>
      </c>
      <c r="H77" s="371"/>
    </row>
    <row r="78" customFormat="false" ht="12.75" hidden="false" customHeight="false" outlineLevel="0" collapsed="false">
      <c r="A78" s="373" t="n">
        <v>74</v>
      </c>
      <c r="B78" s="403" t="s">
        <v>2634</v>
      </c>
      <c r="C78" s="404" t="s">
        <v>2635</v>
      </c>
      <c r="D78" s="395" t="s">
        <v>2611</v>
      </c>
      <c r="E78" s="373" t="n">
        <v>5.3</v>
      </c>
      <c r="F78" s="378" t="n">
        <v>145</v>
      </c>
      <c r="H78" s="371"/>
    </row>
    <row r="79" customFormat="false" ht="12.75" hidden="false" customHeight="false" outlineLevel="0" collapsed="false">
      <c r="A79" s="379" t="n">
        <v>75</v>
      </c>
      <c r="B79" s="403" t="s">
        <v>2636</v>
      </c>
      <c r="C79" s="404" t="s">
        <v>2637</v>
      </c>
      <c r="D79" s="395" t="s">
        <v>2616</v>
      </c>
      <c r="E79" s="373" t="n">
        <v>5.3</v>
      </c>
      <c r="F79" s="378" t="n">
        <v>188</v>
      </c>
      <c r="H79" s="371"/>
    </row>
    <row r="80" customFormat="false" ht="12.75" hidden="false" customHeight="false" outlineLevel="0" collapsed="false">
      <c r="A80" s="373" t="n">
        <v>76</v>
      </c>
      <c r="B80" s="403" t="s">
        <v>2641</v>
      </c>
      <c r="C80" s="404" t="s">
        <v>2642</v>
      </c>
      <c r="D80" s="395" t="s">
        <v>2616</v>
      </c>
      <c r="E80" s="373" t="n">
        <v>5.3</v>
      </c>
      <c r="F80" s="378" t="n">
        <v>195</v>
      </c>
      <c r="H80" s="371"/>
    </row>
    <row r="81" customFormat="false" ht="12.75" hidden="false" customHeight="false" outlineLevel="0" collapsed="false">
      <c r="A81" s="379" t="n">
        <v>77</v>
      </c>
      <c r="B81" s="403" t="s">
        <v>2639</v>
      </c>
      <c r="C81" s="404" t="s">
        <v>2640</v>
      </c>
      <c r="D81" s="395" t="s">
        <v>2616</v>
      </c>
      <c r="E81" s="373" t="n">
        <v>5.3</v>
      </c>
      <c r="F81" s="378" t="n">
        <v>222</v>
      </c>
      <c r="H81" s="371"/>
    </row>
    <row r="82" customFormat="false" ht="13.5" hidden="false" customHeight="false" outlineLevel="0" collapsed="false">
      <c r="A82" s="391" t="n">
        <v>78</v>
      </c>
      <c r="B82" s="405" t="s">
        <v>2643</v>
      </c>
      <c r="C82" s="406" t="s">
        <v>2644</v>
      </c>
      <c r="D82" s="396" t="s">
        <v>2616</v>
      </c>
      <c r="E82" s="391" t="n">
        <v>5.3</v>
      </c>
      <c r="F82" s="386" t="n">
        <v>269</v>
      </c>
      <c r="H82" s="371"/>
    </row>
    <row r="83" customFormat="false" ht="12.75" hidden="false" customHeight="false" outlineLevel="0" collapsed="false">
      <c r="A83" s="365" t="n">
        <v>79</v>
      </c>
      <c r="B83" s="387" t="s">
        <v>2645</v>
      </c>
      <c r="C83" s="367" t="s">
        <v>2646</v>
      </c>
      <c r="D83" s="388" t="s">
        <v>2611</v>
      </c>
      <c r="E83" s="409" t="n">
        <v>3</v>
      </c>
      <c r="F83" s="389" t="n">
        <v>135</v>
      </c>
      <c r="H83" s="371"/>
    </row>
    <row r="84" customFormat="false" ht="12.75" hidden="false" customHeight="false" outlineLevel="0" collapsed="false">
      <c r="A84" s="373" t="n">
        <v>80</v>
      </c>
      <c r="B84" s="374" t="s">
        <v>2647</v>
      </c>
      <c r="C84" s="375" t="s">
        <v>2648</v>
      </c>
      <c r="D84" s="376" t="s">
        <v>2611</v>
      </c>
      <c r="E84" s="410" t="n">
        <v>3</v>
      </c>
      <c r="F84" s="378" t="n">
        <v>138</v>
      </c>
      <c r="H84" s="371"/>
    </row>
    <row r="85" customFormat="false" ht="12.75" hidden="false" customHeight="false" outlineLevel="0" collapsed="false">
      <c r="A85" s="379" t="n">
        <v>81</v>
      </c>
      <c r="B85" s="374" t="s">
        <v>2649</v>
      </c>
      <c r="C85" s="375" t="s">
        <v>2650</v>
      </c>
      <c r="D85" s="376" t="s">
        <v>2611</v>
      </c>
      <c r="E85" s="410" t="n">
        <v>3</v>
      </c>
      <c r="F85" s="378" t="n">
        <v>133</v>
      </c>
      <c r="H85" s="371"/>
    </row>
    <row r="86" customFormat="false" ht="12.75" hidden="false" customHeight="false" outlineLevel="0" collapsed="false">
      <c r="A86" s="373" t="n">
        <v>82</v>
      </c>
      <c r="B86" s="374" t="s">
        <v>2651</v>
      </c>
      <c r="C86" s="375" t="s">
        <v>2652</v>
      </c>
      <c r="D86" s="376" t="s">
        <v>2611</v>
      </c>
      <c r="E86" s="410" t="n">
        <v>3</v>
      </c>
      <c r="F86" s="378" t="n">
        <v>128</v>
      </c>
      <c r="H86" s="371"/>
    </row>
    <row r="87" customFormat="false" ht="12.75" hidden="false" customHeight="false" outlineLevel="0" collapsed="false">
      <c r="A87" s="379" t="n">
        <v>83</v>
      </c>
      <c r="B87" s="374" t="s">
        <v>2653</v>
      </c>
      <c r="C87" s="375" t="s">
        <v>2654</v>
      </c>
      <c r="D87" s="376" t="s">
        <v>2611</v>
      </c>
      <c r="E87" s="410" t="n">
        <v>3</v>
      </c>
      <c r="F87" s="378" t="n">
        <v>137</v>
      </c>
      <c r="H87" s="371"/>
    </row>
    <row r="88" customFormat="false" ht="12.75" hidden="false" customHeight="false" outlineLevel="0" collapsed="false">
      <c r="A88" s="373" t="n">
        <v>84</v>
      </c>
      <c r="B88" s="374" t="s">
        <v>2655</v>
      </c>
      <c r="C88" s="375" t="s">
        <v>2656</v>
      </c>
      <c r="D88" s="376" t="s">
        <v>2611</v>
      </c>
      <c r="E88" s="410" t="n">
        <v>3</v>
      </c>
      <c r="F88" s="378" t="n">
        <v>138</v>
      </c>
      <c r="H88" s="371"/>
    </row>
    <row r="89" customFormat="false" ht="12.75" hidden="false" customHeight="false" outlineLevel="0" collapsed="false">
      <c r="A89" s="379" t="n">
        <v>85</v>
      </c>
      <c r="B89" s="374" t="s">
        <v>2657</v>
      </c>
      <c r="C89" s="375" t="s">
        <v>2658</v>
      </c>
      <c r="D89" s="376" t="s">
        <v>2611</v>
      </c>
      <c r="E89" s="410" t="n">
        <v>3</v>
      </c>
      <c r="F89" s="378" t="n">
        <v>142</v>
      </c>
      <c r="H89" s="371"/>
    </row>
    <row r="90" customFormat="false" ht="12.75" hidden="false" customHeight="false" outlineLevel="0" collapsed="false">
      <c r="A90" s="373" t="n">
        <v>86</v>
      </c>
      <c r="B90" s="374" t="s">
        <v>2659</v>
      </c>
      <c r="C90" s="375" t="s">
        <v>2660</v>
      </c>
      <c r="D90" s="376" t="s">
        <v>2611</v>
      </c>
      <c r="E90" s="410" t="n">
        <v>5.3</v>
      </c>
      <c r="F90" s="378" t="n">
        <v>179</v>
      </c>
      <c r="H90" s="371"/>
    </row>
    <row r="91" customFormat="false" ht="12.75" hidden="false" customHeight="false" outlineLevel="0" collapsed="false">
      <c r="A91" s="379" t="n">
        <v>87</v>
      </c>
      <c r="B91" s="374" t="s">
        <v>2661</v>
      </c>
      <c r="C91" s="375" t="s">
        <v>2662</v>
      </c>
      <c r="D91" s="376" t="s">
        <v>2611</v>
      </c>
      <c r="E91" s="410" t="n">
        <v>5.3</v>
      </c>
      <c r="F91" s="378" t="n">
        <v>181</v>
      </c>
      <c r="H91" s="371"/>
    </row>
    <row r="92" customFormat="false" ht="12.75" hidden="false" customHeight="false" outlineLevel="0" collapsed="false">
      <c r="A92" s="373" t="n">
        <v>88</v>
      </c>
      <c r="B92" s="374" t="s">
        <v>2663</v>
      </c>
      <c r="C92" s="375" t="s">
        <v>2664</v>
      </c>
      <c r="D92" s="376" t="s">
        <v>2616</v>
      </c>
      <c r="E92" s="410" t="n">
        <v>5.3</v>
      </c>
      <c r="F92" s="378" t="n">
        <v>225</v>
      </c>
      <c r="H92" s="371"/>
    </row>
    <row r="93" customFormat="false" ht="12.75" hidden="false" customHeight="false" outlineLevel="0" collapsed="false">
      <c r="A93" s="379" t="n">
        <v>89</v>
      </c>
      <c r="B93" s="374" t="s">
        <v>2665</v>
      </c>
      <c r="C93" s="375" t="s">
        <v>2666</v>
      </c>
      <c r="D93" s="376" t="s">
        <v>2616</v>
      </c>
      <c r="E93" s="410" t="n">
        <v>5.3</v>
      </c>
      <c r="F93" s="378" t="n">
        <v>239</v>
      </c>
      <c r="H93" s="371"/>
    </row>
    <row r="94" customFormat="false" ht="13.5" hidden="false" customHeight="false" outlineLevel="0" collapsed="false">
      <c r="A94" s="391" t="n">
        <v>90</v>
      </c>
      <c r="B94" s="382" t="s">
        <v>2667</v>
      </c>
      <c r="C94" s="383" t="s">
        <v>2668</v>
      </c>
      <c r="D94" s="384" t="s">
        <v>2616</v>
      </c>
      <c r="E94" s="411" t="n">
        <v>5.3</v>
      </c>
      <c r="F94" s="386" t="n">
        <v>428</v>
      </c>
      <c r="H94" s="371"/>
    </row>
    <row r="95" customFormat="false" ht="12.75" hidden="false" customHeight="false" outlineLevel="0" collapsed="false">
      <c r="A95" s="365" t="n">
        <v>91</v>
      </c>
      <c r="B95" s="387" t="s">
        <v>2663</v>
      </c>
      <c r="C95" s="367" t="s">
        <v>2664</v>
      </c>
      <c r="D95" s="388" t="s">
        <v>2669</v>
      </c>
      <c r="E95" s="392" t="n">
        <v>6.2</v>
      </c>
      <c r="F95" s="389" t="n">
        <v>165</v>
      </c>
      <c r="H95" s="371"/>
    </row>
    <row r="96" customFormat="false" ht="12.75" hidden="false" customHeight="false" outlineLevel="0" collapsed="false">
      <c r="A96" s="373" t="n">
        <v>92</v>
      </c>
      <c r="B96" s="374" t="s">
        <v>2665</v>
      </c>
      <c r="C96" s="375" t="s">
        <v>2666</v>
      </c>
      <c r="D96" s="376" t="s">
        <v>2670</v>
      </c>
      <c r="E96" s="393" t="n">
        <v>6.2</v>
      </c>
      <c r="F96" s="378" t="n">
        <v>282</v>
      </c>
      <c r="H96" s="371"/>
    </row>
    <row r="97" customFormat="false" ht="13.5" hidden="false" customHeight="false" outlineLevel="0" collapsed="false">
      <c r="A97" s="381" t="n">
        <v>93</v>
      </c>
      <c r="B97" s="382" t="s">
        <v>2667</v>
      </c>
      <c r="C97" s="383" t="s">
        <v>2668</v>
      </c>
      <c r="D97" s="384" t="s">
        <v>2670</v>
      </c>
      <c r="E97" s="394" t="n">
        <v>6.2</v>
      </c>
      <c r="F97" s="386" t="n">
        <v>284</v>
      </c>
      <c r="H97" s="371"/>
    </row>
    <row r="98" customFormat="false" ht="12.75" hidden="false" customHeight="false" outlineLevel="0" collapsed="false">
      <c r="A98" s="365" t="n">
        <v>94</v>
      </c>
      <c r="B98" s="387" t="s">
        <v>2671</v>
      </c>
      <c r="C98" s="367" t="s">
        <v>2672</v>
      </c>
      <c r="D98" s="388" t="s">
        <v>2669</v>
      </c>
      <c r="E98" s="392" t="n">
        <v>3.1</v>
      </c>
      <c r="F98" s="389" t="n">
        <v>120</v>
      </c>
      <c r="H98" s="371"/>
    </row>
    <row r="99" customFormat="false" ht="12.75" hidden="false" customHeight="false" outlineLevel="0" collapsed="false">
      <c r="A99" s="379" t="n">
        <v>95</v>
      </c>
      <c r="B99" s="374" t="s">
        <v>2673</v>
      </c>
      <c r="C99" s="375" t="s">
        <v>2674</v>
      </c>
      <c r="D99" s="376" t="s">
        <v>2669</v>
      </c>
      <c r="E99" s="393" t="n">
        <v>3.1</v>
      </c>
      <c r="F99" s="378" t="n">
        <v>134</v>
      </c>
      <c r="H99" s="371"/>
    </row>
    <row r="100" customFormat="false" ht="12.75" hidden="false" customHeight="false" outlineLevel="0" collapsed="false">
      <c r="A100" s="373" t="n">
        <v>96</v>
      </c>
      <c r="B100" s="374" t="s">
        <v>2675</v>
      </c>
      <c r="C100" s="375" t="s">
        <v>2676</v>
      </c>
      <c r="D100" s="376" t="s">
        <v>2669</v>
      </c>
      <c r="E100" s="393" t="n">
        <v>3.1</v>
      </c>
      <c r="F100" s="378" t="n">
        <v>146</v>
      </c>
      <c r="H100" s="371"/>
    </row>
    <row r="101" customFormat="false" ht="12.75" hidden="false" customHeight="false" outlineLevel="0" collapsed="false">
      <c r="A101" s="379" t="n">
        <v>97</v>
      </c>
      <c r="B101" s="374" t="s">
        <v>2677</v>
      </c>
      <c r="C101" s="375" t="s">
        <v>2678</v>
      </c>
      <c r="D101" s="376" t="s">
        <v>2670</v>
      </c>
      <c r="E101" s="393" t="n">
        <v>6.2</v>
      </c>
      <c r="F101" s="378" t="n">
        <v>201</v>
      </c>
      <c r="H101" s="371"/>
    </row>
    <row r="102" customFormat="false" ht="13.5" hidden="false" customHeight="false" outlineLevel="0" collapsed="false">
      <c r="A102" s="391" t="n">
        <v>98</v>
      </c>
      <c r="B102" s="382" t="s">
        <v>2679</v>
      </c>
      <c r="C102" s="383" t="s">
        <v>2680</v>
      </c>
      <c r="D102" s="384" t="s">
        <v>2670</v>
      </c>
      <c r="E102" s="394" t="n">
        <v>6.2</v>
      </c>
      <c r="F102" s="386" t="n">
        <v>205</v>
      </c>
      <c r="H102" s="371"/>
    </row>
    <row r="103" customFormat="false" ht="13.5" hidden="false" customHeight="false" outlineLevel="0" collapsed="false">
      <c r="A103" s="412" t="s">
        <v>2681</v>
      </c>
      <c r="B103" s="412"/>
      <c r="C103" s="412"/>
      <c r="D103" s="412"/>
      <c r="E103" s="412"/>
      <c r="F103" s="412"/>
      <c r="G103" s="413"/>
      <c r="H103" s="371"/>
    </row>
    <row r="104" customFormat="false" ht="12.75" hidden="false" customHeight="false" outlineLevel="0" collapsed="false">
      <c r="A104" s="392" t="n">
        <v>1</v>
      </c>
      <c r="B104" s="387" t="s">
        <v>2682</v>
      </c>
      <c r="C104" s="367" t="s">
        <v>2683</v>
      </c>
      <c r="D104" s="388" t="n">
        <v>192</v>
      </c>
      <c r="E104" s="392" t="n">
        <v>3.4</v>
      </c>
      <c r="F104" s="389" t="n">
        <v>254</v>
      </c>
      <c r="H104" s="371"/>
    </row>
    <row r="105" customFormat="false" ht="13.5" hidden="false" customHeight="false" outlineLevel="0" collapsed="false">
      <c r="A105" s="394" t="n">
        <v>2</v>
      </c>
      <c r="B105" s="382" t="s">
        <v>2684</v>
      </c>
      <c r="C105" s="383" t="s">
        <v>2685</v>
      </c>
      <c r="D105" s="384" t="n">
        <v>292</v>
      </c>
      <c r="E105" s="394" t="n">
        <v>3.7</v>
      </c>
      <c r="F105" s="386" t="n">
        <v>279</v>
      </c>
      <c r="H105" s="371"/>
    </row>
    <row r="106" customFormat="false" ht="12.75" hidden="false" customHeight="false" outlineLevel="0" collapsed="false">
      <c r="A106" s="392" t="n">
        <v>3</v>
      </c>
      <c r="B106" s="387" t="s">
        <v>2686</v>
      </c>
      <c r="C106" s="367" t="s">
        <v>2687</v>
      </c>
      <c r="D106" s="388" t="n">
        <v>292</v>
      </c>
      <c r="E106" s="392" t="n">
        <v>3.7</v>
      </c>
      <c r="F106" s="389" t="n">
        <v>279</v>
      </c>
      <c r="H106" s="371"/>
    </row>
    <row r="107" customFormat="false" ht="13.5" hidden="false" customHeight="false" outlineLevel="0" collapsed="false">
      <c r="A107" s="394" t="n">
        <v>4</v>
      </c>
      <c r="B107" s="382" t="s">
        <v>2688</v>
      </c>
      <c r="C107" s="383" t="s">
        <v>2689</v>
      </c>
      <c r="D107" s="384" t="n">
        <v>442</v>
      </c>
      <c r="E107" s="394" t="n">
        <v>4.2</v>
      </c>
      <c r="F107" s="386" t="n">
        <v>262</v>
      </c>
      <c r="H107" s="371"/>
    </row>
    <row r="108" customFormat="false" ht="12.75" hidden="false" customHeight="false" outlineLevel="0" collapsed="false">
      <c r="A108" s="392" t="n">
        <v>5</v>
      </c>
      <c r="B108" s="387" t="s">
        <v>2690</v>
      </c>
      <c r="C108" s="367" t="s">
        <v>2691</v>
      </c>
      <c r="D108" s="388" t="n">
        <v>292</v>
      </c>
      <c r="E108" s="392" t="n">
        <v>3.7</v>
      </c>
      <c r="F108" s="389" t="n">
        <v>305</v>
      </c>
      <c r="H108" s="371"/>
    </row>
    <row r="109" customFormat="false" ht="13.5" hidden="false" customHeight="false" outlineLevel="0" collapsed="false">
      <c r="A109" s="394" t="n">
        <v>6</v>
      </c>
      <c r="B109" s="382" t="s">
        <v>2692</v>
      </c>
      <c r="C109" s="383" t="s">
        <v>2693</v>
      </c>
      <c r="D109" s="384" t="n">
        <v>292</v>
      </c>
      <c r="E109" s="394" t="n">
        <v>3.7</v>
      </c>
      <c r="F109" s="386" t="n">
        <v>336</v>
      </c>
      <c r="H109" s="371"/>
    </row>
    <row r="110" customFormat="false" ht="13.5" hidden="false" customHeight="false" outlineLevel="0" collapsed="false">
      <c r="A110" s="414" t="n">
        <v>7</v>
      </c>
      <c r="B110" s="398" t="s">
        <v>2694</v>
      </c>
      <c r="C110" s="399" t="s">
        <v>2695</v>
      </c>
      <c r="D110" s="415" t="n">
        <v>537</v>
      </c>
      <c r="E110" s="414" t="n">
        <v>6.9</v>
      </c>
      <c r="F110" s="401" t="n">
        <v>339</v>
      </c>
      <c r="H110" s="371"/>
    </row>
    <row r="111" customFormat="false" ht="13.5" hidden="false" customHeight="false" outlineLevel="0" collapsed="false">
      <c r="A111" s="414" t="n">
        <v>8</v>
      </c>
      <c r="B111" s="398" t="s">
        <v>2696</v>
      </c>
      <c r="C111" s="399" t="s">
        <v>2697</v>
      </c>
      <c r="D111" s="415" t="n">
        <v>537</v>
      </c>
      <c r="E111" s="414" t="n">
        <v>7.6</v>
      </c>
      <c r="F111" s="401" t="n">
        <v>688</v>
      </c>
      <c r="H111" s="371"/>
    </row>
    <row r="112" s="421" customFormat="true" ht="12.75" hidden="false" customHeight="false" outlineLevel="0" collapsed="false">
      <c r="A112" s="416"/>
      <c r="B112" s="417"/>
      <c r="C112" s="417"/>
      <c r="D112" s="418"/>
      <c r="E112" s="418"/>
      <c r="F112" s="419"/>
      <c r="G112" s="354"/>
      <c r="H112" s="420"/>
    </row>
    <row r="113" customFormat="false" ht="12.75" hidden="false" customHeight="false" outlineLevel="0" collapsed="false">
      <c r="A113" s="416"/>
      <c r="B113" s="417"/>
      <c r="C113" s="417"/>
      <c r="D113" s="418"/>
      <c r="E113" s="418"/>
      <c r="F113" s="422"/>
      <c r="H113" s="371"/>
    </row>
    <row r="114" s="421" customFormat="true" ht="13.5" hidden="false" customHeight="false" outlineLevel="0" collapsed="false">
      <c r="A114" s="355" t="s">
        <v>2698</v>
      </c>
      <c r="B114" s="355"/>
      <c r="C114" s="355"/>
      <c r="D114" s="355"/>
      <c r="E114" s="355"/>
      <c r="F114" s="355"/>
      <c r="G114" s="423"/>
      <c r="H114" s="371"/>
    </row>
    <row r="115" s="421" customFormat="true" ht="22.5" hidden="false" customHeight="false" outlineLevel="0" collapsed="false">
      <c r="A115" s="357" t="s">
        <v>2331</v>
      </c>
      <c r="B115" s="358" t="s">
        <v>2332</v>
      </c>
      <c r="C115" s="358" t="s">
        <v>2333</v>
      </c>
      <c r="D115" s="358" t="s">
        <v>2557</v>
      </c>
      <c r="E115" s="358" t="s">
        <v>2558</v>
      </c>
      <c r="F115" s="359" t="s">
        <v>2559</v>
      </c>
      <c r="G115" s="424"/>
      <c r="H115" s="371"/>
    </row>
    <row r="116" s="421" customFormat="true" ht="13.5" hidden="false" customHeight="false" outlineLevel="0" collapsed="false">
      <c r="A116" s="425" t="s">
        <v>2699</v>
      </c>
      <c r="B116" s="426"/>
      <c r="C116" s="426"/>
      <c r="D116" s="362" t="s">
        <v>2561</v>
      </c>
      <c r="E116" s="362" t="s">
        <v>2562</v>
      </c>
      <c r="F116" s="363" t="s">
        <v>2339</v>
      </c>
      <c r="G116" s="364"/>
      <c r="H116" s="371"/>
    </row>
    <row r="117" customFormat="false" ht="12.75" hidden="false" customHeight="false" outlineLevel="0" collapsed="false">
      <c r="A117" s="392" t="n">
        <v>1</v>
      </c>
      <c r="B117" s="387" t="s">
        <v>2700</v>
      </c>
      <c r="C117" s="367" t="s">
        <v>2701</v>
      </c>
      <c r="D117" s="388" t="s">
        <v>2702</v>
      </c>
      <c r="E117" s="392" t="n">
        <v>1.5</v>
      </c>
      <c r="F117" s="389" t="n">
        <v>96</v>
      </c>
      <c r="H117" s="371"/>
    </row>
    <row r="118" customFormat="false" ht="13.5" hidden="false" customHeight="false" outlineLevel="0" collapsed="false">
      <c r="A118" s="394" t="n">
        <v>2</v>
      </c>
      <c r="B118" s="382" t="s">
        <v>2700</v>
      </c>
      <c r="C118" s="383" t="s">
        <v>2701</v>
      </c>
      <c r="D118" s="384" t="s">
        <v>2703</v>
      </c>
      <c r="E118" s="394" t="n">
        <v>1.6</v>
      </c>
      <c r="F118" s="386" t="n">
        <v>101</v>
      </c>
      <c r="H118" s="371"/>
    </row>
    <row r="119" customFormat="false" ht="12.75" hidden="false" customHeight="false" outlineLevel="0" collapsed="false">
      <c r="A119" s="392" t="n">
        <v>3</v>
      </c>
      <c r="B119" s="387" t="s">
        <v>2704</v>
      </c>
      <c r="C119" s="367" t="s">
        <v>2705</v>
      </c>
      <c r="D119" s="388" t="s">
        <v>2703</v>
      </c>
      <c r="E119" s="392" t="n">
        <v>1.6</v>
      </c>
      <c r="F119" s="389" t="n">
        <v>112</v>
      </c>
      <c r="H119" s="371"/>
    </row>
    <row r="120" customFormat="false" ht="13.5" hidden="false" customHeight="false" outlineLevel="0" collapsed="false">
      <c r="A120" s="394" t="n">
        <v>4</v>
      </c>
      <c r="B120" s="382" t="s">
        <v>2704</v>
      </c>
      <c r="C120" s="383" t="s">
        <v>2705</v>
      </c>
      <c r="D120" s="384" t="s">
        <v>2706</v>
      </c>
      <c r="E120" s="394" t="n">
        <v>2.4</v>
      </c>
      <c r="F120" s="386" t="n">
        <v>120</v>
      </c>
      <c r="H120" s="371"/>
    </row>
    <row r="121" customFormat="false" ht="12.75" hidden="false" customHeight="false" outlineLevel="0" collapsed="false">
      <c r="A121" s="392" t="n">
        <v>5</v>
      </c>
      <c r="B121" s="387" t="s">
        <v>2707</v>
      </c>
      <c r="C121" s="367" t="s">
        <v>2708</v>
      </c>
      <c r="D121" s="388" t="s">
        <v>2702</v>
      </c>
      <c r="E121" s="392" t="n">
        <v>1.3</v>
      </c>
      <c r="F121" s="389" t="n">
        <v>156</v>
      </c>
      <c r="H121" s="371"/>
    </row>
    <row r="122" customFormat="false" ht="13.5" hidden="false" customHeight="false" outlineLevel="0" collapsed="false">
      <c r="A122" s="394" t="n">
        <v>6</v>
      </c>
      <c r="B122" s="382" t="s">
        <v>2707</v>
      </c>
      <c r="C122" s="383" t="s">
        <v>2708</v>
      </c>
      <c r="D122" s="384" t="s">
        <v>2703</v>
      </c>
      <c r="E122" s="394" t="n">
        <v>1.9</v>
      </c>
      <c r="F122" s="386" t="n">
        <v>163</v>
      </c>
      <c r="H122" s="371"/>
    </row>
    <row r="123" customFormat="false" ht="12.75" hidden="false" customHeight="false" outlineLevel="0" collapsed="false">
      <c r="A123" s="392" t="n">
        <v>7</v>
      </c>
      <c r="B123" s="387" t="s">
        <v>2709</v>
      </c>
      <c r="C123" s="367" t="s">
        <v>2710</v>
      </c>
      <c r="D123" s="388" t="s">
        <v>2703</v>
      </c>
      <c r="E123" s="392" t="n">
        <v>1.9</v>
      </c>
      <c r="F123" s="389" t="n">
        <v>136</v>
      </c>
      <c r="H123" s="371"/>
    </row>
    <row r="124" customFormat="false" ht="13.5" hidden="false" customHeight="false" outlineLevel="0" collapsed="false">
      <c r="A124" s="394" t="n">
        <v>8</v>
      </c>
      <c r="B124" s="382" t="s">
        <v>2709</v>
      </c>
      <c r="C124" s="383" t="s">
        <v>2710</v>
      </c>
      <c r="D124" s="384" t="s">
        <v>2706</v>
      </c>
      <c r="E124" s="394" t="n">
        <v>2.5</v>
      </c>
      <c r="F124" s="386" t="n">
        <v>144</v>
      </c>
      <c r="H124" s="371"/>
    </row>
    <row r="125" customFormat="false" ht="12.75" hidden="false" customHeight="false" outlineLevel="0" collapsed="false">
      <c r="A125" s="416"/>
      <c r="B125" s="417"/>
      <c r="C125" s="417"/>
      <c r="D125" s="418"/>
      <c r="E125" s="418"/>
      <c r="H125" s="371"/>
    </row>
    <row r="126" customFormat="false" ht="13.5" hidden="false" customHeight="false" outlineLevel="0" collapsed="false">
      <c r="A126" s="355" t="s">
        <v>2711</v>
      </c>
      <c r="B126" s="355"/>
      <c r="C126" s="355"/>
      <c r="D126" s="355"/>
      <c r="E126" s="355"/>
      <c r="F126" s="355"/>
      <c r="G126" s="423"/>
      <c r="H126" s="371"/>
    </row>
    <row r="127" customFormat="false" ht="22.5" hidden="false" customHeight="false" outlineLevel="0" collapsed="false">
      <c r="A127" s="357" t="s">
        <v>2331</v>
      </c>
      <c r="B127" s="358" t="s">
        <v>2332</v>
      </c>
      <c r="C127" s="358" t="s">
        <v>2333</v>
      </c>
      <c r="D127" s="358" t="s">
        <v>2557</v>
      </c>
      <c r="E127" s="358" t="s">
        <v>2558</v>
      </c>
      <c r="F127" s="359" t="s">
        <v>2559</v>
      </c>
      <c r="G127" s="424"/>
      <c r="H127" s="371"/>
    </row>
    <row r="128" customFormat="false" ht="13.5" hidden="false" customHeight="false" outlineLevel="0" collapsed="false">
      <c r="A128" s="425" t="s">
        <v>2699</v>
      </c>
      <c r="B128" s="426"/>
      <c r="C128" s="426"/>
      <c r="D128" s="362" t="s">
        <v>2561</v>
      </c>
      <c r="E128" s="362" t="s">
        <v>2562</v>
      </c>
      <c r="F128" s="363" t="s">
        <v>2339</v>
      </c>
      <c r="G128" s="364"/>
      <c r="H128" s="371"/>
    </row>
    <row r="129" customFormat="false" ht="12.75" hidden="false" customHeight="false" outlineLevel="0" collapsed="false">
      <c r="A129" s="365" t="n">
        <v>1</v>
      </c>
      <c r="B129" s="387" t="s">
        <v>2712</v>
      </c>
      <c r="C129" s="367" t="s">
        <v>2713</v>
      </c>
      <c r="D129" s="427" t="s">
        <v>2582</v>
      </c>
      <c r="E129" s="369" t="n">
        <v>2.3</v>
      </c>
      <c r="F129" s="389" t="n">
        <v>134</v>
      </c>
      <c r="H129" s="371"/>
    </row>
    <row r="130" customFormat="false" ht="12.75" hidden="false" customHeight="false" outlineLevel="0" collapsed="false">
      <c r="A130" s="373" t="n">
        <v>2</v>
      </c>
      <c r="B130" s="374" t="s">
        <v>2714</v>
      </c>
      <c r="C130" s="375" t="s">
        <v>2715</v>
      </c>
      <c r="D130" s="428" t="s">
        <v>2582</v>
      </c>
      <c r="E130" s="377" t="n">
        <v>2.3</v>
      </c>
      <c r="F130" s="378" t="n">
        <v>146</v>
      </c>
      <c r="H130" s="371"/>
    </row>
    <row r="131" customFormat="false" ht="12.75" hidden="false" customHeight="false" outlineLevel="0" collapsed="false">
      <c r="A131" s="373" t="n">
        <v>3</v>
      </c>
      <c r="B131" s="374" t="s">
        <v>2716</v>
      </c>
      <c r="C131" s="375" t="s">
        <v>2717</v>
      </c>
      <c r="D131" s="428" t="s">
        <v>2583</v>
      </c>
      <c r="E131" s="377" t="n">
        <v>2.3</v>
      </c>
      <c r="F131" s="378" t="n">
        <v>198</v>
      </c>
      <c r="H131" s="371"/>
    </row>
    <row r="132" customFormat="false" ht="12.75" hidden="false" customHeight="false" outlineLevel="0" collapsed="false">
      <c r="A132" s="373" t="n">
        <v>4</v>
      </c>
      <c r="B132" s="374" t="s">
        <v>2718</v>
      </c>
      <c r="C132" s="375" t="s">
        <v>2719</v>
      </c>
      <c r="D132" s="428" t="s">
        <v>2583</v>
      </c>
      <c r="E132" s="377" t="n">
        <v>3.8</v>
      </c>
      <c r="F132" s="378" t="n">
        <v>242</v>
      </c>
      <c r="H132" s="371"/>
    </row>
    <row r="133" customFormat="false" ht="13.5" hidden="false" customHeight="false" outlineLevel="0" collapsed="false">
      <c r="A133" s="391" t="n">
        <v>5</v>
      </c>
      <c r="B133" s="382" t="s">
        <v>2720</v>
      </c>
      <c r="C133" s="383" t="s">
        <v>2721</v>
      </c>
      <c r="D133" s="429" t="s">
        <v>2583</v>
      </c>
      <c r="E133" s="430" t="n">
        <v>3.8</v>
      </c>
      <c r="F133" s="386" t="n">
        <v>262</v>
      </c>
      <c r="H133" s="371"/>
    </row>
    <row r="134" customFormat="false" ht="12.75" hidden="false" customHeight="false" outlineLevel="0" collapsed="false">
      <c r="A134" s="365" t="n">
        <v>6</v>
      </c>
      <c r="B134" s="387" t="s">
        <v>2722</v>
      </c>
      <c r="C134" s="367" t="s">
        <v>2723</v>
      </c>
      <c r="D134" s="388" t="s">
        <v>2611</v>
      </c>
      <c r="E134" s="409" t="n">
        <v>3</v>
      </c>
      <c r="F134" s="389" t="n">
        <v>145</v>
      </c>
      <c r="H134" s="371"/>
    </row>
    <row r="135" customFormat="false" ht="12.75" hidden="false" customHeight="false" outlineLevel="0" collapsed="false">
      <c r="A135" s="373" t="n">
        <v>7</v>
      </c>
      <c r="B135" s="374" t="s">
        <v>2724</v>
      </c>
      <c r="C135" s="375" t="s">
        <v>2725</v>
      </c>
      <c r="D135" s="376" t="s">
        <v>2611</v>
      </c>
      <c r="E135" s="410" t="n">
        <v>3</v>
      </c>
      <c r="F135" s="378" t="n">
        <v>150</v>
      </c>
      <c r="H135" s="371"/>
    </row>
    <row r="136" customFormat="false" ht="12.75" hidden="false" customHeight="false" outlineLevel="0" collapsed="false">
      <c r="A136" s="373" t="n">
        <v>8</v>
      </c>
      <c r="B136" s="374" t="s">
        <v>2726</v>
      </c>
      <c r="C136" s="375" t="s">
        <v>2727</v>
      </c>
      <c r="D136" s="376" t="s">
        <v>2611</v>
      </c>
      <c r="E136" s="410" t="n">
        <v>3</v>
      </c>
      <c r="F136" s="378" t="n">
        <v>189</v>
      </c>
      <c r="H136" s="371"/>
    </row>
    <row r="137" customFormat="false" ht="12.75" hidden="false" customHeight="false" outlineLevel="0" collapsed="false">
      <c r="A137" s="373" t="n">
        <v>9</v>
      </c>
      <c r="B137" s="374" t="s">
        <v>2728</v>
      </c>
      <c r="C137" s="375" t="s">
        <v>2729</v>
      </c>
      <c r="D137" s="376" t="s">
        <v>2616</v>
      </c>
      <c r="E137" s="393" t="n">
        <v>5.3</v>
      </c>
      <c r="F137" s="378" t="n">
        <v>234</v>
      </c>
      <c r="H137" s="371"/>
    </row>
    <row r="138" customFormat="false" ht="12.75" hidden="false" customHeight="false" outlineLevel="0" collapsed="false">
      <c r="A138" s="373" t="n">
        <v>10</v>
      </c>
      <c r="B138" s="374" t="s">
        <v>2730</v>
      </c>
      <c r="C138" s="375" t="s">
        <v>2731</v>
      </c>
      <c r="D138" s="376" t="s">
        <v>2616</v>
      </c>
      <c r="E138" s="393" t="n">
        <v>5.3</v>
      </c>
      <c r="F138" s="378" t="n">
        <v>335</v>
      </c>
      <c r="H138" s="371"/>
    </row>
    <row r="139" customFormat="false" ht="13.5" hidden="false" customHeight="false" outlineLevel="0" collapsed="false">
      <c r="A139" s="391" t="n">
        <v>11</v>
      </c>
      <c r="B139" s="382" t="s">
        <v>2732</v>
      </c>
      <c r="C139" s="383" t="s">
        <v>2733</v>
      </c>
      <c r="D139" s="384" t="s">
        <v>2616</v>
      </c>
      <c r="E139" s="394" t="n">
        <v>5.3</v>
      </c>
      <c r="F139" s="386" t="n">
        <v>333</v>
      </c>
      <c r="H139" s="371"/>
    </row>
    <row r="140" customFormat="false" ht="12.75" hidden="false" customHeight="false" outlineLevel="0" collapsed="false">
      <c r="A140" s="365" t="n">
        <v>12</v>
      </c>
      <c r="B140" s="387" t="s">
        <v>2734</v>
      </c>
      <c r="C140" s="367" t="s">
        <v>2606</v>
      </c>
      <c r="D140" s="388" t="s">
        <v>2611</v>
      </c>
      <c r="E140" s="409" t="n">
        <v>3</v>
      </c>
      <c r="F140" s="389" t="n">
        <v>154</v>
      </c>
      <c r="H140" s="371"/>
    </row>
    <row r="141" customFormat="false" ht="12.75" hidden="false" customHeight="false" outlineLevel="0" collapsed="false">
      <c r="A141" s="373" t="n">
        <v>13</v>
      </c>
      <c r="B141" s="374" t="s">
        <v>2735</v>
      </c>
      <c r="C141" s="375" t="s">
        <v>2610</v>
      </c>
      <c r="D141" s="376" t="s">
        <v>2616</v>
      </c>
      <c r="E141" s="393" t="n">
        <v>5.3</v>
      </c>
      <c r="F141" s="378" t="n">
        <v>196</v>
      </c>
      <c r="H141" s="371"/>
    </row>
    <row r="142" customFormat="false" ht="12.75" hidden="false" customHeight="false" outlineLevel="0" collapsed="false">
      <c r="A142" s="373" t="n">
        <v>14</v>
      </c>
      <c r="B142" s="374" t="s">
        <v>2736</v>
      </c>
      <c r="C142" s="375" t="s">
        <v>2615</v>
      </c>
      <c r="D142" s="376" t="s">
        <v>2616</v>
      </c>
      <c r="E142" s="393" t="n">
        <v>5.3</v>
      </c>
      <c r="F142" s="378" t="n">
        <v>229</v>
      </c>
      <c r="H142" s="371"/>
    </row>
    <row r="143" customFormat="false" ht="13.5" hidden="false" customHeight="false" outlineLevel="0" collapsed="false">
      <c r="A143" s="391" t="n">
        <v>15</v>
      </c>
      <c r="B143" s="382" t="s">
        <v>2737</v>
      </c>
      <c r="C143" s="383" t="s">
        <v>2618</v>
      </c>
      <c r="D143" s="384" t="s">
        <v>2616</v>
      </c>
      <c r="E143" s="394" t="n">
        <v>5.3</v>
      </c>
      <c r="F143" s="386" t="n">
        <v>327</v>
      </c>
      <c r="H143" s="371"/>
    </row>
    <row r="144" customFormat="false" ht="13.5" hidden="false" customHeight="false" outlineLevel="0" collapsed="false">
      <c r="A144" s="412" t="s">
        <v>2738</v>
      </c>
      <c r="B144" s="412"/>
      <c r="C144" s="412"/>
      <c r="D144" s="412"/>
      <c r="E144" s="412"/>
      <c r="F144" s="412"/>
      <c r="G144" s="423"/>
      <c r="H144" s="371"/>
    </row>
    <row r="145" customFormat="false" ht="13.5" hidden="false" customHeight="false" outlineLevel="0" collapsed="false">
      <c r="A145" s="397" t="n">
        <v>1</v>
      </c>
      <c r="B145" s="398" t="s">
        <v>2739</v>
      </c>
      <c r="C145" s="399" t="s">
        <v>2740</v>
      </c>
      <c r="D145" s="415" t="n">
        <v>292</v>
      </c>
      <c r="E145" s="414" t="n">
        <v>3.7</v>
      </c>
      <c r="F145" s="401" t="n">
        <v>319</v>
      </c>
      <c r="H145" s="371"/>
    </row>
    <row r="146" customFormat="false" ht="13.5" hidden="false" customHeight="false" outlineLevel="0" collapsed="false">
      <c r="A146" s="381" t="n">
        <v>2</v>
      </c>
      <c r="B146" s="431" t="s">
        <v>2741</v>
      </c>
      <c r="C146" s="432" t="s">
        <v>2742</v>
      </c>
      <c r="D146" s="433" t="n">
        <v>442</v>
      </c>
      <c r="E146" s="434" t="n">
        <v>4.2</v>
      </c>
      <c r="F146" s="435" t="n">
        <v>327</v>
      </c>
      <c r="H146" s="371"/>
    </row>
    <row r="147" customFormat="false" ht="12.75" hidden="false" customHeight="false" outlineLevel="0" collapsed="false">
      <c r="A147" s="416"/>
    </row>
  </sheetData>
  <mergeCells count="6">
    <mergeCell ref="A2:F2"/>
    <mergeCell ref="A4:C4"/>
    <mergeCell ref="A103:F103"/>
    <mergeCell ref="A114:F114"/>
    <mergeCell ref="A126:F126"/>
    <mergeCell ref="A144:F14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5.41"/>
    <col collapsed="false" customWidth="true" hidden="false" outlineLevel="0" max="2" min="2" style="352" width="14.28"/>
    <col collapsed="false" customWidth="true" hidden="false" outlineLevel="0" max="3" min="3" style="352" width="15.56"/>
    <col collapsed="false" customWidth="false" hidden="false" outlineLevel="0" max="4" min="4" style="352" width="9.14"/>
    <col collapsed="false" customWidth="true" hidden="false" outlineLevel="0" max="5" min="5" style="352" width="9.85"/>
    <col collapsed="false" customWidth="true" hidden="false" outlineLevel="0" max="6" min="6" style="356" width="9.85"/>
    <col collapsed="false" customWidth="false" hidden="false" outlineLevel="0" max="257" min="7" style="352" width="9.14"/>
  </cols>
  <sheetData>
    <row r="1" customFormat="false" ht="12.75" hidden="false" customHeight="false" outlineLevel="0" collapsed="false">
      <c r="A1" s="436" t="s">
        <v>2743</v>
      </c>
      <c r="B1" s="436"/>
      <c r="C1" s="436"/>
      <c r="D1" s="436"/>
      <c r="E1" s="436"/>
      <c r="F1" s="437"/>
    </row>
    <row r="2" customFormat="false" ht="12.75" hidden="false" customHeight="false" outlineLevel="0" collapsed="false">
      <c r="A2" s="436"/>
      <c r="B2" s="436"/>
      <c r="C2" s="436"/>
      <c r="D2" s="436"/>
      <c r="E2" s="436"/>
      <c r="F2" s="437"/>
    </row>
    <row r="3" customFormat="false" ht="12.75" hidden="false" customHeight="true" outlineLevel="0" collapsed="false">
      <c r="A3" s="438"/>
      <c r="B3" s="355"/>
      <c r="C3" s="355"/>
      <c r="D3" s="355"/>
      <c r="E3" s="439"/>
      <c r="F3" s="439"/>
    </row>
    <row r="4" customFormat="false" ht="25.5" hidden="false" customHeight="true" outlineLevel="0" collapsed="false">
      <c r="A4" s="440" t="s">
        <v>2331</v>
      </c>
      <c r="B4" s="440" t="s">
        <v>2332</v>
      </c>
      <c r="C4" s="440" t="s">
        <v>2333</v>
      </c>
      <c r="D4" s="440" t="s">
        <v>2558</v>
      </c>
      <c r="E4" s="441" t="s">
        <v>2559</v>
      </c>
      <c r="F4" s="442"/>
    </row>
    <row r="5" customFormat="false" ht="13.5" hidden="false" customHeight="false" outlineLevel="0" collapsed="false">
      <c r="A5" s="440"/>
      <c r="B5" s="440"/>
      <c r="C5" s="440"/>
      <c r="D5" s="440"/>
      <c r="E5" s="440"/>
      <c r="F5" s="442"/>
    </row>
    <row r="6" customFormat="false" ht="13.5" hidden="false" customHeight="false" outlineLevel="0" collapsed="false">
      <c r="A6" s="443" t="s">
        <v>2699</v>
      </c>
      <c r="B6" s="443"/>
      <c r="C6" s="443"/>
      <c r="D6" s="444" t="s">
        <v>2562</v>
      </c>
      <c r="E6" s="445" t="s">
        <v>2339</v>
      </c>
      <c r="F6" s="446"/>
    </row>
    <row r="7" customFormat="false" ht="12.75" hidden="false" customHeight="false" outlineLevel="0" collapsed="false">
      <c r="A7" s="392" t="n">
        <v>1</v>
      </c>
      <c r="B7" s="447" t="s">
        <v>2744</v>
      </c>
      <c r="C7" s="367" t="s">
        <v>2745</v>
      </c>
      <c r="D7" s="367" t="n">
        <v>0.12</v>
      </c>
      <c r="E7" s="448" t="n">
        <v>71</v>
      </c>
      <c r="F7" s="449"/>
      <c r="G7" s="450"/>
    </row>
    <row r="8" customFormat="false" ht="12.75" hidden="false" customHeight="false" outlineLevel="0" collapsed="false">
      <c r="A8" s="393" t="n">
        <v>2</v>
      </c>
      <c r="B8" s="451" t="s">
        <v>2746</v>
      </c>
      <c r="C8" s="375" t="s">
        <v>2747</v>
      </c>
      <c r="D8" s="375" t="n">
        <v>0.16</v>
      </c>
      <c r="E8" s="452" t="n">
        <v>73</v>
      </c>
      <c r="F8" s="449"/>
      <c r="G8" s="450"/>
    </row>
    <row r="9" customFormat="false" ht="12.75" hidden="false" customHeight="false" outlineLevel="0" collapsed="false">
      <c r="A9" s="393" t="n">
        <v>3</v>
      </c>
      <c r="B9" s="451" t="s">
        <v>2748</v>
      </c>
      <c r="C9" s="375" t="s">
        <v>2749</v>
      </c>
      <c r="D9" s="453" t="n">
        <v>0.2</v>
      </c>
      <c r="E9" s="452" t="n">
        <v>75</v>
      </c>
      <c r="F9" s="449"/>
      <c r="G9" s="450"/>
    </row>
    <row r="10" customFormat="false" ht="13.5" hidden="false" customHeight="false" outlineLevel="0" collapsed="false">
      <c r="A10" s="394" t="n">
        <v>4</v>
      </c>
      <c r="B10" s="454" t="s">
        <v>2750</v>
      </c>
      <c r="C10" s="383" t="s">
        <v>2751</v>
      </c>
      <c r="D10" s="383" t="n">
        <v>0.25</v>
      </c>
      <c r="E10" s="455" t="n">
        <v>98</v>
      </c>
      <c r="F10" s="449"/>
      <c r="G10" s="450"/>
    </row>
    <row r="11" customFormat="false" ht="12.75" hidden="false" customHeight="false" outlineLevel="0" collapsed="false">
      <c r="A11" s="456" t="n">
        <v>5</v>
      </c>
      <c r="B11" s="457" t="s">
        <v>2752</v>
      </c>
      <c r="C11" s="458" t="s">
        <v>2753</v>
      </c>
      <c r="D11" s="459" t="n">
        <v>1.8</v>
      </c>
      <c r="E11" s="460" t="n">
        <v>208</v>
      </c>
      <c r="F11" s="449"/>
      <c r="G11" s="450"/>
    </row>
    <row r="12" customFormat="false" ht="12.75" hidden="false" customHeight="false" outlineLevel="0" collapsed="false">
      <c r="A12" s="393" t="n">
        <v>6</v>
      </c>
      <c r="B12" s="451" t="s">
        <v>2754</v>
      </c>
      <c r="C12" s="375" t="s">
        <v>2755</v>
      </c>
      <c r="D12" s="453" t="n">
        <v>2.2</v>
      </c>
      <c r="E12" s="452" t="n">
        <v>223</v>
      </c>
      <c r="F12" s="449"/>
      <c r="G12" s="450"/>
    </row>
    <row r="13" customFormat="false" ht="13.5" hidden="false" customHeight="false" outlineLevel="0" collapsed="false">
      <c r="A13" s="394" t="n">
        <v>7</v>
      </c>
      <c r="B13" s="461" t="s">
        <v>2756</v>
      </c>
      <c r="C13" s="383" t="s">
        <v>2757</v>
      </c>
      <c r="D13" s="462" t="n">
        <v>2.6</v>
      </c>
      <c r="E13" s="463" t="n">
        <v>252</v>
      </c>
      <c r="F13" s="449"/>
      <c r="G13" s="450"/>
    </row>
    <row r="14" customFormat="false" ht="13.5" hidden="false" customHeight="false" outlineLevel="0" collapsed="false">
      <c r="A14" s="464" t="s">
        <v>2758</v>
      </c>
      <c r="B14" s="465"/>
      <c r="C14" s="466"/>
      <c r="D14" s="466"/>
      <c r="E14" s="467"/>
      <c r="F14" s="468"/>
      <c r="G14" s="450"/>
    </row>
    <row r="15" customFormat="false" ht="12.75" hidden="false" customHeight="false" outlineLevel="0" collapsed="false">
      <c r="A15" s="392" t="n">
        <v>8</v>
      </c>
      <c r="B15" s="457" t="s">
        <v>2759</v>
      </c>
      <c r="C15" s="367" t="s">
        <v>2760</v>
      </c>
      <c r="D15" s="469" t="n">
        <v>1.15</v>
      </c>
      <c r="E15" s="470" t="n">
        <v>161</v>
      </c>
      <c r="F15" s="471"/>
      <c r="G15" s="450"/>
    </row>
    <row r="16" customFormat="false" ht="12.75" hidden="false" customHeight="false" outlineLevel="0" collapsed="false">
      <c r="A16" s="393" t="n">
        <v>9</v>
      </c>
      <c r="B16" s="451" t="s">
        <v>2761</v>
      </c>
      <c r="C16" s="375" t="s">
        <v>2762</v>
      </c>
      <c r="D16" s="472" t="n">
        <v>1.25</v>
      </c>
      <c r="E16" s="473" t="n">
        <v>176</v>
      </c>
      <c r="F16" s="471"/>
      <c r="G16" s="450"/>
    </row>
    <row r="17" customFormat="false" ht="12.75" hidden="false" customHeight="false" outlineLevel="0" collapsed="false">
      <c r="A17" s="393" t="n">
        <v>10</v>
      </c>
      <c r="B17" s="451" t="s">
        <v>2763</v>
      </c>
      <c r="C17" s="375" t="s">
        <v>2764</v>
      </c>
      <c r="D17" s="472" t="n">
        <v>2.95</v>
      </c>
      <c r="E17" s="473" t="n">
        <v>204</v>
      </c>
      <c r="F17" s="471"/>
      <c r="G17" s="450"/>
    </row>
    <row r="18" customFormat="false" ht="12.75" hidden="false" customHeight="false" outlineLevel="0" collapsed="false">
      <c r="A18" s="393" t="n">
        <v>11</v>
      </c>
      <c r="B18" s="451" t="s">
        <v>2765</v>
      </c>
      <c r="C18" s="375" t="s">
        <v>2766</v>
      </c>
      <c r="D18" s="472" t="n">
        <v>4.6</v>
      </c>
      <c r="E18" s="473" t="n">
        <v>226</v>
      </c>
      <c r="F18" s="471"/>
      <c r="G18" s="450"/>
    </row>
    <row r="19" customFormat="false" ht="12.75" hidden="false" customHeight="false" outlineLevel="0" collapsed="false">
      <c r="A19" s="393" t="n">
        <v>12</v>
      </c>
      <c r="B19" s="451" t="s">
        <v>2767</v>
      </c>
      <c r="C19" s="375" t="s">
        <v>2764</v>
      </c>
      <c r="D19" s="472" t="n">
        <v>33</v>
      </c>
      <c r="E19" s="473" t="n">
        <v>579</v>
      </c>
      <c r="F19" s="471"/>
      <c r="G19" s="450"/>
    </row>
    <row r="20" customFormat="false" ht="12.75" hidden="false" customHeight="false" outlineLevel="0" collapsed="false">
      <c r="A20" s="393" t="n">
        <v>13</v>
      </c>
      <c r="B20" s="451" t="s">
        <v>2768</v>
      </c>
      <c r="C20" s="375" t="s">
        <v>2766</v>
      </c>
      <c r="D20" s="472" t="n">
        <v>36</v>
      </c>
      <c r="E20" s="473" t="n">
        <v>685</v>
      </c>
      <c r="F20" s="471"/>
      <c r="G20" s="450"/>
    </row>
    <row r="21" customFormat="false" ht="13.5" hidden="false" customHeight="false" outlineLevel="0" collapsed="false">
      <c r="A21" s="394" t="n">
        <v>14</v>
      </c>
      <c r="B21" s="454" t="s">
        <v>2769</v>
      </c>
      <c r="C21" s="383" t="s">
        <v>2766</v>
      </c>
      <c r="D21" s="474" t="n">
        <v>36</v>
      </c>
      <c r="E21" s="475" t="n">
        <v>714</v>
      </c>
      <c r="F21" s="471"/>
      <c r="G21" s="450"/>
    </row>
  </sheetData>
  <mergeCells count="9">
    <mergeCell ref="A1:E1"/>
    <mergeCell ref="A2:E2"/>
    <mergeCell ref="A4:A5"/>
    <mergeCell ref="B4:B5"/>
    <mergeCell ref="C4:C5"/>
    <mergeCell ref="D4:D5"/>
    <mergeCell ref="E4:E5"/>
    <mergeCell ref="F4:F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6.28"/>
    <col collapsed="false" customWidth="true" hidden="false" outlineLevel="0" max="2" min="2" style="352" width="12.42"/>
    <col collapsed="false" customWidth="true" hidden="false" outlineLevel="0" max="3" min="3" style="352" width="12.99"/>
    <col collapsed="false" customWidth="true" hidden="false" outlineLevel="0" max="4" min="4" style="352" width="12.28"/>
    <col collapsed="false" customWidth="false" hidden="false" outlineLevel="0" max="5" min="5" style="352" width="9.14"/>
    <col collapsed="false" customWidth="true" hidden="false" outlineLevel="0" max="6" min="6" style="352" width="11.7"/>
    <col collapsed="false" customWidth="true" hidden="false" outlineLevel="0" max="7" min="7" style="356" width="11.7"/>
    <col collapsed="false" customWidth="false" hidden="false" outlineLevel="0" max="257" min="8" style="352" width="9.14"/>
  </cols>
  <sheetData>
    <row r="1" customFormat="false" ht="12.75" hidden="false" customHeight="false" outlineLevel="0" collapsed="false">
      <c r="A1" s="416" t="s">
        <v>2770</v>
      </c>
      <c r="B1" s="416"/>
      <c r="C1" s="416"/>
      <c r="D1" s="416"/>
      <c r="E1" s="416"/>
      <c r="F1" s="416"/>
      <c r="G1" s="437"/>
    </row>
    <row r="2" customFormat="false" ht="12.75" hidden="false" customHeight="true" outlineLevel="0" collapsed="false">
      <c r="A2" s="476"/>
      <c r="B2" s="477"/>
      <c r="C2" s="477"/>
      <c r="D2" s="478"/>
      <c r="E2" s="478"/>
      <c r="F2" s="479"/>
      <c r="G2" s="480"/>
    </row>
    <row r="3" customFormat="false" ht="12.75" hidden="false" customHeight="false" outlineLevel="0" collapsed="false">
      <c r="A3" s="440" t="s">
        <v>2331</v>
      </c>
      <c r="B3" s="440" t="s">
        <v>2332</v>
      </c>
      <c r="C3" s="440" t="s">
        <v>2333</v>
      </c>
      <c r="D3" s="481" t="s">
        <v>2771</v>
      </c>
      <c r="E3" s="481" t="s">
        <v>2558</v>
      </c>
      <c r="F3" s="441" t="s">
        <v>2559</v>
      </c>
      <c r="G3" s="442"/>
    </row>
    <row r="4" customFormat="false" ht="13.5" hidden="false" customHeight="false" outlineLevel="0" collapsed="false">
      <c r="A4" s="440"/>
      <c r="B4" s="440"/>
      <c r="C4" s="440"/>
      <c r="D4" s="481"/>
      <c r="E4" s="481"/>
      <c r="F4" s="481"/>
      <c r="G4" s="442"/>
    </row>
    <row r="5" customFormat="false" ht="13.5" hidden="false" customHeight="false" outlineLevel="0" collapsed="false">
      <c r="A5" s="482" t="s">
        <v>2699</v>
      </c>
      <c r="B5" s="482"/>
      <c r="C5" s="482"/>
      <c r="D5" s="483" t="s">
        <v>2772</v>
      </c>
      <c r="E5" s="484" t="s">
        <v>2562</v>
      </c>
      <c r="F5" s="485" t="s">
        <v>2339</v>
      </c>
      <c r="G5" s="439"/>
    </row>
    <row r="6" customFormat="false" ht="12.75" hidden="false" customHeight="false" outlineLevel="0" collapsed="false">
      <c r="A6" s="392" t="n">
        <v>1</v>
      </c>
      <c r="B6" s="447" t="s">
        <v>2773</v>
      </c>
      <c r="C6" s="367" t="s">
        <v>2774</v>
      </c>
      <c r="D6" s="486" t="s">
        <v>2775</v>
      </c>
      <c r="E6" s="487" t="n">
        <v>1.5</v>
      </c>
      <c r="F6" s="448" t="n">
        <v>163</v>
      </c>
      <c r="G6" s="488"/>
      <c r="H6" s="450"/>
    </row>
    <row r="7" customFormat="false" ht="12.75" hidden="false" customHeight="false" outlineLevel="0" collapsed="false">
      <c r="A7" s="393" t="n">
        <v>2</v>
      </c>
      <c r="B7" s="451" t="s">
        <v>2776</v>
      </c>
      <c r="C7" s="375" t="s">
        <v>2777</v>
      </c>
      <c r="D7" s="489" t="s">
        <v>2775</v>
      </c>
      <c r="E7" s="490" t="n">
        <v>1.5</v>
      </c>
      <c r="F7" s="452" t="n">
        <v>166</v>
      </c>
      <c r="G7" s="488"/>
      <c r="H7" s="450"/>
    </row>
    <row r="8" customFormat="false" ht="12.75" hidden="false" customHeight="false" outlineLevel="0" collapsed="false">
      <c r="A8" s="393" t="n">
        <v>3</v>
      </c>
      <c r="B8" s="451" t="s">
        <v>2778</v>
      </c>
      <c r="C8" s="375" t="s">
        <v>2779</v>
      </c>
      <c r="D8" s="489" t="s">
        <v>2775</v>
      </c>
      <c r="E8" s="490" t="n">
        <v>1.5</v>
      </c>
      <c r="F8" s="452" t="n">
        <v>171</v>
      </c>
      <c r="G8" s="488"/>
      <c r="H8" s="450"/>
    </row>
    <row r="9" customFormat="false" ht="12.75" hidden="false" customHeight="false" outlineLevel="0" collapsed="false">
      <c r="A9" s="393" t="n">
        <v>4</v>
      </c>
      <c r="B9" s="451" t="s">
        <v>2780</v>
      </c>
      <c r="C9" s="375" t="s">
        <v>2781</v>
      </c>
      <c r="D9" s="489" t="s">
        <v>2775</v>
      </c>
      <c r="E9" s="490" t="n">
        <v>1.5</v>
      </c>
      <c r="F9" s="452" t="n">
        <v>176</v>
      </c>
      <c r="G9" s="488"/>
      <c r="H9" s="450"/>
    </row>
    <row r="10" customFormat="false" ht="12.75" hidden="false" customHeight="false" outlineLevel="0" collapsed="false">
      <c r="A10" s="393" t="n">
        <v>5</v>
      </c>
      <c r="B10" s="451" t="s">
        <v>2782</v>
      </c>
      <c r="C10" s="375" t="s">
        <v>2783</v>
      </c>
      <c r="D10" s="489" t="s">
        <v>2775</v>
      </c>
      <c r="E10" s="490" t="n">
        <v>1.5</v>
      </c>
      <c r="F10" s="452" t="n">
        <v>179</v>
      </c>
      <c r="G10" s="488"/>
      <c r="H10" s="450"/>
    </row>
    <row r="11" customFormat="false" ht="12.75" hidden="false" customHeight="false" outlineLevel="0" collapsed="false">
      <c r="A11" s="393" t="n">
        <v>6</v>
      </c>
      <c r="B11" s="451" t="s">
        <v>2784</v>
      </c>
      <c r="C11" s="375" t="s">
        <v>2785</v>
      </c>
      <c r="D11" s="489" t="s">
        <v>2786</v>
      </c>
      <c r="E11" s="490" t="n">
        <v>2.3</v>
      </c>
      <c r="F11" s="452" t="n">
        <v>194</v>
      </c>
      <c r="G11" s="488"/>
      <c r="H11" s="450"/>
    </row>
    <row r="12" customFormat="false" ht="12.75" hidden="false" customHeight="false" outlineLevel="0" collapsed="false">
      <c r="A12" s="393" t="n">
        <v>7</v>
      </c>
      <c r="B12" s="451" t="s">
        <v>2787</v>
      </c>
      <c r="C12" s="375" t="s">
        <v>2788</v>
      </c>
      <c r="D12" s="489" t="s">
        <v>2786</v>
      </c>
      <c r="E12" s="490" t="n">
        <v>2.3</v>
      </c>
      <c r="F12" s="452" t="n">
        <v>199</v>
      </c>
      <c r="G12" s="488"/>
      <c r="H12" s="450"/>
    </row>
    <row r="13" customFormat="false" ht="12.75" hidden="false" customHeight="false" outlineLevel="0" collapsed="false">
      <c r="A13" s="393" t="n">
        <v>8</v>
      </c>
      <c r="B13" s="451" t="s">
        <v>2789</v>
      </c>
      <c r="C13" s="375" t="s">
        <v>2790</v>
      </c>
      <c r="D13" s="489" t="s">
        <v>2786</v>
      </c>
      <c r="E13" s="490" t="n">
        <v>2.3</v>
      </c>
      <c r="F13" s="452" t="n">
        <v>214</v>
      </c>
      <c r="G13" s="488"/>
      <c r="H13" s="450"/>
    </row>
    <row r="14" customFormat="false" ht="13.5" hidden="false" customHeight="false" outlineLevel="0" collapsed="false">
      <c r="A14" s="394" t="n">
        <v>9</v>
      </c>
      <c r="B14" s="451" t="s">
        <v>2791</v>
      </c>
      <c r="C14" s="375" t="s">
        <v>2792</v>
      </c>
      <c r="D14" s="489" t="s">
        <v>2786</v>
      </c>
      <c r="E14" s="490" t="n">
        <v>2.3</v>
      </c>
      <c r="F14" s="452" t="n">
        <v>220</v>
      </c>
      <c r="G14" s="488"/>
      <c r="H14" s="450"/>
    </row>
    <row r="15" customFormat="false" ht="12.75" hidden="false" customHeight="false" outlineLevel="0" collapsed="false">
      <c r="A15" s="392" t="n">
        <v>10</v>
      </c>
      <c r="B15" s="447" t="s">
        <v>696</v>
      </c>
      <c r="C15" s="367" t="s">
        <v>2779</v>
      </c>
      <c r="D15" s="486" t="s">
        <v>2793</v>
      </c>
      <c r="E15" s="487" t="n">
        <v>0.65</v>
      </c>
      <c r="F15" s="448" t="n">
        <v>112</v>
      </c>
      <c r="G15" s="488"/>
      <c r="H15" s="450"/>
    </row>
    <row r="16" customFormat="false" ht="12.75" hidden="false" customHeight="false" outlineLevel="0" collapsed="false">
      <c r="A16" s="393" t="n">
        <v>11</v>
      </c>
      <c r="B16" s="451" t="s">
        <v>543</v>
      </c>
      <c r="C16" s="375" t="s">
        <v>2781</v>
      </c>
      <c r="D16" s="489" t="s">
        <v>2793</v>
      </c>
      <c r="E16" s="490" t="n">
        <v>0.65</v>
      </c>
      <c r="F16" s="452" t="n">
        <v>114</v>
      </c>
      <c r="G16" s="488"/>
      <c r="H16" s="450"/>
    </row>
    <row r="17" customFormat="false" ht="13.5" hidden="false" customHeight="false" outlineLevel="0" collapsed="false">
      <c r="A17" s="394" t="n">
        <v>12</v>
      </c>
      <c r="B17" s="454" t="s">
        <v>545</v>
      </c>
      <c r="C17" s="383" t="s">
        <v>2783</v>
      </c>
      <c r="D17" s="491" t="s">
        <v>2793</v>
      </c>
      <c r="E17" s="492" t="n">
        <v>0.65</v>
      </c>
      <c r="F17" s="455" t="n">
        <v>118</v>
      </c>
      <c r="G17" s="488"/>
      <c r="H17" s="450"/>
    </row>
    <row r="18" customFormat="false" ht="13.5" hidden="false" customHeight="false" outlineLevel="0" collapsed="false">
      <c r="A18" s="493" t="n">
        <v>13</v>
      </c>
      <c r="B18" s="494" t="s">
        <v>2794</v>
      </c>
      <c r="C18" s="432" t="s">
        <v>2783</v>
      </c>
      <c r="D18" s="495" t="s">
        <v>2795</v>
      </c>
      <c r="E18" s="496" t="n">
        <v>0.13</v>
      </c>
      <c r="F18" s="497" t="n">
        <v>102</v>
      </c>
      <c r="G18" s="488"/>
      <c r="H18" s="450"/>
    </row>
    <row r="19" customFormat="false" ht="12.75" hidden="false" customHeight="false" outlineLevel="0" collapsed="false">
      <c r="A19" s="392" t="n">
        <v>14</v>
      </c>
      <c r="B19" s="447" t="s">
        <v>537</v>
      </c>
      <c r="C19" s="367" t="s">
        <v>2796</v>
      </c>
      <c r="D19" s="486" t="s">
        <v>2797</v>
      </c>
      <c r="E19" s="487" t="n">
        <v>0.22</v>
      </c>
      <c r="F19" s="448" t="n">
        <v>82</v>
      </c>
      <c r="G19" s="488"/>
      <c r="H19" s="450"/>
    </row>
    <row r="20" customFormat="false" ht="12.75" hidden="false" customHeight="false" outlineLevel="0" collapsed="false">
      <c r="A20" s="393" t="n">
        <v>15</v>
      </c>
      <c r="B20" s="451" t="s">
        <v>700</v>
      </c>
      <c r="C20" s="375" t="s">
        <v>2798</v>
      </c>
      <c r="D20" s="489" t="s">
        <v>2797</v>
      </c>
      <c r="E20" s="490" t="n">
        <v>0.22</v>
      </c>
      <c r="F20" s="452" t="n">
        <v>83</v>
      </c>
      <c r="G20" s="488"/>
      <c r="H20" s="450"/>
    </row>
    <row r="21" customFormat="false" ht="13.5" hidden="false" customHeight="false" outlineLevel="0" collapsed="false">
      <c r="A21" s="394" t="n">
        <v>16</v>
      </c>
      <c r="B21" s="454" t="s">
        <v>541</v>
      </c>
      <c r="C21" s="383" t="s">
        <v>2799</v>
      </c>
      <c r="D21" s="491" t="s">
        <v>2797</v>
      </c>
      <c r="E21" s="492" t="n">
        <v>0.22</v>
      </c>
      <c r="F21" s="455" t="n">
        <v>83</v>
      </c>
      <c r="G21" s="488"/>
      <c r="H21" s="450"/>
    </row>
    <row r="22" customFormat="false" ht="12.75" hidden="false" customHeight="false" outlineLevel="0" collapsed="false">
      <c r="A22" s="392" t="n">
        <v>17</v>
      </c>
      <c r="B22" s="447" t="s">
        <v>547</v>
      </c>
      <c r="C22" s="367" t="s">
        <v>2800</v>
      </c>
      <c r="D22" s="486" t="s">
        <v>2801</v>
      </c>
      <c r="E22" s="487" t="n">
        <v>0.08</v>
      </c>
      <c r="F22" s="448" t="n">
        <v>83</v>
      </c>
      <c r="G22" s="488"/>
      <c r="H22" s="450"/>
    </row>
    <row r="23" customFormat="false" ht="13.5" hidden="false" customHeight="false" outlineLevel="0" collapsed="false">
      <c r="A23" s="394" t="n">
        <v>18</v>
      </c>
      <c r="B23" s="454" t="s">
        <v>549</v>
      </c>
      <c r="C23" s="383" t="s">
        <v>2802</v>
      </c>
      <c r="D23" s="491" t="s">
        <v>2801</v>
      </c>
      <c r="E23" s="492" t="n">
        <v>0.08</v>
      </c>
      <c r="F23" s="455" t="n">
        <v>83</v>
      </c>
      <c r="G23" s="488"/>
      <c r="H23" s="450"/>
    </row>
    <row r="24" customFormat="false" ht="12.75" hidden="false" customHeight="false" outlineLevel="0" collapsed="false">
      <c r="A24" s="456" t="n">
        <v>19</v>
      </c>
      <c r="B24" s="457" t="s">
        <v>513</v>
      </c>
      <c r="C24" s="458" t="s">
        <v>2803</v>
      </c>
      <c r="D24" s="498" t="s">
        <v>2804</v>
      </c>
      <c r="E24" s="499" t="n">
        <v>0.5</v>
      </c>
      <c r="F24" s="460" t="n">
        <v>78</v>
      </c>
      <c r="G24" s="488"/>
      <c r="H24" s="450"/>
    </row>
    <row r="25" customFormat="false" ht="12.75" hidden="false" customHeight="false" outlineLevel="0" collapsed="false">
      <c r="A25" s="393" t="n">
        <v>20</v>
      </c>
      <c r="B25" s="451" t="s">
        <v>511</v>
      </c>
      <c r="C25" s="375" t="s">
        <v>2805</v>
      </c>
      <c r="D25" s="489" t="s">
        <v>2804</v>
      </c>
      <c r="E25" s="490" t="n">
        <v>0.5</v>
      </c>
      <c r="F25" s="452" t="n">
        <v>89</v>
      </c>
      <c r="G25" s="488"/>
      <c r="H25" s="450"/>
    </row>
    <row r="26" customFormat="false" ht="13.5" hidden="false" customHeight="false" outlineLevel="0" collapsed="false">
      <c r="A26" s="394" t="n">
        <v>21</v>
      </c>
      <c r="B26" s="454" t="s">
        <v>515</v>
      </c>
      <c r="C26" s="383" t="s">
        <v>2806</v>
      </c>
      <c r="D26" s="491" t="s">
        <v>2804</v>
      </c>
      <c r="E26" s="492" t="n">
        <v>1.25</v>
      </c>
      <c r="F26" s="455" t="n">
        <v>213</v>
      </c>
      <c r="G26" s="488"/>
      <c r="H26" s="450"/>
    </row>
    <row r="27" customFormat="false" ht="12.75" hidden="false" customHeight="false" outlineLevel="0" collapsed="false">
      <c r="A27" s="416"/>
      <c r="G27" s="488"/>
      <c r="H27" s="450"/>
    </row>
  </sheetData>
  <mergeCells count="9">
    <mergeCell ref="A1:F1"/>
    <mergeCell ref="A3:A4"/>
    <mergeCell ref="B3:B4"/>
    <mergeCell ref="C3:C4"/>
    <mergeCell ref="D3:D4"/>
    <mergeCell ref="E3:E4"/>
    <mergeCell ref="F3:F4"/>
    <mergeCell ref="G3:G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50"/>
  <sheetViews>
    <sheetView showFormulas="false" showGridLines="true" showRowColHeaders="true" showZeros="true" rightToLeft="false" tabSelected="false" showOutlineSymbols="true" defaultGridColor="true" view="normal" topLeftCell="A321" colorId="64" zoomScale="100" zoomScaleNormal="100" zoomScalePageLayoutView="100" workbookViewId="0">
      <selection pane="topLeft" activeCell="D342" activeCellId="0" sqref="D3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7"/>
    <col collapsed="false" customWidth="true" hidden="false" outlineLevel="0" max="3" min="3" style="1" width="40.28"/>
    <col collapsed="false" customWidth="true" hidden="false" outlineLevel="0" max="4" min="4" style="1" width="16.99"/>
    <col collapsed="false" customWidth="true" hidden="false" outlineLevel="0" max="5" min="5" style="10" width="19.7"/>
    <col collapsed="false" customWidth="true" hidden="false" outlineLevel="0" max="7" min="6" style="1" width="9.85"/>
    <col collapsed="false" customWidth="true" hidden="false" outlineLevel="0" max="11" min="11" style="1" width="24.41"/>
    <col collapsed="false" customWidth="true" hidden="false" outlineLevel="0" max="12" min="12" style="1" width="19.28"/>
    <col collapsed="false" customWidth="true" hidden="false" outlineLevel="0" max="13" min="13" style="1" width="23.7"/>
    <col collapsed="false" customWidth="true" hidden="false" outlineLevel="0" max="14" min="14" style="1" width="15.56"/>
    <col collapsed="false" customWidth="true" hidden="false" outlineLevel="0" max="15" min="15" style="1" width="17.56"/>
    <col collapsed="false" customWidth="true" hidden="false" outlineLevel="0" max="16" min="16" style="1" width="18.28"/>
    <col collapsed="false" customWidth="true" hidden="false" outlineLevel="0" max="17" min="17" style="1" width="19.56"/>
  </cols>
  <sheetData>
    <row r="2" customFormat="false" ht="12.75" hidden="false" customHeight="false" outlineLevel="0" collapsed="false">
      <c r="B2" s="11" t="s">
        <v>0</v>
      </c>
      <c r="C2" s="12"/>
      <c r="D2" s="12"/>
      <c r="E2" s="13"/>
      <c r="F2" s="11" t="s">
        <v>617</v>
      </c>
      <c r="G2" s="14"/>
    </row>
    <row r="3" customFormat="false" ht="12.75" hidden="false" customHeight="false" outlineLevel="0" collapsed="false">
      <c r="B3" s="11" t="s">
        <v>618</v>
      </c>
      <c r="C3" s="11" t="s">
        <v>4</v>
      </c>
      <c r="D3" s="11" t="s">
        <v>3</v>
      </c>
      <c r="E3" s="15" t="s">
        <v>619</v>
      </c>
      <c r="F3" s="16" t="s">
        <v>620</v>
      </c>
      <c r="G3" s="17" t="s">
        <v>621</v>
      </c>
      <c r="K3" s="2" t="s">
        <v>622</v>
      </c>
      <c r="L3" s="2" t="s">
        <v>623</v>
      </c>
      <c r="M3" s="2" t="s">
        <v>624</v>
      </c>
      <c r="N3" s="2" t="s">
        <v>625</v>
      </c>
      <c r="O3" s="18" t="s">
        <v>626</v>
      </c>
      <c r="P3" s="19" t="s">
        <v>627</v>
      </c>
    </row>
    <row r="4" customFormat="false" ht="12.75" hidden="false" customHeight="false" outlineLevel="0" collapsed="false">
      <c r="B4" s="15" t="s">
        <v>628</v>
      </c>
      <c r="C4" s="15" t="s">
        <v>629</v>
      </c>
      <c r="D4" s="15" t="s">
        <v>630</v>
      </c>
      <c r="E4" s="15"/>
      <c r="F4" s="20" t="n">
        <v>294.4</v>
      </c>
      <c r="G4" s="21"/>
      <c r="K4" s="2" t="s">
        <v>7</v>
      </c>
      <c r="L4" s="2" t="s">
        <v>631</v>
      </c>
      <c r="M4" s="2" t="s">
        <v>632</v>
      </c>
      <c r="N4" s="22" t="n">
        <v>1990</v>
      </c>
      <c r="O4" s="23" t="n">
        <v>1990</v>
      </c>
      <c r="P4" s="24" t="n">
        <v>1990</v>
      </c>
      <c r="Q4" s="1" t="e">
        <f aca="false">INDEX($D:$E,MATCH(M4,Prod!$C:$C,0),2)</f>
        <v>#N/A</v>
      </c>
    </row>
    <row r="5" customFormat="false" ht="12.75" hidden="false" customHeight="false" outlineLevel="0" collapsed="false">
      <c r="B5" s="25"/>
      <c r="C5" s="15" t="s">
        <v>633</v>
      </c>
      <c r="D5" s="15" t="s">
        <v>634</v>
      </c>
      <c r="E5" s="15"/>
      <c r="F5" s="20" t="n">
        <v>2293.9</v>
      </c>
      <c r="G5" s="21"/>
      <c r="K5" s="26"/>
      <c r="L5" s="2" t="s">
        <v>635</v>
      </c>
      <c r="M5" s="2" t="s">
        <v>636</v>
      </c>
      <c r="N5" s="22" t="n">
        <v>0</v>
      </c>
      <c r="O5" s="23" t="n">
        <v>0.2</v>
      </c>
      <c r="P5" s="24" t="n">
        <v>0.228282477370545</v>
      </c>
      <c r="Q5" s="10" t="n">
        <v>0</v>
      </c>
    </row>
    <row r="6" customFormat="false" ht="12.75" hidden="false" customHeight="false" outlineLevel="0" collapsed="false">
      <c r="B6" s="25"/>
      <c r="C6" s="15" t="s">
        <v>637</v>
      </c>
      <c r="D6" s="15" t="s">
        <v>638</v>
      </c>
      <c r="E6" s="15"/>
      <c r="F6" s="20" t="n">
        <v>3132</v>
      </c>
      <c r="G6" s="21"/>
      <c r="K6" s="26"/>
      <c r="L6" s="2" t="s">
        <v>639</v>
      </c>
      <c r="M6" s="2" t="s">
        <v>640</v>
      </c>
      <c r="N6" s="22" t="n">
        <v>1332.1</v>
      </c>
      <c r="O6" s="23" t="n">
        <v>266.68</v>
      </c>
      <c r="P6" s="24" t="n">
        <v>116.016414799375</v>
      </c>
      <c r="Q6" s="10" t="e">
        <f aca="false">NA()</f>
        <v>#N/A</v>
      </c>
    </row>
    <row r="7" customFormat="false" ht="12.75" hidden="false" customHeight="false" outlineLevel="0" collapsed="false">
      <c r="B7" s="25"/>
      <c r="C7" s="15" t="s">
        <v>641</v>
      </c>
      <c r="D7" s="15" t="s">
        <v>642</v>
      </c>
      <c r="E7" s="15"/>
      <c r="F7" s="20" t="n">
        <v>297.6</v>
      </c>
      <c r="G7" s="21"/>
      <c r="K7" s="26"/>
      <c r="L7" s="2" t="s">
        <v>643</v>
      </c>
      <c r="M7" s="2" t="s">
        <v>644</v>
      </c>
      <c r="N7" s="22" t="n">
        <v>259.2</v>
      </c>
      <c r="O7" s="23" t="n">
        <v>-64.8</v>
      </c>
      <c r="P7" s="24" t="n">
        <v>-110.617613340281</v>
      </c>
      <c r="Q7" s="10" t="e">
        <f aca="false">NA()</f>
        <v>#N/A</v>
      </c>
    </row>
    <row r="8" customFormat="false" ht="12.75" hidden="false" customHeight="false" outlineLevel="0" collapsed="false">
      <c r="B8" s="25"/>
      <c r="C8" s="15" t="s">
        <v>645</v>
      </c>
      <c r="D8" s="15" t="s">
        <v>646</v>
      </c>
      <c r="E8" s="15"/>
      <c r="F8" s="20" t="n">
        <v>99.2</v>
      </c>
      <c r="G8" s="21"/>
      <c r="K8" s="26"/>
      <c r="L8" s="2" t="s">
        <v>647</v>
      </c>
      <c r="M8" s="2" t="s">
        <v>648</v>
      </c>
      <c r="N8" s="22" t="n">
        <v>108.8</v>
      </c>
      <c r="O8" s="23" t="n">
        <v>49.9</v>
      </c>
      <c r="P8" s="24" t="n">
        <v>41.5708104143748</v>
      </c>
      <c r="Q8" s="10" t="e">
        <f aca="false">NA()</f>
        <v>#N/A</v>
      </c>
    </row>
    <row r="9" customFormat="false" ht="12.75" hidden="false" customHeight="false" outlineLevel="0" collapsed="false">
      <c r="B9" s="25"/>
      <c r="C9" s="15" t="s">
        <v>649</v>
      </c>
      <c r="D9" s="15" t="s">
        <v>650</v>
      </c>
      <c r="E9" s="15"/>
      <c r="F9" s="20" t="n">
        <v>1149</v>
      </c>
      <c r="G9" s="21"/>
      <c r="K9" s="26"/>
      <c r="L9" s="2" t="s">
        <v>651</v>
      </c>
      <c r="M9" s="2" t="s">
        <v>648</v>
      </c>
      <c r="N9" s="22" t="n">
        <v>54.4</v>
      </c>
      <c r="O9" s="23" t="n">
        <v>24.93</v>
      </c>
      <c r="P9" s="24" t="n">
        <v>20.7625769594503</v>
      </c>
      <c r="Q9" s="10" t="e">
        <f aca="false">NA()</f>
        <v>#N/A</v>
      </c>
    </row>
    <row r="10" customFormat="false" ht="12.75" hidden="false" customHeight="false" outlineLevel="0" collapsed="false">
      <c r="B10" s="25"/>
      <c r="C10" s="15" t="s">
        <v>652</v>
      </c>
      <c r="D10" s="15" t="s">
        <v>653</v>
      </c>
      <c r="E10" s="15"/>
      <c r="F10" s="20" t="n">
        <v>872</v>
      </c>
      <c r="G10" s="21"/>
      <c r="K10" s="26"/>
      <c r="L10" s="2" t="s">
        <v>20</v>
      </c>
      <c r="M10" s="2" t="s">
        <v>654</v>
      </c>
      <c r="N10" s="22" t="n">
        <v>42067.8</v>
      </c>
      <c r="O10" s="23" t="n">
        <v>11728.1</v>
      </c>
      <c r="P10" s="24" t="n">
        <v>7437.69060660452</v>
      </c>
      <c r="Q10" s="10" t="e">
        <f aca="false">NA()</f>
        <v>#N/A</v>
      </c>
    </row>
    <row r="11" customFormat="false" ht="12.75" hidden="false" customHeight="false" outlineLevel="0" collapsed="false">
      <c r="B11" s="25"/>
      <c r="C11" s="15" t="s">
        <v>655</v>
      </c>
      <c r="D11" s="15" t="s">
        <v>656</v>
      </c>
      <c r="E11" s="15"/>
      <c r="F11" s="20" t="n">
        <v>856</v>
      </c>
      <c r="G11" s="21"/>
      <c r="K11" s="26"/>
      <c r="L11" s="2" t="s">
        <v>657</v>
      </c>
      <c r="M11" s="2" t="s">
        <v>658</v>
      </c>
      <c r="N11" s="22" t="n">
        <v>531</v>
      </c>
      <c r="O11" s="23" t="n">
        <v>146.95</v>
      </c>
      <c r="P11" s="24" t="n">
        <v>92.6405728292127</v>
      </c>
      <c r="Q11" s="10" t="n">
        <v>0</v>
      </c>
    </row>
    <row r="12" customFormat="false" ht="12.75" hidden="false" customHeight="false" outlineLevel="0" collapsed="false">
      <c r="B12" s="25"/>
      <c r="C12" s="15" t="s">
        <v>659</v>
      </c>
      <c r="D12" s="15" t="s">
        <v>660</v>
      </c>
      <c r="E12" s="15"/>
      <c r="F12" s="20" t="n">
        <v>204.41</v>
      </c>
      <c r="G12" s="21"/>
      <c r="K12" s="26"/>
      <c r="L12" s="2" t="s">
        <v>466</v>
      </c>
      <c r="M12" s="2" t="s">
        <v>467</v>
      </c>
      <c r="N12" s="22" t="n">
        <v>1324</v>
      </c>
      <c r="O12" s="23" t="n">
        <v>586.64</v>
      </c>
      <c r="P12" s="24" t="n">
        <v>482.368162430278</v>
      </c>
      <c r="Q12" s="10" t="n">
        <v>0</v>
      </c>
    </row>
    <row r="13" customFormat="false" ht="12.75" hidden="false" customHeight="false" outlineLevel="0" collapsed="false">
      <c r="B13" s="25"/>
      <c r="C13" s="15" t="s">
        <v>661</v>
      </c>
      <c r="D13" s="15" t="s">
        <v>662</v>
      </c>
      <c r="E13" s="15"/>
      <c r="F13" s="20" t="n">
        <v>239.18</v>
      </c>
      <c r="G13" s="21"/>
      <c r="K13" s="26"/>
      <c r="L13" s="2" t="s">
        <v>414</v>
      </c>
      <c r="M13" s="2" t="s">
        <v>663</v>
      </c>
      <c r="N13" s="22" t="n">
        <v>9030</v>
      </c>
      <c r="O13" s="23" t="n">
        <v>1315.46</v>
      </c>
      <c r="P13" s="24" t="n">
        <v>224.528485129214</v>
      </c>
      <c r="Q13" s="10" t="e">
        <f aca="false">NA()</f>
        <v>#N/A</v>
      </c>
    </row>
    <row r="14" customFormat="false" ht="12.75" hidden="false" customHeight="false" outlineLevel="0" collapsed="false">
      <c r="B14" s="25"/>
      <c r="C14" s="15" t="s">
        <v>664</v>
      </c>
      <c r="D14" s="15" t="s">
        <v>665</v>
      </c>
      <c r="E14" s="15"/>
      <c r="F14" s="20" t="n">
        <v>293.66</v>
      </c>
      <c r="G14" s="21"/>
      <c r="K14" s="26"/>
      <c r="L14" s="2" t="s">
        <v>412</v>
      </c>
      <c r="M14" s="2" t="s">
        <v>666</v>
      </c>
      <c r="N14" s="22" t="n">
        <v>6336</v>
      </c>
      <c r="O14" s="23" t="n">
        <v>1773.6</v>
      </c>
      <c r="P14" s="24" t="n">
        <v>1128.42012622315</v>
      </c>
      <c r="Q14" s="10" t="e">
        <f aca="false">NA()</f>
        <v>#N/A</v>
      </c>
    </row>
    <row r="15" customFormat="false" ht="12.75" hidden="false" customHeight="false" outlineLevel="0" collapsed="false">
      <c r="B15" s="25"/>
      <c r="C15" s="15" t="s">
        <v>667</v>
      </c>
      <c r="D15" s="15" t="s">
        <v>668</v>
      </c>
      <c r="E15" s="15"/>
      <c r="F15" s="20"/>
      <c r="G15" s="21" t="n">
        <v>180</v>
      </c>
      <c r="K15" s="26"/>
      <c r="L15" s="2" t="s">
        <v>408</v>
      </c>
      <c r="M15" s="2" t="s">
        <v>409</v>
      </c>
      <c r="N15" s="22" t="n">
        <v>19718.5</v>
      </c>
      <c r="O15" s="23" t="n">
        <v>-42367.78</v>
      </c>
      <c r="P15" s="24" t="n">
        <v>-51147.5490456063</v>
      </c>
      <c r="Q15" s="10" t="s">
        <v>669</v>
      </c>
    </row>
    <row r="16" customFormat="false" ht="12.75" hidden="false" customHeight="false" outlineLevel="0" collapsed="false">
      <c r="B16" s="25"/>
      <c r="C16" s="15" t="s">
        <v>9</v>
      </c>
      <c r="D16" s="15" t="s">
        <v>8</v>
      </c>
      <c r="E16" s="15"/>
      <c r="F16" s="20" t="n">
        <v>1342.2</v>
      </c>
      <c r="G16" s="21" t="n">
        <v>936</v>
      </c>
      <c r="K16" s="26"/>
      <c r="L16" s="2" t="s">
        <v>402</v>
      </c>
      <c r="M16" s="2" t="s">
        <v>403</v>
      </c>
      <c r="N16" s="22" t="n">
        <v>7925.16</v>
      </c>
      <c r="O16" s="23" t="n">
        <v>1957.02</v>
      </c>
      <c r="P16" s="24" t="n">
        <v>1113.05107752881</v>
      </c>
      <c r="Q16" s="10" t="s">
        <v>669</v>
      </c>
    </row>
    <row r="17" customFormat="false" ht="12.75" hidden="false" customHeight="false" outlineLevel="0" collapsed="false">
      <c r="B17" s="25"/>
      <c r="C17" s="15" t="s">
        <v>670</v>
      </c>
      <c r="D17" s="15" t="s">
        <v>671</v>
      </c>
      <c r="E17" s="15"/>
      <c r="F17" s="20" t="n">
        <v>1099.2</v>
      </c>
      <c r="G17" s="21" t="n">
        <v>316.8</v>
      </c>
      <c r="K17" s="26"/>
      <c r="L17" s="2" t="s">
        <v>406</v>
      </c>
      <c r="M17" s="2" t="s">
        <v>407</v>
      </c>
      <c r="N17" s="22" t="n">
        <v>4193</v>
      </c>
      <c r="O17" s="23" t="n">
        <v>844.41</v>
      </c>
      <c r="P17" s="24" t="n">
        <v>370.877895508849</v>
      </c>
      <c r="Q17" s="10" t="s">
        <v>669</v>
      </c>
    </row>
    <row r="18" customFormat="false" ht="12.75" hidden="false" customHeight="false" outlineLevel="0" collapsed="false">
      <c r="B18" s="25"/>
      <c r="C18" s="15" t="s">
        <v>11</v>
      </c>
      <c r="D18" s="15" t="s">
        <v>10</v>
      </c>
      <c r="E18" s="15"/>
      <c r="F18" s="20"/>
      <c r="G18" s="21" t="n">
        <v>1390.8</v>
      </c>
      <c r="K18" s="26"/>
      <c r="L18" s="2" t="s">
        <v>404</v>
      </c>
      <c r="M18" s="2" t="s">
        <v>405</v>
      </c>
      <c r="N18" s="22" t="n">
        <v>42225.75</v>
      </c>
      <c r="O18" s="23" t="n">
        <v>10097.27</v>
      </c>
      <c r="P18" s="24" t="n">
        <v>5553.90495725011</v>
      </c>
      <c r="Q18" s="10" t="s">
        <v>669</v>
      </c>
    </row>
    <row r="19" customFormat="false" ht="12.75" hidden="false" customHeight="false" outlineLevel="0" collapsed="false">
      <c r="B19" s="25"/>
      <c r="C19" s="15" t="s">
        <v>672</v>
      </c>
      <c r="D19" s="15" t="s">
        <v>673</v>
      </c>
      <c r="E19" s="15"/>
      <c r="F19" s="20" t="n">
        <v>2016</v>
      </c>
      <c r="G19" s="21"/>
      <c r="K19" s="26"/>
      <c r="L19" s="2" t="s">
        <v>674</v>
      </c>
      <c r="M19" s="2" t="s">
        <v>675</v>
      </c>
      <c r="N19" s="22" t="n">
        <v>2116.8</v>
      </c>
      <c r="O19" s="23" t="n">
        <v>1001.84</v>
      </c>
      <c r="P19" s="24" t="n">
        <v>844.170845154691</v>
      </c>
      <c r="Q19" s="10" t="s">
        <v>669</v>
      </c>
    </row>
    <row r="20" customFormat="false" ht="12.75" hidden="false" customHeight="false" outlineLevel="0" collapsed="false">
      <c r="B20" s="25"/>
      <c r="C20" s="15" t="s">
        <v>13</v>
      </c>
      <c r="D20" s="15" t="s">
        <v>12</v>
      </c>
      <c r="E20" s="15"/>
      <c r="F20" s="20" t="n">
        <v>3641.36</v>
      </c>
      <c r="G20" s="21" t="n">
        <v>1200</v>
      </c>
      <c r="K20" s="26"/>
      <c r="L20" s="2" t="s">
        <v>24</v>
      </c>
      <c r="M20" s="2" t="s">
        <v>25</v>
      </c>
      <c r="N20" s="22" t="n">
        <v>15413.4</v>
      </c>
      <c r="O20" s="23" t="n">
        <v>7449.2</v>
      </c>
      <c r="P20" s="24" t="n">
        <v>6322.96346862756</v>
      </c>
      <c r="Q20" s="10" t="s">
        <v>669</v>
      </c>
    </row>
    <row r="21" customFormat="false" ht="12.75" hidden="false" customHeight="false" outlineLevel="0" collapsed="false">
      <c r="B21" s="25"/>
      <c r="C21" s="15" t="s">
        <v>15</v>
      </c>
      <c r="D21" s="15" t="s">
        <v>14</v>
      </c>
      <c r="E21" s="15"/>
      <c r="F21" s="20" t="n">
        <v>2964.7</v>
      </c>
      <c r="G21" s="21" t="n">
        <v>689.7</v>
      </c>
      <c r="K21" s="26"/>
      <c r="L21" s="2" t="s">
        <v>26</v>
      </c>
      <c r="M21" s="2" t="s">
        <v>27</v>
      </c>
      <c r="N21" s="22" t="n">
        <v>10277.5</v>
      </c>
      <c r="O21" s="23" t="n">
        <v>5290.93</v>
      </c>
      <c r="P21" s="24" t="n">
        <v>4585.76723409183</v>
      </c>
      <c r="Q21" s="10" t="s">
        <v>669</v>
      </c>
    </row>
    <row r="22" customFormat="false" ht="12.75" hidden="false" customHeight="false" outlineLevel="0" collapsed="false">
      <c r="B22" s="25"/>
      <c r="C22" s="15" t="s">
        <v>676</v>
      </c>
      <c r="D22" s="15" t="s">
        <v>677</v>
      </c>
      <c r="E22" s="15"/>
      <c r="F22" s="20" t="n">
        <v>378</v>
      </c>
      <c r="G22" s="21"/>
      <c r="K22" s="26"/>
      <c r="L22" s="2" t="s">
        <v>458</v>
      </c>
      <c r="M22" s="2" t="s">
        <v>459</v>
      </c>
      <c r="N22" s="22" t="n">
        <v>34860</v>
      </c>
      <c r="O22" s="23" t="n">
        <v>12528.13</v>
      </c>
      <c r="P22" s="24" t="n">
        <v>9370.12696041534</v>
      </c>
      <c r="Q22" s="10" t="n">
        <v>0</v>
      </c>
    </row>
    <row r="23" customFormat="false" ht="12.75" hidden="false" customHeight="false" outlineLevel="0" collapsed="false">
      <c r="B23" s="25"/>
      <c r="C23" s="15" t="s">
        <v>678</v>
      </c>
      <c r="D23" s="15" t="s">
        <v>679</v>
      </c>
      <c r="E23" s="15"/>
      <c r="F23" s="20"/>
      <c r="G23" s="21" t="n">
        <v>810</v>
      </c>
      <c r="K23" s="26"/>
      <c r="L23" s="2" t="s">
        <v>464</v>
      </c>
      <c r="M23" s="2" t="s">
        <v>465</v>
      </c>
      <c r="N23" s="22" t="n">
        <v>4681</v>
      </c>
      <c r="O23" s="23" t="n">
        <v>1725.85</v>
      </c>
      <c r="P23" s="24" t="n">
        <v>1307.95518499218</v>
      </c>
      <c r="Q23" s="10" t="n">
        <v>0</v>
      </c>
    </row>
    <row r="24" customFormat="false" ht="12.75" hidden="false" customHeight="false" outlineLevel="0" collapsed="false">
      <c r="B24" s="25"/>
      <c r="C24" s="15" t="s">
        <v>17</v>
      </c>
      <c r="D24" s="15" t="s">
        <v>16</v>
      </c>
      <c r="E24" s="15"/>
      <c r="F24" s="20"/>
      <c r="G24" s="21" t="n">
        <v>5109</v>
      </c>
      <c r="K24" s="26"/>
      <c r="L24" s="2" t="s">
        <v>462</v>
      </c>
      <c r="M24" s="2" t="s">
        <v>463</v>
      </c>
      <c r="N24" s="22" t="n">
        <v>13193.2</v>
      </c>
      <c r="O24" s="23" t="n">
        <v>3847.03</v>
      </c>
      <c r="P24" s="24" t="n">
        <v>2525.36579236871</v>
      </c>
      <c r="Q24" s="10" t="n">
        <v>0</v>
      </c>
    </row>
    <row r="25" customFormat="false" ht="12.75" hidden="false" customHeight="false" outlineLevel="0" collapsed="false">
      <c r="B25" s="25"/>
      <c r="C25" s="15" t="s">
        <v>19</v>
      </c>
      <c r="D25" s="15" t="s">
        <v>18</v>
      </c>
      <c r="E25" s="15"/>
      <c r="F25" s="20"/>
      <c r="G25" s="21" t="n">
        <v>405</v>
      </c>
      <c r="K25" s="26"/>
      <c r="L25" s="2" t="s">
        <v>460</v>
      </c>
      <c r="M25" s="2" t="s">
        <v>461</v>
      </c>
      <c r="N25" s="22" t="n">
        <v>9188</v>
      </c>
      <c r="O25" s="23" t="n">
        <v>2132.88</v>
      </c>
      <c r="P25" s="24" t="n">
        <v>1135.19864126764</v>
      </c>
      <c r="Q25" s="10" t="n">
        <v>0</v>
      </c>
    </row>
    <row r="26" customFormat="false" ht="12.75" hidden="false" customHeight="false" outlineLevel="0" collapsed="false">
      <c r="B26" s="25"/>
      <c r="C26" s="15" t="s">
        <v>680</v>
      </c>
      <c r="D26" s="15" t="s">
        <v>681</v>
      </c>
      <c r="E26" s="15"/>
      <c r="F26" s="20" t="n">
        <v>5977.6</v>
      </c>
      <c r="G26" s="21" t="n">
        <v>7462</v>
      </c>
      <c r="K26" s="26"/>
      <c r="L26" s="2" t="s">
        <v>410</v>
      </c>
      <c r="M26" s="2" t="s">
        <v>411</v>
      </c>
      <c r="N26" s="22" t="n">
        <v>2376</v>
      </c>
      <c r="O26" s="23" t="n">
        <v>777.61</v>
      </c>
      <c r="P26" s="24" t="n">
        <v>551.57785497848</v>
      </c>
      <c r="Q26" s="10" t="n">
        <v>0</v>
      </c>
    </row>
    <row r="27" customFormat="false" ht="12.75" hidden="false" customHeight="false" outlineLevel="0" collapsed="false">
      <c r="B27" s="25"/>
      <c r="C27" s="15" t="s">
        <v>682</v>
      </c>
      <c r="D27" s="15" t="s">
        <v>683</v>
      </c>
      <c r="E27" s="15"/>
      <c r="F27" s="20"/>
      <c r="G27" s="21" t="n">
        <v>588</v>
      </c>
      <c r="K27" s="26"/>
      <c r="L27" s="2" t="s">
        <v>526</v>
      </c>
      <c r="M27" s="2" t="s">
        <v>527</v>
      </c>
      <c r="N27" s="22" t="n">
        <v>28468.7</v>
      </c>
      <c r="O27" s="23" t="n">
        <v>5323.1</v>
      </c>
      <c r="P27" s="24" t="n">
        <v>2050.02545886167</v>
      </c>
      <c r="Q27" s="10" t="s">
        <v>684</v>
      </c>
    </row>
    <row r="28" customFormat="false" ht="12.75" hidden="false" customHeight="false" outlineLevel="0" collapsed="false">
      <c r="B28" s="25"/>
      <c r="C28" s="15" t="s">
        <v>21</v>
      </c>
      <c r="D28" s="15" t="s">
        <v>20</v>
      </c>
      <c r="E28" s="15"/>
      <c r="F28" s="20"/>
      <c r="G28" s="21" t="n">
        <v>53801.8</v>
      </c>
      <c r="K28" s="26"/>
      <c r="L28" s="2" t="s">
        <v>534</v>
      </c>
      <c r="M28" s="2" t="s">
        <v>535</v>
      </c>
      <c r="N28" s="22" t="n">
        <v>14112</v>
      </c>
      <c r="O28" s="23" t="n">
        <v>4536.22</v>
      </c>
      <c r="P28" s="24" t="n">
        <v>3182.08609422346</v>
      </c>
      <c r="Q28" s="10" t="s">
        <v>684</v>
      </c>
    </row>
    <row r="29" customFormat="false" ht="12.75" hidden="false" customHeight="false" outlineLevel="0" collapsed="false">
      <c r="B29" s="25"/>
      <c r="C29" s="15" t="s">
        <v>23</v>
      </c>
      <c r="D29" s="15" t="s">
        <v>22</v>
      </c>
      <c r="E29" s="15"/>
      <c r="F29" s="20"/>
      <c r="G29" s="21" t="n">
        <v>1344</v>
      </c>
      <c r="K29" s="26"/>
      <c r="L29" s="2" t="s">
        <v>516</v>
      </c>
      <c r="M29" s="2" t="s">
        <v>517</v>
      </c>
      <c r="N29" s="22" t="n">
        <v>14517.2</v>
      </c>
      <c r="O29" s="23" t="n">
        <v>3751.45</v>
      </c>
      <c r="P29" s="24" t="n">
        <v>2229.03959624032</v>
      </c>
      <c r="Q29" s="10" t="s">
        <v>684</v>
      </c>
    </row>
    <row r="30" customFormat="false" ht="12.75" hidden="false" customHeight="false" outlineLevel="0" collapsed="false">
      <c r="B30" s="25"/>
      <c r="C30" s="15" t="s">
        <v>685</v>
      </c>
      <c r="D30" s="15" t="s">
        <v>686</v>
      </c>
      <c r="E30" s="15"/>
      <c r="F30" s="20"/>
      <c r="G30" s="21" t="n">
        <v>3506.4</v>
      </c>
      <c r="K30" s="26"/>
      <c r="L30" s="2" t="s">
        <v>520</v>
      </c>
      <c r="M30" s="2" t="s">
        <v>521</v>
      </c>
      <c r="N30" s="22" t="n">
        <v>5627.7</v>
      </c>
      <c r="O30" s="23" t="n">
        <v>1260.92</v>
      </c>
      <c r="P30" s="24" t="n">
        <v>643.403217339277</v>
      </c>
      <c r="Q30" s="10" t="s">
        <v>684</v>
      </c>
    </row>
    <row r="31" customFormat="false" ht="15" hidden="false" customHeight="false" outlineLevel="0" collapsed="false">
      <c r="B31" s="25"/>
      <c r="C31" s="15" t="s">
        <v>25</v>
      </c>
      <c r="D31" s="15" t="s">
        <v>24</v>
      </c>
      <c r="E31" s="27" t="s">
        <v>687</v>
      </c>
      <c r="F31" s="20" t="n">
        <v>18041.9</v>
      </c>
      <c r="G31" s="21" t="n">
        <v>15517.8</v>
      </c>
      <c r="K31" s="26"/>
      <c r="L31" s="2" t="s">
        <v>522</v>
      </c>
      <c r="M31" s="2" t="s">
        <v>523</v>
      </c>
      <c r="N31" s="22" t="n">
        <v>27924.6</v>
      </c>
      <c r="O31" s="23" t="n">
        <v>5938.33</v>
      </c>
      <c r="P31" s="24" t="n">
        <v>2829.19908131164</v>
      </c>
      <c r="Q31" s="10" t="s">
        <v>684</v>
      </c>
    </row>
    <row r="32" customFormat="false" ht="15" hidden="false" customHeight="false" outlineLevel="0" collapsed="false">
      <c r="B32" s="25"/>
      <c r="C32" s="15" t="s">
        <v>27</v>
      </c>
      <c r="D32" s="15" t="s">
        <v>26</v>
      </c>
      <c r="E32" s="27" t="s">
        <v>687</v>
      </c>
      <c r="F32" s="20" t="n">
        <v>15858.8</v>
      </c>
      <c r="G32" s="21" t="n">
        <v>11376.7</v>
      </c>
      <c r="K32" s="26"/>
      <c r="L32" s="2" t="s">
        <v>524</v>
      </c>
      <c r="M32" s="2" t="s">
        <v>525</v>
      </c>
      <c r="N32" s="22" t="n">
        <v>82265.2</v>
      </c>
      <c r="O32" s="23" t="n">
        <v>20550.84</v>
      </c>
      <c r="P32" s="24" t="n">
        <v>11823.6650493119</v>
      </c>
      <c r="Q32" s="10" t="s">
        <v>684</v>
      </c>
    </row>
    <row r="33" customFormat="false" ht="15" hidden="false" customHeight="false" outlineLevel="0" collapsed="false">
      <c r="B33" s="25"/>
      <c r="C33" s="15" t="s">
        <v>675</v>
      </c>
      <c r="D33" s="15" t="s">
        <v>674</v>
      </c>
      <c r="E33" s="27" t="s">
        <v>687</v>
      </c>
      <c r="F33" s="20" t="n">
        <v>10783</v>
      </c>
      <c r="G33" s="21" t="n">
        <v>3326.4</v>
      </c>
      <c r="K33" s="26"/>
      <c r="L33" s="2" t="s">
        <v>688</v>
      </c>
      <c r="M33" s="2" t="s">
        <v>689</v>
      </c>
      <c r="N33" s="22" t="n">
        <v>1245.6</v>
      </c>
      <c r="O33" s="23" t="n">
        <v>363.19</v>
      </c>
      <c r="P33" s="24" t="n">
        <v>238.406295717291</v>
      </c>
      <c r="Q33" s="10" t="s">
        <v>684</v>
      </c>
    </row>
    <row r="34" customFormat="false" ht="12.75" hidden="false" customHeight="false" outlineLevel="0" collapsed="false">
      <c r="B34" s="25"/>
      <c r="C34" s="15" t="s">
        <v>29</v>
      </c>
      <c r="D34" s="15" t="s">
        <v>28</v>
      </c>
      <c r="E34" s="15" t="s">
        <v>690</v>
      </c>
      <c r="F34" s="20" t="n">
        <v>763.2</v>
      </c>
      <c r="G34" s="21" t="n">
        <v>5877.6</v>
      </c>
      <c r="K34" s="26"/>
      <c r="L34" s="2" t="s">
        <v>530</v>
      </c>
      <c r="M34" s="2" t="s">
        <v>531</v>
      </c>
      <c r="N34" s="22" t="n">
        <v>25859.7</v>
      </c>
      <c r="O34" s="23" t="n">
        <v>5136.29</v>
      </c>
      <c r="P34" s="24" t="n">
        <v>2205.74312817247</v>
      </c>
      <c r="Q34" s="10" t="s">
        <v>684</v>
      </c>
    </row>
    <row r="35" customFormat="false" ht="12.75" hidden="false" customHeight="false" outlineLevel="0" collapsed="false">
      <c r="B35" s="25"/>
      <c r="C35" s="15" t="s">
        <v>31</v>
      </c>
      <c r="D35" s="15" t="s">
        <v>30</v>
      </c>
      <c r="E35" s="15" t="s">
        <v>690</v>
      </c>
      <c r="F35" s="20" t="n">
        <v>379.2</v>
      </c>
      <c r="G35" s="21" t="n">
        <v>2095.2</v>
      </c>
      <c r="K35" s="26"/>
      <c r="L35" s="2" t="s">
        <v>532</v>
      </c>
      <c r="M35" s="2" t="s">
        <v>533</v>
      </c>
      <c r="N35" s="22" t="n">
        <v>25140.8</v>
      </c>
      <c r="O35" s="23" t="n">
        <v>6696.43</v>
      </c>
      <c r="P35" s="24" t="n">
        <v>4088.16761430529</v>
      </c>
      <c r="Q35" s="10" t="s">
        <v>684</v>
      </c>
    </row>
    <row r="36" customFormat="false" ht="12.75" hidden="false" customHeight="false" outlineLevel="0" collapsed="false">
      <c r="B36" s="25"/>
      <c r="C36" s="15" t="s">
        <v>33</v>
      </c>
      <c r="D36" s="15" t="s">
        <v>32</v>
      </c>
      <c r="E36" s="15" t="s">
        <v>690</v>
      </c>
      <c r="F36" s="20" t="n">
        <v>2259.24</v>
      </c>
      <c r="G36" s="21" t="n">
        <v>3448.5</v>
      </c>
      <c r="K36" s="26"/>
      <c r="L36" s="2" t="s">
        <v>518</v>
      </c>
      <c r="M36" s="2" t="s">
        <v>519</v>
      </c>
      <c r="N36" s="22" t="n">
        <v>2647.2</v>
      </c>
      <c r="O36" s="23" t="n">
        <v>418.87</v>
      </c>
      <c r="P36" s="24" t="n">
        <v>103.756536004477</v>
      </c>
      <c r="Q36" s="10" t="s">
        <v>684</v>
      </c>
    </row>
    <row r="37" customFormat="false" ht="12.75" hidden="false" customHeight="false" outlineLevel="0" collapsed="false">
      <c r="B37" s="25"/>
      <c r="C37" s="15" t="s">
        <v>691</v>
      </c>
      <c r="D37" s="15" t="s">
        <v>692</v>
      </c>
      <c r="E37" s="15" t="s">
        <v>690</v>
      </c>
      <c r="F37" s="20" t="n">
        <v>816</v>
      </c>
      <c r="G37" s="21"/>
      <c r="K37" s="26"/>
      <c r="L37" s="2" t="s">
        <v>514</v>
      </c>
      <c r="M37" s="2" t="s">
        <v>515</v>
      </c>
      <c r="N37" s="22" t="n">
        <v>18435.6</v>
      </c>
      <c r="O37" s="23" t="n">
        <v>7162.9</v>
      </c>
      <c r="P37" s="24" t="n">
        <v>5568.80058672534</v>
      </c>
      <c r="Q37" s="10" t="s">
        <v>684</v>
      </c>
    </row>
    <row r="38" customFormat="false" ht="12.75" hidden="false" customHeight="false" outlineLevel="0" collapsed="false">
      <c r="B38" s="25"/>
      <c r="C38" s="15" t="s">
        <v>693</v>
      </c>
      <c r="D38" s="15" t="s">
        <v>694</v>
      </c>
      <c r="E38" s="15" t="s">
        <v>690</v>
      </c>
      <c r="F38" s="20" t="n">
        <v>408</v>
      </c>
      <c r="G38" s="21" t="n">
        <v>357.6</v>
      </c>
      <c r="K38" s="26"/>
      <c r="L38" s="2" t="s">
        <v>512</v>
      </c>
      <c r="M38" s="2" t="s">
        <v>513</v>
      </c>
      <c r="N38" s="22" t="n">
        <v>3536</v>
      </c>
      <c r="O38" s="23" t="n">
        <v>1995.15</v>
      </c>
      <c r="P38" s="24" t="n">
        <v>1777.25472371799</v>
      </c>
      <c r="Q38" s="10" t="s">
        <v>684</v>
      </c>
    </row>
    <row r="39" customFormat="false" ht="12.75" hidden="false" customHeight="false" outlineLevel="0" collapsed="false">
      <c r="B39" s="25"/>
      <c r="C39" s="15" t="s">
        <v>35</v>
      </c>
      <c r="D39" s="15" t="s">
        <v>34</v>
      </c>
      <c r="E39" s="15" t="s">
        <v>690</v>
      </c>
      <c r="F39" s="20"/>
      <c r="G39" s="21" t="n">
        <v>3180.6</v>
      </c>
      <c r="K39" s="26"/>
      <c r="L39" s="2" t="s">
        <v>510</v>
      </c>
      <c r="M39" s="2" t="s">
        <v>511</v>
      </c>
      <c r="N39" s="22" t="n">
        <v>10254.9</v>
      </c>
      <c r="O39" s="23" t="n">
        <v>4135.5</v>
      </c>
      <c r="P39" s="24" t="n">
        <v>3270.14103989346</v>
      </c>
      <c r="Q39" s="10" t="s">
        <v>684</v>
      </c>
    </row>
    <row r="40" customFormat="false" ht="12.75" hidden="false" customHeight="false" outlineLevel="0" collapsed="false">
      <c r="B40" s="25"/>
      <c r="C40" s="15" t="s">
        <v>37</v>
      </c>
      <c r="D40" s="15" t="s">
        <v>36</v>
      </c>
      <c r="E40" s="15" t="s">
        <v>690</v>
      </c>
      <c r="F40" s="20" t="n">
        <v>2822.4</v>
      </c>
      <c r="G40" s="21" t="n">
        <v>426</v>
      </c>
      <c r="K40" s="26"/>
      <c r="L40" s="2" t="s">
        <v>695</v>
      </c>
      <c r="M40" s="2" t="s">
        <v>696</v>
      </c>
      <c r="N40" s="22" t="n">
        <v>120</v>
      </c>
      <c r="O40" s="23" t="n">
        <v>31.29</v>
      </c>
      <c r="P40" s="24" t="n">
        <v>18.7453071622952</v>
      </c>
      <c r="Q40" s="10" t="s">
        <v>684</v>
      </c>
    </row>
    <row r="41" customFormat="false" ht="12.75" hidden="false" customHeight="false" outlineLevel="0" collapsed="false">
      <c r="B41" s="25"/>
      <c r="C41" s="15" t="s">
        <v>39</v>
      </c>
      <c r="D41" s="15" t="s">
        <v>38</v>
      </c>
      <c r="E41" s="15" t="s">
        <v>690</v>
      </c>
      <c r="F41" s="20" t="n">
        <v>1080</v>
      </c>
      <c r="G41" s="21" t="n">
        <v>4357.8</v>
      </c>
      <c r="K41" s="26"/>
      <c r="L41" s="2" t="s">
        <v>542</v>
      </c>
      <c r="M41" s="2" t="s">
        <v>543</v>
      </c>
      <c r="N41" s="22" t="n">
        <v>28603.94</v>
      </c>
      <c r="O41" s="23" t="n">
        <v>13211.92</v>
      </c>
      <c r="P41" s="24" t="n">
        <v>11035.2977133152</v>
      </c>
      <c r="Q41" s="10" t="s">
        <v>684</v>
      </c>
    </row>
    <row r="42" customFormat="false" ht="12.75" hidden="false" customHeight="false" outlineLevel="0" collapsed="false">
      <c r="B42" s="25"/>
      <c r="C42" s="15" t="s">
        <v>41</v>
      </c>
      <c r="D42" s="15" t="s">
        <v>40</v>
      </c>
      <c r="E42" s="15" t="s">
        <v>690</v>
      </c>
      <c r="F42" s="20"/>
      <c r="G42" s="21" t="n">
        <v>708.6</v>
      </c>
      <c r="K42" s="26"/>
      <c r="L42" s="2" t="s">
        <v>544</v>
      </c>
      <c r="M42" s="2" t="s">
        <v>545</v>
      </c>
      <c r="N42" s="22" t="n">
        <v>309</v>
      </c>
      <c r="O42" s="23" t="n">
        <v>172.87</v>
      </c>
      <c r="P42" s="24" t="n">
        <v>153.619531777739</v>
      </c>
      <c r="Q42" s="10" t="s">
        <v>684</v>
      </c>
    </row>
    <row r="43" customFormat="false" ht="12.75" hidden="false" customHeight="false" outlineLevel="0" collapsed="false">
      <c r="B43" s="25"/>
      <c r="C43" s="15" t="s">
        <v>697</v>
      </c>
      <c r="D43" s="15" t="s">
        <v>698</v>
      </c>
      <c r="E43" s="15" t="s">
        <v>690</v>
      </c>
      <c r="F43" s="20" t="n">
        <v>1425.6</v>
      </c>
      <c r="G43" s="21" t="n">
        <v>664.8</v>
      </c>
      <c r="K43" s="26"/>
      <c r="L43" s="2" t="s">
        <v>536</v>
      </c>
      <c r="M43" s="2" t="s">
        <v>537</v>
      </c>
      <c r="N43" s="22" t="n">
        <v>15557.8</v>
      </c>
      <c r="O43" s="23" t="n">
        <v>7974.12</v>
      </c>
      <c r="P43" s="24" t="n">
        <v>6901.69371007276</v>
      </c>
      <c r="Q43" s="10" t="s">
        <v>684</v>
      </c>
    </row>
    <row r="44" customFormat="false" ht="12.75" hidden="false" customHeight="false" outlineLevel="0" collapsed="false">
      <c r="B44" s="25"/>
      <c r="C44" s="15" t="s">
        <v>43</v>
      </c>
      <c r="D44" s="15" t="s">
        <v>42</v>
      </c>
      <c r="E44" s="15" t="s">
        <v>690</v>
      </c>
      <c r="F44" s="20" t="n">
        <v>472</v>
      </c>
      <c r="G44" s="21" t="n">
        <v>1704</v>
      </c>
      <c r="K44" s="26"/>
      <c r="L44" s="2" t="s">
        <v>699</v>
      </c>
      <c r="M44" s="2" t="s">
        <v>700</v>
      </c>
      <c r="N44" s="22" t="n">
        <v>576</v>
      </c>
      <c r="O44" s="23" t="n">
        <v>309.82</v>
      </c>
      <c r="P44" s="24" t="n">
        <v>272.178850867543</v>
      </c>
      <c r="Q44" s="10" t="s">
        <v>684</v>
      </c>
    </row>
    <row r="45" customFormat="false" ht="12.75" hidden="false" customHeight="false" outlineLevel="0" collapsed="false">
      <c r="B45" s="25"/>
      <c r="C45" s="15" t="s">
        <v>45</v>
      </c>
      <c r="D45" s="15" t="s">
        <v>44</v>
      </c>
      <c r="E45" s="15" t="s">
        <v>690</v>
      </c>
      <c r="F45" s="20" t="n">
        <v>6612.8</v>
      </c>
      <c r="G45" s="21" t="n">
        <v>4727.6</v>
      </c>
      <c r="K45" s="26"/>
      <c r="L45" s="2" t="s">
        <v>540</v>
      </c>
      <c r="M45" s="2" t="s">
        <v>541</v>
      </c>
      <c r="N45" s="22" t="n">
        <v>12063</v>
      </c>
      <c r="O45" s="23" t="n">
        <v>1671.42</v>
      </c>
      <c r="P45" s="24" t="n">
        <v>201.921869029007</v>
      </c>
      <c r="Q45" s="10" t="s">
        <v>684</v>
      </c>
    </row>
    <row r="46" customFormat="false" ht="12.75" hidden="false" customHeight="false" outlineLevel="0" collapsed="false">
      <c r="B46" s="25"/>
      <c r="C46" s="15" t="s">
        <v>47</v>
      </c>
      <c r="D46" s="15" t="s">
        <v>46</v>
      </c>
      <c r="E46" s="15" t="s">
        <v>690</v>
      </c>
      <c r="F46" s="20" t="n">
        <v>9145.2</v>
      </c>
      <c r="G46" s="21" t="n">
        <v>1845.6</v>
      </c>
      <c r="K46" s="26"/>
      <c r="L46" s="2" t="s">
        <v>538</v>
      </c>
      <c r="M46" s="2" t="s">
        <v>539</v>
      </c>
      <c r="N46" s="22" t="n">
        <v>42360</v>
      </c>
      <c r="O46" s="23" t="n">
        <v>16642.85</v>
      </c>
      <c r="P46" s="24" t="n">
        <v>13006.1264354506</v>
      </c>
      <c r="Q46" s="10" t="s">
        <v>684</v>
      </c>
    </row>
    <row r="47" customFormat="false" ht="12.75" hidden="false" customHeight="false" outlineLevel="0" collapsed="false">
      <c r="B47" s="25"/>
      <c r="C47" s="15" t="s">
        <v>49</v>
      </c>
      <c r="D47" s="15" t="s">
        <v>48</v>
      </c>
      <c r="E47" s="15" t="s">
        <v>690</v>
      </c>
      <c r="F47" s="20" t="n">
        <v>980.4</v>
      </c>
      <c r="G47" s="21" t="n">
        <v>3187.2</v>
      </c>
      <c r="K47" s="26"/>
      <c r="L47" s="2" t="s">
        <v>546</v>
      </c>
      <c r="M47" s="2" t="s">
        <v>547</v>
      </c>
      <c r="N47" s="22" t="n">
        <v>1735.2</v>
      </c>
      <c r="O47" s="23" t="n">
        <v>869.4</v>
      </c>
      <c r="P47" s="24" t="n">
        <v>746.965155462915</v>
      </c>
      <c r="Q47" s="10" t="s">
        <v>684</v>
      </c>
    </row>
    <row r="48" customFormat="false" ht="12.75" hidden="false" customHeight="false" outlineLevel="0" collapsed="false">
      <c r="B48" s="25"/>
      <c r="C48" s="15" t="s">
        <v>701</v>
      </c>
      <c r="D48" s="15" t="s">
        <v>702</v>
      </c>
      <c r="E48" s="15" t="s">
        <v>690</v>
      </c>
      <c r="F48" s="20" t="n">
        <v>393.6</v>
      </c>
      <c r="G48" s="21"/>
      <c r="K48" s="26"/>
      <c r="L48" s="2" t="s">
        <v>548</v>
      </c>
      <c r="M48" s="2" t="s">
        <v>549</v>
      </c>
      <c r="N48" s="22" t="n">
        <v>7712.24</v>
      </c>
      <c r="O48" s="23" t="n">
        <v>3269.18</v>
      </c>
      <c r="P48" s="24" t="n">
        <v>2640.87628047015</v>
      </c>
      <c r="Q48" s="10" t="s">
        <v>684</v>
      </c>
    </row>
    <row r="49" customFormat="false" ht="12.75" hidden="false" customHeight="false" outlineLevel="0" collapsed="false">
      <c r="B49" s="25"/>
      <c r="C49" s="15" t="s">
        <v>51</v>
      </c>
      <c r="D49" s="15" t="s">
        <v>50</v>
      </c>
      <c r="E49" s="15" t="s">
        <v>690</v>
      </c>
      <c r="F49" s="20" t="n">
        <v>2646</v>
      </c>
      <c r="G49" s="21" t="n">
        <v>1982.4</v>
      </c>
      <c r="K49" s="26"/>
      <c r="L49" s="2" t="s">
        <v>449</v>
      </c>
      <c r="M49" s="2" t="s">
        <v>450</v>
      </c>
      <c r="N49" s="22" t="n">
        <v>2193.32</v>
      </c>
      <c r="O49" s="23" t="n">
        <v>934.09</v>
      </c>
      <c r="P49" s="24" t="n">
        <v>756.019280103449</v>
      </c>
      <c r="Q49" s="10" t="n">
        <v>0</v>
      </c>
    </row>
    <row r="50" customFormat="false" ht="12.75" hidden="false" customHeight="false" outlineLevel="0" collapsed="false">
      <c r="B50" s="25"/>
      <c r="C50" s="15" t="s">
        <v>53</v>
      </c>
      <c r="D50" s="15" t="s">
        <v>52</v>
      </c>
      <c r="E50" s="15" t="s">
        <v>690</v>
      </c>
      <c r="F50" s="20"/>
      <c r="G50" s="21" t="n">
        <v>387.2</v>
      </c>
      <c r="K50" s="26"/>
      <c r="L50" s="2" t="s">
        <v>442</v>
      </c>
      <c r="M50" s="2" t="s">
        <v>443</v>
      </c>
      <c r="N50" s="22" t="n">
        <v>1999.32</v>
      </c>
      <c r="O50" s="23" t="n">
        <v>852.96</v>
      </c>
      <c r="P50" s="24" t="n">
        <v>690.850496207515</v>
      </c>
      <c r="Q50" s="10" t="n">
        <v>0</v>
      </c>
    </row>
    <row r="51" customFormat="false" ht="12.75" hidden="false" customHeight="false" outlineLevel="0" collapsed="false">
      <c r="B51" s="25"/>
      <c r="C51" s="15" t="s">
        <v>55</v>
      </c>
      <c r="D51" s="15" t="s">
        <v>54</v>
      </c>
      <c r="E51" s="15" t="s">
        <v>690</v>
      </c>
      <c r="F51" s="20" t="n">
        <v>4485</v>
      </c>
      <c r="G51" s="21" t="n">
        <v>8944.9</v>
      </c>
      <c r="K51" s="26"/>
      <c r="L51" s="2" t="s">
        <v>452</v>
      </c>
      <c r="M51" s="2" t="s">
        <v>453</v>
      </c>
      <c r="N51" s="22" t="n">
        <v>6257.8</v>
      </c>
      <c r="O51" s="23" t="n">
        <v>2812.2</v>
      </c>
      <c r="P51" s="24" t="n">
        <v>2324.94947986027</v>
      </c>
      <c r="Q51" s="10" t="n">
        <v>0</v>
      </c>
    </row>
    <row r="52" customFormat="false" ht="12.75" hidden="false" customHeight="false" outlineLevel="0" collapsed="false">
      <c r="B52" s="25"/>
      <c r="C52" s="15" t="s">
        <v>703</v>
      </c>
      <c r="D52" s="15" t="s">
        <v>704</v>
      </c>
      <c r="E52" s="15" t="s">
        <v>690</v>
      </c>
      <c r="F52" s="20" t="n">
        <v>630</v>
      </c>
      <c r="G52" s="21" t="n">
        <v>523.2</v>
      </c>
      <c r="K52" s="26"/>
      <c r="L52" s="2" t="s">
        <v>444</v>
      </c>
      <c r="M52" s="2" t="s">
        <v>445</v>
      </c>
      <c r="N52" s="22" t="n">
        <v>5745.4</v>
      </c>
      <c r="O52" s="23" t="n">
        <v>2609.88</v>
      </c>
      <c r="P52" s="24" t="n">
        <v>2166.47863277556</v>
      </c>
      <c r="Q52" s="10" t="n">
        <v>0</v>
      </c>
    </row>
    <row r="53" customFormat="false" ht="12.75" hidden="false" customHeight="false" outlineLevel="0" collapsed="false">
      <c r="B53" s="25"/>
      <c r="C53" s="15" t="s">
        <v>57</v>
      </c>
      <c r="D53" s="15" t="s">
        <v>56</v>
      </c>
      <c r="E53" s="15" t="s">
        <v>690</v>
      </c>
      <c r="F53" s="20" t="n">
        <v>1045.5</v>
      </c>
      <c r="G53" s="21" t="n">
        <v>1641</v>
      </c>
      <c r="K53" s="26"/>
      <c r="L53" s="2" t="s">
        <v>451</v>
      </c>
      <c r="M53" s="2" t="s">
        <v>450</v>
      </c>
      <c r="N53" s="22" t="n">
        <v>8962.18</v>
      </c>
      <c r="O53" s="23" t="n">
        <v>3878.9</v>
      </c>
      <c r="P53" s="24" t="n">
        <v>3160.0612421593</v>
      </c>
      <c r="Q53" s="10" t="n">
        <v>0</v>
      </c>
    </row>
    <row r="54" customFormat="false" ht="12.75" hidden="false" customHeight="false" outlineLevel="0" collapsed="false">
      <c r="B54" s="25"/>
      <c r="C54" s="15" t="s">
        <v>705</v>
      </c>
      <c r="D54" s="15" t="s">
        <v>706</v>
      </c>
      <c r="E54" s="15" t="s">
        <v>690</v>
      </c>
      <c r="F54" s="20" t="n">
        <v>1089.6</v>
      </c>
      <c r="G54" s="21"/>
      <c r="K54" s="26"/>
      <c r="L54" s="2" t="s">
        <v>340</v>
      </c>
      <c r="M54" s="2" t="s">
        <v>341</v>
      </c>
      <c r="N54" s="22" t="n">
        <v>1095.62</v>
      </c>
      <c r="O54" s="23" t="n">
        <v>416.16</v>
      </c>
      <c r="P54" s="24" t="n">
        <v>320.075939629051</v>
      </c>
      <c r="Q54" s="10" t="n">
        <v>0</v>
      </c>
    </row>
    <row r="55" customFormat="false" ht="12.75" hidden="false" customHeight="false" outlineLevel="0" collapsed="false">
      <c r="B55" s="25"/>
      <c r="C55" s="15" t="s">
        <v>59</v>
      </c>
      <c r="D55" s="15" t="s">
        <v>58</v>
      </c>
      <c r="E55" s="15" t="s">
        <v>690</v>
      </c>
      <c r="F55" s="20" t="n">
        <v>1975.8</v>
      </c>
      <c r="G55" s="21" t="n">
        <v>1629.4</v>
      </c>
      <c r="K55" s="26"/>
      <c r="L55" s="2" t="s">
        <v>508</v>
      </c>
      <c r="M55" s="2" t="s">
        <v>509</v>
      </c>
      <c r="N55" s="22" t="n">
        <v>63465.83</v>
      </c>
      <c r="O55" s="23" t="n">
        <v>30751.58</v>
      </c>
      <c r="P55" s="24" t="n">
        <v>26125.3798234034</v>
      </c>
      <c r="Q55" s="10" t="s">
        <v>684</v>
      </c>
    </row>
    <row r="56" customFormat="false" ht="12.75" hidden="false" customHeight="false" outlineLevel="0" collapsed="false">
      <c r="B56" s="25"/>
      <c r="C56" s="15" t="s">
        <v>61</v>
      </c>
      <c r="D56" s="15" t="s">
        <v>60</v>
      </c>
      <c r="E56" s="15" t="s">
        <v>690</v>
      </c>
      <c r="F56" s="20" t="n">
        <v>2862.4</v>
      </c>
      <c r="G56" s="21" t="n">
        <v>2328</v>
      </c>
      <c r="K56" s="26"/>
      <c r="L56" s="2" t="s">
        <v>500</v>
      </c>
      <c r="M56" s="2" t="s">
        <v>501</v>
      </c>
      <c r="N56" s="22" t="n">
        <v>57350.16</v>
      </c>
      <c r="O56" s="23" t="n">
        <v>27136.66</v>
      </c>
      <c r="P56" s="24" t="n">
        <v>22864.0968498253</v>
      </c>
      <c r="Q56" s="10" t="s">
        <v>684</v>
      </c>
    </row>
    <row r="57" customFormat="false" ht="12.75" hidden="false" customHeight="false" outlineLevel="0" collapsed="false">
      <c r="B57" s="25"/>
      <c r="C57" s="15" t="s">
        <v>707</v>
      </c>
      <c r="D57" s="15" t="s">
        <v>708</v>
      </c>
      <c r="E57" s="15" t="s">
        <v>690</v>
      </c>
      <c r="F57" s="20" t="n">
        <v>908.8</v>
      </c>
      <c r="G57" s="21"/>
      <c r="K57" s="26"/>
      <c r="L57" s="2" t="s">
        <v>502</v>
      </c>
      <c r="M57" s="2" t="s">
        <v>503</v>
      </c>
      <c r="N57" s="22" t="n">
        <v>163400.1</v>
      </c>
      <c r="O57" s="23" t="n">
        <v>75334.61</v>
      </c>
      <c r="P57" s="24" t="n">
        <v>62881.0588597458</v>
      </c>
      <c r="Q57" s="10" t="s">
        <v>684</v>
      </c>
    </row>
    <row r="58" customFormat="false" ht="12.75" hidden="false" customHeight="false" outlineLevel="0" collapsed="false">
      <c r="B58" s="25"/>
      <c r="C58" s="15" t="s">
        <v>63</v>
      </c>
      <c r="D58" s="15" t="s">
        <v>62</v>
      </c>
      <c r="E58" s="15" t="s">
        <v>690</v>
      </c>
      <c r="F58" s="20" t="n">
        <v>1117.8</v>
      </c>
      <c r="G58" s="21" t="n">
        <v>438</v>
      </c>
      <c r="K58" s="26"/>
      <c r="L58" s="2" t="s">
        <v>504</v>
      </c>
      <c r="M58" s="2" t="s">
        <v>505</v>
      </c>
      <c r="N58" s="22" t="n">
        <v>11396.25</v>
      </c>
      <c r="O58" s="23" t="n">
        <v>5834.53</v>
      </c>
      <c r="P58" s="24" t="n">
        <v>5048.03389979349</v>
      </c>
      <c r="Q58" s="10" t="s">
        <v>684</v>
      </c>
    </row>
    <row r="59" customFormat="false" ht="12.75" hidden="false" customHeight="false" outlineLevel="0" collapsed="false">
      <c r="B59" s="25"/>
      <c r="C59" s="15" t="s">
        <v>65</v>
      </c>
      <c r="D59" s="15" t="s">
        <v>64</v>
      </c>
      <c r="E59" s="15" t="s">
        <v>690</v>
      </c>
      <c r="F59" s="20" t="n">
        <v>456</v>
      </c>
      <c r="G59" s="21" t="n">
        <v>2661.9</v>
      </c>
      <c r="K59" s="26"/>
      <c r="L59" s="2" t="s">
        <v>447</v>
      </c>
      <c r="M59" s="2" t="s">
        <v>448</v>
      </c>
      <c r="N59" s="22" t="n">
        <v>7122</v>
      </c>
      <c r="O59" s="23" t="n">
        <v>2163.29</v>
      </c>
      <c r="P59" s="24" t="n">
        <v>1462.06698318955</v>
      </c>
      <c r="Q59" s="10" t="n">
        <v>0</v>
      </c>
    </row>
    <row r="60" customFormat="false" ht="12.75" hidden="false" customHeight="false" outlineLevel="0" collapsed="false">
      <c r="B60" s="25"/>
      <c r="C60" s="15" t="s">
        <v>67</v>
      </c>
      <c r="D60" s="15" t="s">
        <v>66</v>
      </c>
      <c r="E60" s="15" t="s">
        <v>690</v>
      </c>
      <c r="F60" s="20" t="n">
        <v>246</v>
      </c>
      <c r="G60" s="21" t="n">
        <v>1883.9</v>
      </c>
      <c r="K60" s="26"/>
      <c r="L60" s="2" t="s">
        <v>446</v>
      </c>
      <c r="M60" s="2" t="s">
        <v>445</v>
      </c>
      <c r="N60" s="22" t="n">
        <v>8705.2</v>
      </c>
      <c r="O60" s="23" t="n">
        <v>3957.13</v>
      </c>
      <c r="P60" s="24" t="n">
        <v>3285.69408835621</v>
      </c>
      <c r="Q60" s="10" t="n">
        <v>0</v>
      </c>
    </row>
    <row r="61" customFormat="false" ht="12.75" hidden="false" customHeight="false" outlineLevel="0" collapsed="false">
      <c r="B61" s="25"/>
      <c r="C61" s="15" t="s">
        <v>709</v>
      </c>
      <c r="D61" s="15" t="s">
        <v>710</v>
      </c>
      <c r="E61" s="15" t="s">
        <v>690</v>
      </c>
      <c r="F61" s="20" t="n">
        <v>885.6</v>
      </c>
      <c r="G61" s="21" t="n">
        <v>1879.5</v>
      </c>
      <c r="K61" s="26"/>
      <c r="L61" s="2" t="s">
        <v>22</v>
      </c>
      <c r="M61" s="2" t="s">
        <v>711</v>
      </c>
      <c r="N61" s="22" t="n">
        <v>1344</v>
      </c>
      <c r="O61" s="23" t="n">
        <v>616.1</v>
      </c>
      <c r="P61" s="24" t="n">
        <v>513.165923609905</v>
      </c>
      <c r="Q61" s="10" t="e">
        <f aca="false">NA()</f>
        <v>#N/A</v>
      </c>
    </row>
    <row r="62" customFormat="false" ht="12.75" hidden="false" customHeight="false" outlineLevel="0" collapsed="false">
      <c r="B62" s="25"/>
      <c r="C62" s="15" t="s">
        <v>712</v>
      </c>
      <c r="D62" s="15" t="s">
        <v>713</v>
      </c>
      <c r="E62" s="15" t="s">
        <v>690</v>
      </c>
      <c r="F62" s="20" t="n">
        <v>1080</v>
      </c>
      <c r="G62" s="21" t="n">
        <v>571.2</v>
      </c>
      <c r="K62" s="26"/>
      <c r="L62" s="2" t="s">
        <v>112</v>
      </c>
      <c r="M62" s="2" t="s">
        <v>714</v>
      </c>
      <c r="N62" s="22" t="n">
        <v>2573.1</v>
      </c>
      <c r="O62" s="23" t="n">
        <v>475.06</v>
      </c>
      <c r="P62" s="24" t="n">
        <v>178.371155887519</v>
      </c>
      <c r="Q62" s="10" t="e">
        <f aca="false">NA()</f>
        <v>#N/A</v>
      </c>
    </row>
    <row r="63" customFormat="false" ht="12.75" hidden="false" customHeight="false" outlineLevel="0" collapsed="false">
      <c r="B63" s="25"/>
      <c r="C63" s="15" t="s">
        <v>69</v>
      </c>
      <c r="D63" s="15" t="s">
        <v>68</v>
      </c>
      <c r="E63" s="15" t="s">
        <v>690</v>
      </c>
      <c r="F63" s="20" t="n">
        <v>2437.6</v>
      </c>
      <c r="G63" s="21" t="n">
        <v>5953.62</v>
      </c>
      <c r="K63" s="26"/>
      <c r="L63" s="2" t="s">
        <v>98</v>
      </c>
      <c r="M63" s="2" t="s">
        <v>715</v>
      </c>
      <c r="N63" s="22" t="n">
        <v>753.6</v>
      </c>
      <c r="O63" s="23" t="n">
        <v>138.99</v>
      </c>
      <c r="P63" s="24" t="n">
        <v>52.0765329164495</v>
      </c>
      <c r="Q63" s="10" t="e">
        <f aca="false">NA()</f>
        <v>#N/A</v>
      </c>
    </row>
    <row r="64" customFormat="false" ht="12.75" hidden="false" customHeight="false" outlineLevel="0" collapsed="false">
      <c r="B64" s="25"/>
      <c r="C64" s="15" t="s">
        <v>716</v>
      </c>
      <c r="D64" s="15" t="s">
        <v>717</v>
      </c>
      <c r="E64" s="15" t="s">
        <v>690</v>
      </c>
      <c r="F64" s="20" t="n">
        <v>414</v>
      </c>
      <c r="G64" s="21" t="n">
        <v>755.8</v>
      </c>
      <c r="K64" s="26"/>
      <c r="L64" s="2" t="s">
        <v>104</v>
      </c>
      <c r="M64" s="2" t="s">
        <v>718</v>
      </c>
      <c r="N64" s="22" t="n">
        <v>3519.4</v>
      </c>
      <c r="O64" s="23" t="n">
        <v>773.42</v>
      </c>
      <c r="P64" s="24" t="n">
        <v>385.104413950167</v>
      </c>
      <c r="Q64" s="10" t="e">
        <f aca="false">NA()</f>
        <v>#N/A</v>
      </c>
    </row>
    <row r="65" customFormat="false" ht="12.75" hidden="false" customHeight="false" outlineLevel="0" collapsed="false">
      <c r="B65" s="25"/>
      <c r="C65" s="15" t="s">
        <v>71</v>
      </c>
      <c r="D65" s="15" t="s">
        <v>70</v>
      </c>
      <c r="E65" s="15" t="s">
        <v>690</v>
      </c>
      <c r="F65" s="20" t="n">
        <v>12667.2</v>
      </c>
      <c r="G65" s="21" t="n">
        <v>8671.04</v>
      </c>
      <c r="K65" s="26"/>
      <c r="L65" s="2" t="s">
        <v>106</v>
      </c>
      <c r="M65" s="2" t="s">
        <v>719</v>
      </c>
      <c r="N65" s="22" t="n">
        <v>3788.4</v>
      </c>
      <c r="O65" s="23" t="n">
        <v>627.78</v>
      </c>
      <c r="P65" s="24" t="n">
        <v>180.829181865555</v>
      </c>
      <c r="Q65" s="10" t="e">
        <f aca="false">NA()</f>
        <v>#N/A</v>
      </c>
    </row>
    <row r="66" customFormat="false" ht="12.75" hidden="false" customHeight="false" outlineLevel="0" collapsed="false">
      <c r="B66" s="25"/>
      <c r="C66" s="15" t="s">
        <v>73</v>
      </c>
      <c r="D66" s="15" t="s">
        <v>72</v>
      </c>
      <c r="E66" s="15" t="s">
        <v>690</v>
      </c>
      <c r="F66" s="20" t="n">
        <v>288</v>
      </c>
      <c r="G66" s="21" t="n">
        <v>1860</v>
      </c>
      <c r="K66" s="26"/>
      <c r="L66" s="2" t="s">
        <v>108</v>
      </c>
      <c r="M66" s="2" t="s">
        <v>720</v>
      </c>
      <c r="N66" s="22" t="n">
        <v>4283.3</v>
      </c>
      <c r="O66" s="23" t="n">
        <v>731.52</v>
      </c>
      <c r="P66" s="24" t="n">
        <v>229.254312624245</v>
      </c>
      <c r="Q66" s="10" t="e">
        <f aca="false">NA()</f>
        <v>#N/A</v>
      </c>
    </row>
    <row r="67" customFormat="false" ht="12.75" hidden="false" customHeight="false" outlineLevel="0" collapsed="false">
      <c r="B67" s="25"/>
      <c r="C67" s="15" t="s">
        <v>75</v>
      </c>
      <c r="D67" s="15" t="s">
        <v>74</v>
      </c>
      <c r="E67" s="15" t="s">
        <v>690</v>
      </c>
      <c r="F67" s="20" t="n">
        <v>1156.4</v>
      </c>
      <c r="G67" s="21" t="n">
        <v>3324.9</v>
      </c>
      <c r="K67" s="26"/>
      <c r="L67" s="2" t="s">
        <v>110</v>
      </c>
      <c r="M67" s="2" t="s">
        <v>721</v>
      </c>
      <c r="N67" s="22" t="n">
        <v>6637</v>
      </c>
      <c r="O67" s="23" t="n">
        <v>1963.03</v>
      </c>
      <c r="P67" s="24" t="n">
        <v>1302.07274622199</v>
      </c>
      <c r="Q67" s="10" t="e">
        <f aca="false">NA()</f>
        <v>#N/A</v>
      </c>
    </row>
    <row r="68" customFormat="false" ht="12.75" hidden="false" customHeight="false" outlineLevel="0" collapsed="false">
      <c r="B68" s="25"/>
      <c r="C68" s="15" t="s">
        <v>77</v>
      </c>
      <c r="D68" s="15" t="s">
        <v>76</v>
      </c>
      <c r="E68" s="15" t="s">
        <v>690</v>
      </c>
      <c r="F68" s="20" t="n">
        <v>4784.36</v>
      </c>
      <c r="G68" s="21" t="n">
        <v>10891.6</v>
      </c>
      <c r="K68" s="26"/>
      <c r="L68" s="2" t="s">
        <v>114</v>
      </c>
      <c r="M68" s="2" t="s">
        <v>722</v>
      </c>
      <c r="N68" s="22" t="n">
        <v>1623.6</v>
      </c>
      <c r="O68" s="23" t="n">
        <v>346.11</v>
      </c>
      <c r="P68" s="24" t="n">
        <v>165.457089919518</v>
      </c>
      <c r="Q68" s="10" t="e">
        <f aca="false">NA()</f>
        <v>#N/A</v>
      </c>
    </row>
    <row r="69" customFormat="false" ht="12.75" hidden="false" customHeight="false" outlineLevel="0" collapsed="false">
      <c r="B69" s="25"/>
      <c r="C69" s="15" t="s">
        <v>79</v>
      </c>
      <c r="D69" s="15" t="s">
        <v>78</v>
      </c>
      <c r="E69" s="15" t="s">
        <v>690</v>
      </c>
      <c r="F69" s="20" t="n">
        <v>15063.36</v>
      </c>
      <c r="G69" s="21" t="n">
        <v>18399.44</v>
      </c>
      <c r="K69" s="26"/>
      <c r="L69" s="2" t="s">
        <v>96</v>
      </c>
      <c r="M69" s="2" t="s">
        <v>723</v>
      </c>
      <c r="N69" s="22" t="n">
        <v>23395.8</v>
      </c>
      <c r="O69" s="23" t="n">
        <v>5703.75</v>
      </c>
      <c r="P69" s="24" t="n">
        <v>3201.87498118233</v>
      </c>
      <c r="Q69" s="10" t="e">
        <f aca="false">NA()</f>
        <v>#N/A</v>
      </c>
    </row>
    <row r="70" customFormat="false" ht="12.75" hidden="false" customHeight="false" outlineLevel="0" collapsed="false">
      <c r="B70" s="25"/>
      <c r="C70" s="15" t="s">
        <v>81</v>
      </c>
      <c r="D70" s="15" t="s">
        <v>80</v>
      </c>
      <c r="E70" s="15" t="s">
        <v>690</v>
      </c>
      <c r="F70" s="20" t="n">
        <v>9659.4</v>
      </c>
      <c r="G70" s="21" t="n">
        <v>14185.6</v>
      </c>
      <c r="K70" s="26"/>
      <c r="L70" s="2" t="s">
        <v>100</v>
      </c>
      <c r="M70" s="2" t="s">
        <v>724</v>
      </c>
      <c r="N70" s="22" t="n">
        <v>5580.9</v>
      </c>
      <c r="O70" s="23" t="n">
        <v>937.66</v>
      </c>
      <c r="P70" s="24" t="n">
        <v>281.048348869975</v>
      </c>
      <c r="Q70" s="10" t="e">
        <f aca="false">NA()</f>
        <v>#N/A</v>
      </c>
    </row>
    <row r="71" customFormat="false" ht="12.75" hidden="false" customHeight="false" outlineLevel="0" collapsed="false">
      <c r="B71" s="25"/>
      <c r="C71" s="15" t="s">
        <v>83</v>
      </c>
      <c r="D71" s="15" t="s">
        <v>82</v>
      </c>
      <c r="E71" s="15" t="s">
        <v>690</v>
      </c>
      <c r="F71" s="20" t="n">
        <v>18465.5</v>
      </c>
      <c r="G71" s="21" t="n">
        <v>29411.1</v>
      </c>
      <c r="K71" s="26"/>
      <c r="L71" s="2" t="s">
        <v>102</v>
      </c>
      <c r="M71" s="2" t="s">
        <v>725</v>
      </c>
      <c r="N71" s="22" t="n">
        <v>5958.9</v>
      </c>
      <c r="O71" s="23" t="n">
        <v>1713.54</v>
      </c>
      <c r="P71" s="24" t="n">
        <v>1113.19350935094</v>
      </c>
      <c r="Q71" s="10" t="e">
        <f aca="false">NA()</f>
        <v>#N/A</v>
      </c>
    </row>
    <row r="72" customFormat="false" ht="12.75" hidden="false" customHeight="false" outlineLevel="0" collapsed="false">
      <c r="B72" s="25"/>
      <c r="C72" s="15" t="s">
        <v>85</v>
      </c>
      <c r="D72" s="15" t="s">
        <v>84</v>
      </c>
      <c r="E72" s="15" t="s">
        <v>690</v>
      </c>
      <c r="F72" s="20" t="n">
        <v>9375.3</v>
      </c>
      <c r="G72" s="21" t="n">
        <v>4747.55</v>
      </c>
      <c r="K72" s="26"/>
      <c r="L72" s="2" t="s">
        <v>726</v>
      </c>
      <c r="M72" s="2" t="s">
        <v>727</v>
      </c>
      <c r="N72" s="22" t="n">
        <v>1627.2</v>
      </c>
      <c r="O72" s="23" t="n">
        <v>281.16</v>
      </c>
      <c r="P72" s="24" t="n">
        <v>90.8132708007644</v>
      </c>
      <c r="Q72" s="10" t="e">
        <f aca="false">NA()</f>
        <v>#N/A</v>
      </c>
    </row>
    <row r="73" customFormat="false" ht="12.75" hidden="false" customHeight="false" outlineLevel="0" collapsed="false">
      <c r="B73" s="25"/>
      <c r="C73" s="15" t="s">
        <v>87</v>
      </c>
      <c r="D73" s="15" t="s">
        <v>86</v>
      </c>
      <c r="E73" s="15" t="s">
        <v>690</v>
      </c>
      <c r="F73" s="20" t="n">
        <v>7095</v>
      </c>
      <c r="G73" s="21" t="n">
        <v>4279.8</v>
      </c>
      <c r="K73" s="26"/>
      <c r="L73" s="2" t="s">
        <v>32</v>
      </c>
      <c r="M73" s="2" t="s">
        <v>33</v>
      </c>
      <c r="N73" s="22" t="n">
        <v>3448.5</v>
      </c>
      <c r="O73" s="23" t="n">
        <v>1015.15</v>
      </c>
      <c r="P73" s="24" t="n">
        <v>671.044168451933</v>
      </c>
      <c r="Q73" s="10" t="s">
        <v>690</v>
      </c>
    </row>
    <row r="74" customFormat="false" ht="12.75" hidden="false" customHeight="false" outlineLevel="0" collapsed="false">
      <c r="B74" s="25"/>
      <c r="C74" s="15" t="s">
        <v>89</v>
      </c>
      <c r="D74" s="15" t="s">
        <v>88</v>
      </c>
      <c r="E74" s="15" t="s">
        <v>690</v>
      </c>
      <c r="F74" s="20" t="n">
        <v>10868.1</v>
      </c>
      <c r="G74" s="21" t="n">
        <v>12001.92</v>
      </c>
      <c r="K74" s="26"/>
      <c r="L74" s="2" t="s">
        <v>36</v>
      </c>
      <c r="M74" s="2" t="s">
        <v>37</v>
      </c>
      <c r="N74" s="22" t="n">
        <v>426</v>
      </c>
      <c r="O74" s="23" t="n">
        <v>46.38</v>
      </c>
      <c r="P74" s="24" t="n">
        <v>-7.30297029702971</v>
      </c>
      <c r="Q74" s="10" t="s">
        <v>690</v>
      </c>
    </row>
    <row r="75" customFormat="false" ht="12.75" hidden="false" customHeight="false" outlineLevel="0" collapsed="false">
      <c r="B75" s="25"/>
      <c r="C75" s="15" t="s">
        <v>91</v>
      </c>
      <c r="D75" s="15" t="s">
        <v>90</v>
      </c>
      <c r="E75" s="15" t="s">
        <v>690</v>
      </c>
      <c r="F75" s="20" t="n">
        <v>6509</v>
      </c>
      <c r="G75" s="21" t="n">
        <v>5136</v>
      </c>
      <c r="K75" s="26"/>
      <c r="L75" s="2" t="s">
        <v>698</v>
      </c>
      <c r="M75" s="2" t="s">
        <v>697</v>
      </c>
      <c r="N75" s="22" t="n">
        <v>664.8</v>
      </c>
      <c r="O75" s="23" t="n">
        <v>88.71</v>
      </c>
      <c r="P75" s="24" t="n">
        <v>7.24373805801632</v>
      </c>
      <c r="Q75" s="10" t="s">
        <v>690</v>
      </c>
    </row>
    <row r="76" customFormat="false" ht="12.75" hidden="false" customHeight="false" outlineLevel="0" collapsed="false">
      <c r="B76" s="25"/>
      <c r="C76" s="15" t="s">
        <v>93</v>
      </c>
      <c r="D76" s="15" t="s">
        <v>92</v>
      </c>
      <c r="E76" s="15" t="s">
        <v>690</v>
      </c>
      <c r="F76" s="20" t="n">
        <v>1532.8</v>
      </c>
      <c r="G76" s="21" t="n">
        <v>3691.44</v>
      </c>
      <c r="K76" s="26"/>
      <c r="L76" s="2" t="s">
        <v>44</v>
      </c>
      <c r="M76" s="2" t="s">
        <v>45</v>
      </c>
      <c r="N76" s="22" t="n">
        <v>4727.6</v>
      </c>
      <c r="O76" s="23" t="n">
        <v>1299.84</v>
      </c>
      <c r="P76" s="24" t="n">
        <v>815.112276841719</v>
      </c>
      <c r="Q76" s="10" t="s">
        <v>690</v>
      </c>
    </row>
    <row r="77" customFormat="false" ht="12.75" hidden="false" customHeight="false" outlineLevel="0" collapsed="false">
      <c r="B77" s="25"/>
      <c r="C77" s="15" t="s">
        <v>95</v>
      </c>
      <c r="D77" s="15" t="s">
        <v>94</v>
      </c>
      <c r="E77" s="15" t="s">
        <v>690</v>
      </c>
      <c r="F77" s="20"/>
      <c r="G77" s="21" t="n">
        <v>594</v>
      </c>
      <c r="K77" s="26"/>
      <c r="L77" s="2" t="s">
        <v>46</v>
      </c>
      <c r="M77" s="2" t="s">
        <v>47</v>
      </c>
      <c r="N77" s="22" t="n">
        <v>1845.6</v>
      </c>
      <c r="O77" s="23" t="n">
        <v>333.06</v>
      </c>
      <c r="P77" s="24" t="n">
        <v>119.168108389786</v>
      </c>
      <c r="Q77" s="10" t="s">
        <v>690</v>
      </c>
    </row>
    <row r="78" customFormat="false" ht="12.75" hidden="false" customHeight="false" outlineLevel="0" collapsed="false">
      <c r="B78" s="25"/>
      <c r="C78" s="15" t="s">
        <v>728</v>
      </c>
      <c r="D78" s="15" t="s">
        <v>729</v>
      </c>
      <c r="E78" s="15" t="s">
        <v>690</v>
      </c>
      <c r="F78" s="20" t="n">
        <v>2613.6</v>
      </c>
      <c r="G78" s="21" t="n">
        <v>412.8</v>
      </c>
      <c r="K78" s="26"/>
      <c r="L78" s="2" t="s">
        <v>48</v>
      </c>
      <c r="M78" s="2" t="s">
        <v>49</v>
      </c>
      <c r="N78" s="22" t="n">
        <v>3187.2</v>
      </c>
      <c r="O78" s="23" t="n">
        <v>673.8</v>
      </c>
      <c r="P78" s="24" t="n">
        <v>318.374106884373</v>
      </c>
      <c r="Q78" s="10" t="s">
        <v>690</v>
      </c>
    </row>
    <row r="79" customFormat="false" ht="12.75" hidden="false" customHeight="false" outlineLevel="0" collapsed="false">
      <c r="B79" s="25"/>
      <c r="C79" s="15" t="s">
        <v>730</v>
      </c>
      <c r="D79" s="15" t="s">
        <v>731</v>
      </c>
      <c r="E79" s="15" t="s">
        <v>690</v>
      </c>
      <c r="F79" s="20" t="n">
        <v>900</v>
      </c>
      <c r="G79" s="21"/>
      <c r="K79" s="26"/>
      <c r="L79" s="2" t="s">
        <v>50</v>
      </c>
      <c r="M79" s="2" t="s">
        <v>732</v>
      </c>
      <c r="N79" s="22" t="n">
        <v>1812</v>
      </c>
      <c r="O79" s="23" t="n">
        <v>86.0099999999999</v>
      </c>
      <c r="P79" s="24" t="n">
        <v>-158.066365583927</v>
      </c>
      <c r="Q79" s="10" t="e">
        <f aca="false">NA()</f>
        <v>#N/A</v>
      </c>
    </row>
    <row r="80" customFormat="false" ht="12.75" hidden="false" customHeight="false" outlineLevel="0" collapsed="false">
      <c r="B80" s="25"/>
      <c r="C80" s="15" t="s">
        <v>733</v>
      </c>
      <c r="D80" s="15" t="s">
        <v>734</v>
      </c>
      <c r="E80" s="15" t="s">
        <v>690</v>
      </c>
      <c r="F80" s="20"/>
      <c r="G80" s="21" t="n">
        <v>1740</v>
      </c>
      <c r="K80" s="26"/>
      <c r="L80" s="2" t="s">
        <v>30</v>
      </c>
      <c r="M80" s="2" t="s">
        <v>735</v>
      </c>
      <c r="N80" s="22" t="n">
        <v>2095.2</v>
      </c>
      <c r="O80" s="23" t="n">
        <v>204.57</v>
      </c>
      <c r="P80" s="24" t="n">
        <v>-62.7885009553587</v>
      </c>
      <c r="Q80" s="10" t="e">
        <f aca="false">NA()</f>
        <v>#N/A</v>
      </c>
    </row>
    <row r="81" customFormat="false" ht="12.75" hidden="false" customHeight="false" outlineLevel="0" collapsed="false">
      <c r="B81" s="25"/>
      <c r="C81" s="15" t="s">
        <v>97</v>
      </c>
      <c r="D81" s="15" t="s">
        <v>96</v>
      </c>
      <c r="E81" s="15" t="s">
        <v>690</v>
      </c>
      <c r="F81" s="20" t="n">
        <v>16546.2</v>
      </c>
      <c r="G81" s="21" t="n">
        <v>18492.6</v>
      </c>
      <c r="K81" s="26"/>
      <c r="L81" s="2" t="s">
        <v>694</v>
      </c>
      <c r="M81" s="2" t="s">
        <v>736</v>
      </c>
      <c r="N81" s="22" t="n">
        <v>357.6</v>
      </c>
      <c r="O81" s="23" t="n">
        <v>-13.89</v>
      </c>
      <c r="P81" s="24" t="n">
        <v>-66.4232875919171</v>
      </c>
      <c r="Q81" s="10" t="e">
        <f aca="false">NA()</f>
        <v>#N/A</v>
      </c>
    </row>
    <row r="82" customFormat="false" ht="12.75" hidden="false" customHeight="false" outlineLevel="0" collapsed="false">
      <c r="B82" s="25"/>
      <c r="C82" s="15" t="s">
        <v>99</v>
      </c>
      <c r="D82" s="15" t="s">
        <v>98</v>
      </c>
      <c r="E82" s="15" t="s">
        <v>690</v>
      </c>
      <c r="F82" s="20" t="n">
        <v>720</v>
      </c>
      <c r="G82" s="21" t="n">
        <v>753.6</v>
      </c>
      <c r="K82" s="26"/>
      <c r="L82" s="2" t="s">
        <v>34</v>
      </c>
      <c r="M82" s="2" t="s">
        <v>35</v>
      </c>
      <c r="N82" s="22" t="n">
        <v>2084.4</v>
      </c>
      <c r="O82" s="23" t="n">
        <v>491.94</v>
      </c>
      <c r="P82" s="24" t="n">
        <v>266.746430432517</v>
      </c>
      <c r="Q82" s="10" t="s">
        <v>690</v>
      </c>
    </row>
    <row r="83" customFormat="false" ht="12.75" hidden="false" customHeight="false" outlineLevel="0" collapsed="false">
      <c r="B83" s="25"/>
      <c r="C83" s="15" t="s">
        <v>101</v>
      </c>
      <c r="D83" s="15" t="s">
        <v>100</v>
      </c>
      <c r="E83" s="15" t="s">
        <v>690</v>
      </c>
      <c r="F83" s="20" t="n">
        <v>729.6</v>
      </c>
      <c r="G83" s="21" t="n">
        <v>5580.9</v>
      </c>
      <c r="K83" s="26"/>
      <c r="L83" s="2" t="s">
        <v>38</v>
      </c>
      <c r="M83" s="2" t="s">
        <v>39</v>
      </c>
      <c r="N83" s="22" t="n">
        <v>4357.8</v>
      </c>
      <c r="O83" s="23" t="n">
        <v>987.39</v>
      </c>
      <c r="P83" s="24" t="n">
        <v>510.772277227723</v>
      </c>
      <c r="Q83" s="10" t="s">
        <v>690</v>
      </c>
    </row>
    <row r="84" customFormat="false" ht="12.75" hidden="false" customHeight="false" outlineLevel="0" collapsed="false">
      <c r="B84" s="25"/>
      <c r="C84" s="15" t="s">
        <v>103</v>
      </c>
      <c r="D84" s="15" t="s">
        <v>102</v>
      </c>
      <c r="E84" s="15" t="s">
        <v>690</v>
      </c>
      <c r="F84" s="20" t="n">
        <v>7204.8</v>
      </c>
      <c r="G84" s="21" t="n">
        <v>3960.9</v>
      </c>
      <c r="K84" s="26"/>
      <c r="L84" s="2" t="s">
        <v>42</v>
      </c>
      <c r="M84" s="2" t="s">
        <v>737</v>
      </c>
      <c r="N84" s="22" t="n">
        <v>1704</v>
      </c>
      <c r="O84" s="23" t="n">
        <v>358.86</v>
      </c>
      <c r="P84" s="24" t="n">
        <v>168.640541948932</v>
      </c>
      <c r="Q84" s="10" t="e">
        <f aca="false">NA()</f>
        <v>#N/A</v>
      </c>
    </row>
    <row r="85" customFormat="false" ht="12.75" hidden="false" customHeight="false" outlineLevel="0" collapsed="false">
      <c r="B85" s="25"/>
      <c r="C85" s="15" t="s">
        <v>105</v>
      </c>
      <c r="D85" s="15" t="s">
        <v>104</v>
      </c>
      <c r="E85" s="15" t="s">
        <v>690</v>
      </c>
      <c r="F85" s="20" t="n">
        <v>4708.2</v>
      </c>
      <c r="G85" s="21" t="n">
        <v>3071.2</v>
      </c>
      <c r="K85" s="26"/>
      <c r="L85" s="2" t="s">
        <v>52</v>
      </c>
      <c r="M85" s="2" t="s">
        <v>738</v>
      </c>
      <c r="N85" s="22" t="n">
        <v>96.8</v>
      </c>
      <c r="O85" s="23" t="n">
        <v>18.13</v>
      </c>
      <c r="P85" s="24" t="n">
        <v>7.00508752629648</v>
      </c>
      <c r="Q85" s="10" t="e">
        <f aca="false">NA()</f>
        <v>#N/A</v>
      </c>
    </row>
    <row r="86" customFormat="false" ht="12.75" hidden="false" customHeight="false" outlineLevel="0" collapsed="false">
      <c r="B86" s="25"/>
      <c r="C86" s="15" t="s">
        <v>739</v>
      </c>
      <c r="D86" s="15" t="s">
        <v>726</v>
      </c>
      <c r="E86" s="15" t="s">
        <v>690</v>
      </c>
      <c r="F86" s="20" t="n">
        <v>1950</v>
      </c>
      <c r="G86" s="21" t="n">
        <v>1627.2</v>
      </c>
      <c r="K86" s="26"/>
      <c r="L86" s="2" t="s">
        <v>28</v>
      </c>
      <c r="M86" s="2" t="s">
        <v>735</v>
      </c>
      <c r="N86" s="22" t="n">
        <v>5877.6</v>
      </c>
      <c r="O86" s="23" t="n">
        <v>2363.04</v>
      </c>
      <c r="P86" s="24" t="n">
        <v>1866.0376816629</v>
      </c>
      <c r="Q86" s="10" t="e">
        <f aca="false">NA()</f>
        <v>#N/A</v>
      </c>
    </row>
    <row r="87" customFormat="false" ht="12.75" hidden="false" customHeight="false" outlineLevel="0" collapsed="false">
      <c r="B87" s="25"/>
      <c r="C87" s="15" t="s">
        <v>107</v>
      </c>
      <c r="D87" s="15" t="s">
        <v>106</v>
      </c>
      <c r="E87" s="15" t="s">
        <v>690</v>
      </c>
      <c r="F87" s="20" t="n">
        <v>2544</v>
      </c>
      <c r="G87" s="21" t="n">
        <v>4230</v>
      </c>
      <c r="K87" s="26"/>
      <c r="L87" s="2" t="s">
        <v>66</v>
      </c>
      <c r="M87" s="2" t="s">
        <v>67</v>
      </c>
      <c r="N87" s="22" t="n">
        <v>1627.4</v>
      </c>
      <c r="O87" s="23" t="n">
        <v>442.16</v>
      </c>
      <c r="P87" s="24" t="n">
        <v>274.552382606682</v>
      </c>
      <c r="Q87" s="10" t="s">
        <v>690</v>
      </c>
    </row>
    <row r="88" customFormat="false" ht="12.75" hidden="false" customHeight="false" outlineLevel="0" collapsed="false">
      <c r="B88" s="25"/>
      <c r="C88" s="15" t="s">
        <v>109</v>
      </c>
      <c r="D88" s="15" t="s">
        <v>108</v>
      </c>
      <c r="E88" s="15" t="s">
        <v>690</v>
      </c>
      <c r="F88" s="20" t="n">
        <v>1795.8</v>
      </c>
      <c r="G88" s="21" t="n">
        <v>3496.1</v>
      </c>
      <c r="K88" s="26"/>
      <c r="L88" s="2" t="s">
        <v>56</v>
      </c>
      <c r="M88" s="2" t="s">
        <v>57</v>
      </c>
      <c r="N88" s="22" t="n">
        <v>1117.2</v>
      </c>
      <c r="O88" s="23" t="n">
        <v>375.84</v>
      </c>
      <c r="P88" s="24" t="n">
        <v>271.002512882867</v>
      </c>
      <c r="Q88" s="10" t="s">
        <v>690</v>
      </c>
    </row>
    <row r="89" customFormat="false" ht="12.75" hidden="false" customHeight="false" outlineLevel="0" collapsed="false">
      <c r="B89" s="25"/>
      <c r="C89" s="15" t="s">
        <v>740</v>
      </c>
      <c r="D89" s="15" t="s">
        <v>741</v>
      </c>
      <c r="E89" s="15" t="s">
        <v>690</v>
      </c>
      <c r="F89" s="20" t="n">
        <v>277.8</v>
      </c>
      <c r="G89" s="21"/>
      <c r="K89" s="26"/>
      <c r="L89" s="2" t="s">
        <v>58</v>
      </c>
      <c r="M89" s="2" t="s">
        <v>59</v>
      </c>
      <c r="N89" s="22" t="n">
        <v>1629.4</v>
      </c>
      <c r="O89" s="23" t="n">
        <v>512.63</v>
      </c>
      <c r="P89" s="24" t="n">
        <v>354.704888734487</v>
      </c>
      <c r="Q89" s="10" t="s">
        <v>690</v>
      </c>
    </row>
    <row r="90" customFormat="false" ht="12.75" hidden="false" customHeight="false" outlineLevel="0" collapsed="false">
      <c r="B90" s="25"/>
      <c r="C90" s="15" t="s">
        <v>111</v>
      </c>
      <c r="D90" s="15" t="s">
        <v>110</v>
      </c>
      <c r="E90" s="15" t="s">
        <v>690</v>
      </c>
      <c r="F90" s="20" t="n">
        <v>3264</v>
      </c>
      <c r="G90" s="21" t="n">
        <v>6637</v>
      </c>
      <c r="K90" s="26"/>
      <c r="L90" s="2" t="s">
        <v>62</v>
      </c>
      <c r="M90" s="2" t="s">
        <v>742</v>
      </c>
      <c r="N90" s="22" t="n">
        <v>438</v>
      </c>
      <c r="O90" s="23" t="n">
        <v>159.33</v>
      </c>
      <c r="P90" s="24" t="n">
        <v>119.922610155752</v>
      </c>
      <c r="Q90" s="10" t="e">
        <f aca="false">NA()</f>
        <v>#N/A</v>
      </c>
    </row>
    <row r="91" customFormat="false" ht="12.75" hidden="false" customHeight="false" outlineLevel="0" collapsed="false">
      <c r="B91" s="25"/>
      <c r="C91" s="15" t="s">
        <v>113</v>
      </c>
      <c r="D91" s="15" t="s">
        <v>112</v>
      </c>
      <c r="E91" s="15" t="s">
        <v>690</v>
      </c>
      <c r="F91" s="20" t="n">
        <v>7210.08</v>
      </c>
      <c r="G91" s="21" t="n">
        <v>4023</v>
      </c>
      <c r="K91" s="26"/>
      <c r="L91" s="2" t="s">
        <v>64</v>
      </c>
      <c r="M91" s="2" t="s">
        <v>65</v>
      </c>
      <c r="N91" s="22" t="n">
        <v>1374</v>
      </c>
      <c r="O91" s="23" t="n">
        <v>289.73</v>
      </c>
      <c r="P91" s="24" t="n">
        <v>136.400791307201</v>
      </c>
      <c r="Q91" s="10" t="s">
        <v>690</v>
      </c>
    </row>
    <row r="92" customFormat="false" ht="12.75" hidden="false" customHeight="false" outlineLevel="0" collapsed="false">
      <c r="B92" s="25"/>
      <c r="C92" s="15" t="s">
        <v>115</v>
      </c>
      <c r="D92" s="15" t="s">
        <v>114</v>
      </c>
      <c r="E92" s="15" t="s">
        <v>690</v>
      </c>
      <c r="F92" s="20" t="n">
        <v>1372.8</v>
      </c>
      <c r="G92" s="21" t="n">
        <v>1623.6</v>
      </c>
      <c r="K92" s="26"/>
      <c r="L92" s="2" t="s">
        <v>710</v>
      </c>
      <c r="M92" s="2" t="s">
        <v>709</v>
      </c>
      <c r="N92" s="22" t="n">
        <v>1879.5</v>
      </c>
      <c r="O92" s="23" t="n">
        <v>495.78</v>
      </c>
      <c r="P92" s="24" t="n">
        <v>300.104852064154</v>
      </c>
      <c r="Q92" s="10" t="s">
        <v>690</v>
      </c>
    </row>
    <row r="93" customFormat="false" ht="12.75" hidden="false" customHeight="false" outlineLevel="0" collapsed="false">
      <c r="B93" s="25"/>
      <c r="C93" s="15" t="s">
        <v>117</v>
      </c>
      <c r="D93" s="15" t="s">
        <v>116</v>
      </c>
      <c r="E93" s="15" t="s">
        <v>690</v>
      </c>
      <c r="F93" s="20" t="n">
        <v>3288.6</v>
      </c>
      <c r="G93" s="21" t="n">
        <v>1342</v>
      </c>
      <c r="K93" s="26"/>
      <c r="L93" s="2" t="s">
        <v>54</v>
      </c>
      <c r="M93" s="2" t="s">
        <v>743</v>
      </c>
      <c r="N93" s="22" t="n">
        <v>8944.9</v>
      </c>
      <c r="O93" s="23" t="n">
        <v>2344.4</v>
      </c>
      <c r="P93" s="24" t="n">
        <v>1411.00754057862</v>
      </c>
      <c r="Q93" s="10" t="e">
        <f aca="false">NA()</f>
        <v>#N/A</v>
      </c>
    </row>
    <row r="94" customFormat="false" ht="12.75" hidden="false" customHeight="false" outlineLevel="0" collapsed="false">
      <c r="B94" s="25"/>
      <c r="C94" s="15" t="s">
        <v>744</v>
      </c>
      <c r="D94" s="15" t="s">
        <v>745</v>
      </c>
      <c r="E94" s="15" t="s">
        <v>690</v>
      </c>
      <c r="F94" s="20"/>
      <c r="G94" s="21" t="n">
        <v>1209.6</v>
      </c>
      <c r="K94" s="26"/>
      <c r="L94" s="2" t="s">
        <v>704</v>
      </c>
      <c r="M94" s="2" t="s">
        <v>746</v>
      </c>
      <c r="N94" s="22" t="n">
        <v>523.2</v>
      </c>
      <c r="O94" s="23" t="n">
        <v>72.1800000000001</v>
      </c>
      <c r="P94" s="24" t="n">
        <v>8.40018528168613</v>
      </c>
      <c r="Q94" s="10" t="e">
        <f aca="false">NA()</f>
        <v>#N/A</v>
      </c>
    </row>
    <row r="95" customFormat="false" ht="12.75" hidden="false" customHeight="false" outlineLevel="0" collapsed="false">
      <c r="B95" s="25"/>
      <c r="C95" s="15" t="s">
        <v>119</v>
      </c>
      <c r="D95" s="15" t="s">
        <v>118</v>
      </c>
      <c r="E95" s="15" t="s">
        <v>690</v>
      </c>
      <c r="F95" s="20"/>
      <c r="G95" s="21" t="n">
        <v>540.8</v>
      </c>
      <c r="K95" s="26"/>
      <c r="L95" s="2" t="s">
        <v>60</v>
      </c>
      <c r="M95" s="2" t="s">
        <v>747</v>
      </c>
      <c r="N95" s="22" t="n">
        <v>2020.2</v>
      </c>
      <c r="O95" s="23" t="n">
        <v>508.25</v>
      </c>
      <c r="P95" s="24" t="n">
        <v>294.44154169803</v>
      </c>
      <c r="Q95" s="10" t="e">
        <f aca="false">NA()</f>
        <v>#N/A</v>
      </c>
    </row>
    <row r="96" customFormat="false" ht="12.75" hidden="false" customHeight="false" outlineLevel="0" collapsed="false">
      <c r="B96" s="25"/>
      <c r="C96" s="15" t="s">
        <v>748</v>
      </c>
      <c r="D96" s="15" t="s">
        <v>749</v>
      </c>
      <c r="E96" s="15" t="s">
        <v>690</v>
      </c>
      <c r="F96" s="20" t="n">
        <v>504</v>
      </c>
      <c r="G96" s="21"/>
      <c r="K96" s="26"/>
      <c r="L96" s="2" t="s">
        <v>92</v>
      </c>
      <c r="M96" s="2" t="s">
        <v>93</v>
      </c>
      <c r="N96" s="22" t="n">
        <v>3691.44</v>
      </c>
      <c r="O96" s="23" t="n">
        <v>382.54</v>
      </c>
      <c r="P96" s="24" t="n">
        <v>-85.3794468569665</v>
      </c>
      <c r="Q96" s="10" t="s">
        <v>690</v>
      </c>
    </row>
    <row r="97" customFormat="false" ht="12.75" hidden="false" customHeight="false" outlineLevel="0" collapsed="false">
      <c r="B97" s="25"/>
      <c r="C97" s="15" t="s">
        <v>750</v>
      </c>
      <c r="D97" s="15" t="s">
        <v>751</v>
      </c>
      <c r="E97" s="15" t="s">
        <v>690</v>
      </c>
      <c r="F97" s="20" t="n">
        <v>504</v>
      </c>
      <c r="G97" s="21" t="n">
        <v>720</v>
      </c>
      <c r="K97" s="26"/>
      <c r="L97" s="2" t="s">
        <v>68</v>
      </c>
      <c r="M97" s="2" t="s">
        <v>69</v>
      </c>
      <c r="N97" s="22" t="n">
        <v>5275.22</v>
      </c>
      <c r="O97" s="23" t="n">
        <v>401.54</v>
      </c>
      <c r="P97" s="24" t="n">
        <v>-287.658721556366</v>
      </c>
      <c r="Q97" s="10" t="s">
        <v>690</v>
      </c>
    </row>
    <row r="98" customFormat="false" ht="12.75" hidden="false" customHeight="false" outlineLevel="0" collapsed="false">
      <c r="B98" s="25"/>
      <c r="C98" s="15" t="s">
        <v>121</v>
      </c>
      <c r="D98" s="15" t="s">
        <v>120</v>
      </c>
      <c r="E98" s="15" t="s">
        <v>690</v>
      </c>
      <c r="F98" s="20"/>
      <c r="G98" s="21" t="n">
        <v>1650</v>
      </c>
      <c r="K98" s="26"/>
      <c r="L98" s="2" t="s">
        <v>70</v>
      </c>
      <c r="M98" s="2" t="s">
        <v>71</v>
      </c>
      <c r="N98" s="22" t="n">
        <v>6064.04</v>
      </c>
      <c r="O98" s="23" t="n">
        <v>914.24</v>
      </c>
      <c r="P98" s="24" t="n">
        <v>185.994490185861</v>
      </c>
      <c r="Q98" s="10" t="s">
        <v>690</v>
      </c>
    </row>
    <row r="99" customFormat="false" ht="12.75" hidden="false" customHeight="false" outlineLevel="0" collapsed="false">
      <c r="B99" s="25"/>
      <c r="C99" s="15" t="s">
        <v>752</v>
      </c>
      <c r="D99" s="15" t="s">
        <v>753</v>
      </c>
      <c r="E99" s="15" t="s">
        <v>690</v>
      </c>
      <c r="F99" s="20" t="n">
        <v>5123.4</v>
      </c>
      <c r="G99" s="21"/>
      <c r="K99" s="26"/>
      <c r="L99" s="2" t="s">
        <v>78</v>
      </c>
      <c r="M99" s="2" t="s">
        <v>79</v>
      </c>
      <c r="N99" s="22" t="n">
        <v>17521.64</v>
      </c>
      <c r="O99" s="23" t="n">
        <v>3122.66</v>
      </c>
      <c r="P99" s="24" t="n">
        <v>1086.46586995542</v>
      </c>
      <c r="Q99" s="10" t="s">
        <v>690</v>
      </c>
    </row>
    <row r="100" customFormat="false" ht="12.75" hidden="false" customHeight="false" outlineLevel="0" collapsed="false">
      <c r="B100" s="25"/>
      <c r="C100" s="15" t="s">
        <v>123</v>
      </c>
      <c r="D100" s="15" t="s">
        <v>122</v>
      </c>
      <c r="E100" s="15" t="s">
        <v>690</v>
      </c>
      <c r="F100" s="20"/>
      <c r="G100" s="21" t="n">
        <v>848</v>
      </c>
      <c r="K100" s="26"/>
      <c r="L100" s="2" t="s">
        <v>82</v>
      </c>
      <c r="M100" s="2" t="s">
        <v>83</v>
      </c>
      <c r="N100" s="22" t="n">
        <v>27861.1</v>
      </c>
      <c r="O100" s="23" t="n">
        <v>6252.3</v>
      </c>
      <c r="P100" s="24" t="n">
        <v>3196.54801497694</v>
      </c>
      <c r="Q100" s="10" t="s">
        <v>690</v>
      </c>
    </row>
    <row r="101" customFormat="false" ht="12.75" hidden="false" customHeight="false" outlineLevel="0" collapsed="false">
      <c r="B101" s="25"/>
      <c r="C101" s="15" t="s">
        <v>125</v>
      </c>
      <c r="D101" s="15" t="s">
        <v>124</v>
      </c>
      <c r="E101" s="15" t="s">
        <v>690</v>
      </c>
      <c r="F101" s="20"/>
      <c r="G101" s="21" t="n">
        <v>1625.4</v>
      </c>
      <c r="K101" s="26"/>
      <c r="L101" s="2" t="s">
        <v>86</v>
      </c>
      <c r="M101" s="2" t="s">
        <v>754</v>
      </c>
      <c r="N101" s="22" t="n">
        <v>2468.4</v>
      </c>
      <c r="O101" s="23" t="n">
        <v>160.5</v>
      </c>
      <c r="P101" s="24" t="n">
        <v>-165.865647617393</v>
      </c>
      <c r="Q101" s="10" t="e">
        <f aca="false">NA()</f>
        <v>#N/A</v>
      </c>
    </row>
    <row r="102" customFormat="false" ht="12.75" hidden="false" customHeight="false" outlineLevel="0" collapsed="false">
      <c r="B102" s="25"/>
      <c r="C102" s="15" t="s">
        <v>755</v>
      </c>
      <c r="D102" s="15" t="s">
        <v>756</v>
      </c>
      <c r="E102" s="15" t="s">
        <v>690</v>
      </c>
      <c r="F102" s="20" t="n">
        <v>294.4</v>
      </c>
      <c r="G102" s="21"/>
      <c r="K102" s="26"/>
      <c r="L102" s="2" t="s">
        <v>90</v>
      </c>
      <c r="M102" s="2" t="s">
        <v>757</v>
      </c>
      <c r="N102" s="22" t="n">
        <v>5136</v>
      </c>
      <c r="O102" s="23" t="n">
        <v>686.88</v>
      </c>
      <c r="P102" s="24" t="n">
        <v>57.7193214058248</v>
      </c>
      <c r="Q102" s="10" t="e">
        <f aca="false">NA()</f>
        <v>#N/A</v>
      </c>
    </row>
    <row r="103" customFormat="false" ht="12.75" hidden="false" customHeight="false" outlineLevel="0" collapsed="false">
      <c r="B103" s="25"/>
      <c r="C103" s="15" t="s">
        <v>758</v>
      </c>
      <c r="D103" s="15" t="s">
        <v>759</v>
      </c>
      <c r="E103" s="15" t="s">
        <v>690</v>
      </c>
      <c r="F103" s="20" t="n">
        <v>496.8</v>
      </c>
      <c r="G103" s="21"/>
      <c r="K103" s="26"/>
      <c r="L103" s="2" t="s">
        <v>729</v>
      </c>
      <c r="M103" s="2" t="s">
        <v>760</v>
      </c>
      <c r="N103" s="22" t="n">
        <v>412.8</v>
      </c>
      <c r="O103" s="23" t="n">
        <v>9.44999999999999</v>
      </c>
      <c r="P103" s="24" t="n">
        <v>-47.5886862370448</v>
      </c>
      <c r="Q103" s="10" t="e">
        <f aca="false">NA()</f>
        <v>#N/A</v>
      </c>
    </row>
    <row r="104" customFormat="false" ht="12.75" hidden="false" customHeight="false" outlineLevel="0" collapsed="false">
      <c r="B104" s="25"/>
      <c r="C104" s="15" t="s">
        <v>127</v>
      </c>
      <c r="D104" s="15" t="s">
        <v>126</v>
      </c>
      <c r="E104" s="15" t="s">
        <v>690</v>
      </c>
      <c r="F104" s="20" t="n">
        <v>1152</v>
      </c>
      <c r="G104" s="21" t="n">
        <v>1464.21</v>
      </c>
      <c r="K104" s="26"/>
      <c r="L104" s="2" t="s">
        <v>713</v>
      </c>
      <c r="M104" s="2" t="s">
        <v>712</v>
      </c>
      <c r="N104" s="22" t="n">
        <v>571.2</v>
      </c>
      <c r="O104" s="23" t="n">
        <v>101.7</v>
      </c>
      <c r="P104" s="24" t="n">
        <v>35.3068843726478</v>
      </c>
      <c r="Q104" s="10" t="s">
        <v>690</v>
      </c>
    </row>
    <row r="105" customFormat="false" ht="12.75" hidden="false" customHeight="false" outlineLevel="0" collapsed="false">
      <c r="B105" s="25"/>
      <c r="C105" s="15" t="s">
        <v>761</v>
      </c>
      <c r="D105" s="15" t="s">
        <v>762</v>
      </c>
      <c r="E105" s="15" t="s">
        <v>690</v>
      </c>
      <c r="F105" s="20" t="n">
        <v>128</v>
      </c>
      <c r="G105" s="21"/>
      <c r="K105" s="26"/>
      <c r="L105" s="2" t="s">
        <v>76</v>
      </c>
      <c r="M105" s="2" t="s">
        <v>763</v>
      </c>
      <c r="N105" s="22" t="n">
        <v>10891.6</v>
      </c>
      <c r="O105" s="23" t="n">
        <v>2283.96</v>
      </c>
      <c r="P105" s="24" t="n">
        <v>1066.73308243105</v>
      </c>
      <c r="Q105" s="10" t="e">
        <f aca="false">NA()</f>
        <v>#N/A</v>
      </c>
    </row>
    <row r="106" customFormat="false" ht="12.75" hidden="false" customHeight="false" outlineLevel="0" collapsed="false">
      <c r="B106" s="25"/>
      <c r="C106" s="15" t="s">
        <v>129</v>
      </c>
      <c r="D106" s="15" t="s">
        <v>128</v>
      </c>
      <c r="E106" s="15" t="s">
        <v>690</v>
      </c>
      <c r="F106" s="20"/>
      <c r="G106" s="21" t="n">
        <v>738</v>
      </c>
      <c r="K106" s="26"/>
      <c r="L106" s="2" t="s">
        <v>80</v>
      </c>
      <c r="M106" s="2" t="s">
        <v>764</v>
      </c>
      <c r="N106" s="22" t="n">
        <v>9025.6</v>
      </c>
      <c r="O106" s="23" t="n">
        <v>1584.24</v>
      </c>
      <c r="P106" s="24" t="n">
        <v>531.939520969641</v>
      </c>
      <c r="Q106" s="10" t="e">
        <f aca="false">NA()</f>
        <v>#N/A</v>
      </c>
    </row>
    <row r="107" customFormat="false" ht="12.75" hidden="false" customHeight="false" outlineLevel="0" collapsed="false">
      <c r="B107" s="25"/>
      <c r="C107" s="15" t="s">
        <v>131</v>
      </c>
      <c r="D107" s="15" t="s">
        <v>130</v>
      </c>
      <c r="E107" s="15" t="s">
        <v>690</v>
      </c>
      <c r="F107" s="20" t="n">
        <v>285</v>
      </c>
      <c r="G107" s="21" t="n">
        <v>1576.8</v>
      </c>
      <c r="K107" s="26"/>
      <c r="L107" s="2" t="s">
        <v>84</v>
      </c>
      <c r="M107" s="2" t="s">
        <v>754</v>
      </c>
      <c r="N107" s="22" t="n">
        <v>5143.55</v>
      </c>
      <c r="O107" s="23" t="n">
        <v>1576.84</v>
      </c>
      <c r="P107" s="24" t="n">
        <v>1072.46302568853</v>
      </c>
      <c r="Q107" s="10" t="e">
        <f aca="false">NA()</f>
        <v>#N/A</v>
      </c>
    </row>
    <row r="108" customFormat="false" ht="12.75" hidden="false" customHeight="false" outlineLevel="0" collapsed="false">
      <c r="B108" s="25"/>
      <c r="C108" s="15" t="s">
        <v>765</v>
      </c>
      <c r="D108" s="15" t="s">
        <v>766</v>
      </c>
      <c r="E108" s="15" t="s">
        <v>690</v>
      </c>
      <c r="F108" s="20" t="n">
        <v>235.2</v>
      </c>
      <c r="G108" s="21" t="n">
        <v>882</v>
      </c>
      <c r="K108" s="26"/>
      <c r="L108" s="2" t="s">
        <v>88</v>
      </c>
      <c r="M108" s="2" t="s">
        <v>757</v>
      </c>
      <c r="N108" s="22" t="n">
        <v>11534.72</v>
      </c>
      <c r="O108" s="23" t="n">
        <v>3186.92</v>
      </c>
      <c r="P108" s="24" t="n">
        <v>2006.43767703086</v>
      </c>
      <c r="Q108" s="10" t="e">
        <f aca="false">NA()</f>
        <v>#N/A</v>
      </c>
    </row>
    <row r="109" customFormat="false" ht="12.75" hidden="false" customHeight="false" outlineLevel="0" collapsed="false">
      <c r="B109" s="25"/>
      <c r="C109" s="15" t="s">
        <v>767</v>
      </c>
      <c r="D109" s="15" t="s">
        <v>768</v>
      </c>
      <c r="E109" s="15" t="s">
        <v>690</v>
      </c>
      <c r="F109" s="20" t="n">
        <v>1110</v>
      </c>
      <c r="G109" s="21"/>
      <c r="K109" s="26"/>
      <c r="L109" s="2" t="s">
        <v>94</v>
      </c>
      <c r="M109" s="2" t="s">
        <v>760</v>
      </c>
      <c r="N109" s="22" t="n">
        <v>594</v>
      </c>
      <c r="O109" s="23" t="n">
        <v>270.06</v>
      </c>
      <c r="P109" s="24" t="n">
        <v>224.25087140293</v>
      </c>
      <c r="Q109" s="10" t="e">
        <f aca="false">NA()</f>
        <v>#N/A</v>
      </c>
    </row>
    <row r="110" customFormat="false" ht="12.75" hidden="false" customHeight="false" outlineLevel="0" collapsed="false">
      <c r="B110" s="25"/>
      <c r="C110" s="15" t="s">
        <v>769</v>
      </c>
      <c r="D110" s="15" t="s">
        <v>770</v>
      </c>
      <c r="E110" s="15" t="s">
        <v>690</v>
      </c>
      <c r="F110" s="20" t="n">
        <v>264.6</v>
      </c>
      <c r="G110" s="21"/>
      <c r="K110" s="26"/>
      <c r="L110" s="2" t="s">
        <v>751</v>
      </c>
      <c r="M110" s="2" t="s">
        <v>750</v>
      </c>
      <c r="N110" s="22" t="n">
        <v>720</v>
      </c>
      <c r="O110" s="23" t="n">
        <v>272.52</v>
      </c>
      <c r="P110" s="24" t="n">
        <v>209.240785131145</v>
      </c>
      <c r="Q110" s="10" t="s">
        <v>690</v>
      </c>
    </row>
    <row r="111" customFormat="false" ht="12.75" hidden="false" customHeight="false" outlineLevel="0" collapsed="false">
      <c r="B111" s="25"/>
      <c r="C111" s="15" t="s">
        <v>771</v>
      </c>
      <c r="D111" s="15" t="s">
        <v>772</v>
      </c>
      <c r="E111" s="15" t="s">
        <v>690</v>
      </c>
      <c r="F111" s="20" t="n">
        <v>1778.4</v>
      </c>
      <c r="G111" s="21" t="n">
        <v>1008</v>
      </c>
      <c r="K111" s="26"/>
      <c r="L111" s="2" t="s">
        <v>116</v>
      </c>
      <c r="M111" s="2" t="s">
        <v>117</v>
      </c>
      <c r="N111" s="22" t="n">
        <v>1342</v>
      </c>
      <c r="O111" s="23" t="n">
        <v>344.12</v>
      </c>
      <c r="P111" s="24" t="n">
        <v>203.007407407407</v>
      </c>
      <c r="Q111" s="10" t="s">
        <v>690</v>
      </c>
    </row>
    <row r="112" customFormat="false" ht="12.75" hidden="false" customHeight="false" outlineLevel="0" collapsed="false">
      <c r="B112" s="25"/>
      <c r="C112" s="15" t="s">
        <v>773</v>
      </c>
      <c r="D112" s="15" t="s">
        <v>774</v>
      </c>
      <c r="E112" s="15" t="s">
        <v>690</v>
      </c>
      <c r="F112" s="20"/>
      <c r="G112" s="21" t="n">
        <v>552</v>
      </c>
      <c r="K112" s="26"/>
      <c r="L112" s="2" t="s">
        <v>745</v>
      </c>
      <c r="M112" s="2" t="s">
        <v>744</v>
      </c>
      <c r="N112" s="22" t="n">
        <v>1209.6</v>
      </c>
      <c r="O112" s="23" t="n">
        <v>248.16</v>
      </c>
      <c r="P112" s="24" t="n">
        <v>112.20047478432</v>
      </c>
      <c r="Q112" s="10" t="s">
        <v>690</v>
      </c>
    </row>
    <row r="113" customFormat="false" ht="12.75" hidden="false" customHeight="false" outlineLevel="0" collapsed="false">
      <c r="B113" s="25"/>
      <c r="C113" s="15" t="s">
        <v>133</v>
      </c>
      <c r="D113" s="15" t="s">
        <v>132</v>
      </c>
      <c r="E113" s="15" t="s">
        <v>690</v>
      </c>
      <c r="F113" s="20"/>
      <c r="G113" s="21" t="n">
        <v>3298.6</v>
      </c>
      <c r="K113" s="26"/>
      <c r="L113" s="2" t="s">
        <v>118</v>
      </c>
      <c r="M113" s="2" t="s">
        <v>119</v>
      </c>
      <c r="N113" s="22" t="n">
        <v>540.8</v>
      </c>
      <c r="O113" s="23" t="n">
        <v>97.12</v>
      </c>
      <c r="P113" s="24" t="n">
        <v>34.378152201185</v>
      </c>
      <c r="Q113" s="10" t="s">
        <v>690</v>
      </c>
    </row>
    <row r="114" customFormat="false" ht="12.75" hidden="false" customHeight="false" outlineLevel="0" collapsed="false">
      <c r="B114" s="25"/>
      <c r="C114" s="15" t="s">
        <v>775</v>
      </c>
      <c r="D114" s="15" t="s">
        <v>776</v>
      </c>
      <c r="E114" s="15" t="s">
        <v>690</v>
      </c>
      <c r="F114" s="20" t="n">
        <v>1500.63</v>
      </c>
      <c r="G114" s="21"/>
      <c r="K114" s="26"/>
      <c r="L114" s="2" t="s">
        <v>152</v>
      </c>
      <c r="M114" s="2" t="s">
        <v>777</v>
      </c>
      <c r="N114" s="22" t="n">
        <v>5760</v>
      </c>
      <c r="O114" s="23" t="n">
        <v>1689</v>
      </c>
      <c r="P114" s="24" t="n">
        <v>1113.31017312258</v>
      </c>
      <c r="Q114" s="10" t="e">
        <f aca="false">NA()</f>
        <v>#N/A</v>
      </c>
    </row>
    <row r="115" customFormat="false" ht="12.75" hidden="false" customHeight="false" outlineLevel="0" collapsed="false">
      <c r="B115" s="25"/>
      <c r="C115" s="15" t="s">
        <v>778</v>
      </c>
      <c r="D115" s="15" t="s">
        <v>779</v>
      </c>
      <c r="E115" s="15" t="s">
        <v>690</v>
      </c>
      <c r="F115" s="20" t="n">
        <v>474</v>
      </c>
      <c r="G115" s="21"/>
      <c r="K115" s="26"/>
      <c r="L115" s="2" t="s">
        <v>154</v>
      </c>
      <c r="M115" s="2" t="s">
        <v>780</v>
      </c>
      <c r="N115" s="22" t="n">
        <v>10812</v>
      </c>
      <c r="O115" s="23" t="n">
        <v>3336.42</v>
      </c>
      <c r="P115" s="24" t="n">
        <v>2279.28038909154</v>
      </c>
      <c r="Q115" s="10" t="e">
        <f aca="false">NA()</f>
        <v>#N/A</v>
      </c>
    </row>
    <row r="116" customFormat="false" ht="12.75" hidden="false" customHeight="false" outlineLevel="0" collapsed="false">
      <c r="B116" s="25"/>
      <c r="C116" s="15" t="s">
        <v>135</v>
      </c>
      <c r="D116" s="15" t="s">
        <v>134</v>
      </c>
      <c r="E116" s="15" t="s">
        <v>690</v>
      </c>
      <c r="F116" s="20" t="n">
        <v>3195.6</v>
      </c>
      <c r="G116" s="21" t="n">
        <v>3454.5</v>
      </c>
      <c r="K116" s="26"/>
      <c r="L116" s="2" t="s">
        <v>150</v>
      </c>
      <c r="M116" s="2" t="s">
        <v>781</v>
      </c>
      <c r="N116" s="22" t="n">
        <v>11753.5</v>
      </c>
      <c r="O116" s="23" t="n">
        <v>2177.39</v>
      </c>
      <c r="P116" s="24" t="n">
        <v>823.209428135796</v>
      </c>
      <c r="Q116" s="10" t="e">
        <f aca="false">NA()</f>
        <v>#N/A</v>
      </c>
    </row>
    <row r="117" customFormat="false" ht="12.75" hidden="false" customHeight="false" outlineLevel="0" collapsed="false">
      <c r="B117" s="25"/>
      <c r="C117" s="15" t="s">
        <v>782</v>
      </c>
      <c r="D117" s="15" t="s">
        <v>783</v>
      </c>
      <c r="E117" s="15" t="s">
        <v>690</v>
      </c>
      <c r="F117" s="20"/>
      <c r="G117" s="21" t="n">
        <v>285.6</v>
      </c>
      <c r="K117" s="26"/>
      <c r="L117" s="2" t="s">
        <v>146</v>
      </c>
      <c r="M117" s="2" t="s">
        <v>784</v>
      </c>
      <c r="N117" s="22" t="n">
        <v>969.6</v>
      </c>
      <c r="O117" s="23" t="n">
        <v>178.86</v>
      </c>
      <c r="P117" s="24" t="n">
        <v>67.0395692200799</v>
      </c>
      <c r="Q117" s="10" t="e">
        <f aca="false">NA()</f>
        <v>#N/A</v>
      </c>
    </row>
    <row r="118" customFormat="false" ht="12.75" hidden="false" customHeight="false" outlineLevel="0" collapsed="false">
      <c r="B118" s="25"/>
      <c r="C118" s="15" t="s">
        <v>137</v>
      </c>
      <c r="D118" s="15" t="s">
        <v>136</v>
      </c>
      <c r="E118" s="15" t="s">
        <v>690</v>
      </c>
      <c r="F118" s="20" t="n">
        <v>4602.2</v>
      </c>
      <c r="G118" s="21" t="n">
        <v>2672</v>
      </c>
      <c r="K118" s="26"/>
      <c r="L118" s="2" t="s">
        <v>148</v>
      </c>
      <c r="M118" s="2" t="s">
        <v>785</v>
      </c>
      <c r="N118" s="22" t="n">
        <v>523.2</v>
      </c>
      <c r="O118" s="23" t="n">
        <v>-60.8399999999999</v>
      </c>
      <c r="P118" s="24" t="n">
        <v>-143.430490417463</v>
      </c>
      <c r="Q118" s="10" t="e">
        <f aca="false">NA()</f>
        <v>#N/A</v>
      </c>
    </row>
    <row r="119" customFormat="false" ht="12.75" hidden="false" customHeight="false" outlineLevel="0" collapsed="false">
      <c r="B119" s="25"/>
      <c r="C119" s="15" t="s">
        <v>786</v>
      </c>
      <c r="D119" s="15" t="s">
        <v>787</v>
      </c>
      <c r="E119" s="15" t="s">
        <v>690</v>
      </c>
      <c r="F119" s="20"/>
      <c r="G119" s="21" t="n">
        <v>769.5</v>
      </c>
      <c r="K119" s="26"/>
      <c r="L119" s="2" t="s">
        <v>174</v>
      </c>
      <c r="M119" s="2" t="s">
        <v>175</v>
      </c>
      <c r="N119" s="22" t="n">
        <v>1668.6</v>
      </c>
      <c r="O119" s="23" t="n">
        <v>443.88</v>
      </c>
      <c r="P119" s="24" t="n">
        <v>270.689421573736</v>
      </c>
      <c r="Q119" s="10" t="s">
        <v>788</v>
      </c>
    </row>
    <row r="120" customFormat="false" ht="12.75" hidden="false" customHeight="false" outlineLevel="0" collapsed="false">
      <c r="B120" s="25"/>
      <c r="C120" s="15" t="s">
        <v>789</v>
      </c>
      <c r="D120" s="15" t="s">
        <v>790</v>
      </c>
      <c r="E120" s="15" t="s">
        <v>690</v>
      </c>
      <c r="F120" s="20" t="n">
        <v>1900.7</v>
      </c>
      <c r="G120" s="21"/>
      <c r="K120" s="26"/>
      <c r="L120" s="2" t="s">
        <v>164</v>
      </c>
      <c r="M120" s="2" t="s">
        <v>165</v>
      </c>
      <c r="N120" s="22" t="n">
        <v>7108.8</v>
      </c>
      <c r="O120" s="23" t="n">
        <v>1776.02</v>
      </c>
      <c r="P120" s="24" t="n">
        <v>1021.89885163955</v>
      </c>
      <c r="Q120" s="10" t="s">
        <v>788</v>
      </c>
    </row>
    <row r="121" customFormat="false" ht="12.75" hidden="false" customHeight="false" outlineLevel="0" collapsed="false">
      <c r="B121" s="25"/>
      <c r="C121" s="15" t="s">
        <v>139</v>
      </c>
      <c r="D121" s="15" t="s">
        <v>138</v>
      </c>
      <c r="E121" s="15" t="s">
        <v>690</v>
      </c>
      <c r="F121" s="20" t="n">
        <v>1147.5</v>
      </c>
      <c r="G121" s="21" t="n">
        <v>1188</v>
      </c>
      <c r="K121" s="26"/>
      <c r="L121" s="2" t="s">
        <v>166</v>
      </c>
      <c r="M121" s="2" t="s">
        <v>167</v>
      </c>
      <c r="N121" s="22" t="n">
        <v>3405.6</v>
      </c>
      <c r="O121" s="23" t="n">
        <v>581.67</v>
      </c>
      <c r="P121" s="24" t="n">
        <v>182.331318394997</v>
      </c>
      <c r="Q121" s="10" t="s">
        <v>788</v>
      </c>
    </row>
    <row r="122" customFormat="false" ht="12.75" hidden="false" customHeight="false" outlineLevel="0" collapsed="false">
      <c r="B122" s="25"/>
      <c r="C122" s="15" t="s">
        <v>791</v>
      </c>
      <c r="D122" s="15" t="s">
        <v>792</v>
      </c>
      <c r="E122" s="15" t="s">
        <v>690</v>
      </c>
      <c r="F122" s="20" t="n">
        <v>739.2</v>
      </c>
      <c r="G122" s="21" t="n">
        <v>1295.2</v>
      </c>
      <c r="K122" s="26"/>
      <c r="L122" s="2" t="s">
        <v>168</v>
      </c>
      <c r="M122" s="2" t="s">
        <v>169</v>
      </c>
      <c r="N122" s="22" t="n">
        <v>3338.4</v>
      </c>
      <c r="O122" s="23" t="n">
        <v>775.02</v>
      </c>
      <c r="P122" s="24" t="n">
        <v>412.526315789473</v>
      </c>
      <c r="Q122" s="10" t="s">
        <v>788</v>
      </c>
    </row>
    <row r="123" customFormat="false" ht="12.75" hidden="false" customHeight="false" outlineLevel="0" collapsed="false">
      <c r="B123" s="25"/>
      <c r="C123" s="15" t="s">
        <v>793</v>
      </c>
      <c r="D123" s="15" t="s">
        <v>794</v>
      </c>
      <c r="E123" s="15" t="s">
        <v>690</v>
      </c>
      <c r="F123" s="20"/>
      <c r="G123" s="21" t="n">
        <v>420</v>
      </c>
      <c r="K123" s="26"/>
      <c r="L123" s="2" t="s">
        <v>170</v>
      </c>
      <c r="M123" s="2" t="s">
        <v>171</v>
      </c>
      <c r="N123" s="22" t="n">
        <v>3307.2</v>
      </c>
      <c r="O123" s="23" t="n">
        <v>523.5</v>
      </c>
      <c r="P123" s="24" t="n">
        <v>129.850338718082</v>
      </c>
      <c r="Q123" s="10" t="s">
        <v>788</v>
      </c>
    </row>
    <row r="124" customFormat="false" ht="12.75" hidden="false" customHeight="false" outlineLevel="0" collapsed="false">
      <c r="B124" s="25"/>
      <c r="C124" s="15" t="s">
        <v>141</v>
      </c>
      <c r="D124" s="15" t="s">
        <v>140</v>
      </c>
      <c r="E124" s="15" t="s">
        <v>690</v>
      </c>
      <c r="F124" s="20" t="n">
        <v>1324.8</v>
      </c>
      <c r="G124" s="21" t="n">
        <v>2193.6</v>
      </c>
      <c r="K124" s="26"/>
      <c r="L124" s="2" t="s">
        <v>172</v>
      </c>
      <c r="M124" s="2" t="s">
        <v>173</v>
      </c>
      <c r="N124" s="22" t="n">
        <v>3086.1</v>
      </c>
      <c r="O124" s="23" t="n">
        <v>778.5</v>
      </c>
      <c r="P124" s="24" t="n">
        <v>452.176776098662</v>
      </c>
      <c r="Q124" s="10" t="s">
        <v>788</v>
      </c>
    </row>
    <row r="125" customFormat="false" ht="12.75" hidden="false" customHeight="false" outlineLevel="0" collapsed="false">
      <c r="B125" s="25"/>
      <c r="C125" s="15" t="s">
        <v>143</v>
      </c>
      <c r="D125" s="15" t="s">
        <v>142</v>
      </c>
      <c r="E125" s="15" t="s">
        <v>690</v>
      </c>
      <c r="F125" s="20" t="n">
        <v>1771.2</v>
      </c>
      <c r="G125" s="21" t="n">
        <v>1972.8</v>
      </c>
      <c r="K125" s="26"/>
      <c r="L125" s="2" t="s">
        <v>162</v>
      </c>
      <c r="M125" s="2" t="s">
        <v>163</v>
      </c>
      <c r="N125" s="22" t="n">
        <v>1080</v>
      </c>
      <c r="O125" s="23" t="n">
        <v>284.4</v>
      </c>
      <c r="P125" s="24" t="n">
        <v>171.892305019976</v>
      </c>
      <c r="Q125" s="10" t="s">
        <v>788</v>
      </c>
    </row>
    <row r="126" customFormat="false" ht="12.75" hidden="false" customHeight="false" outlineLevel="0" collapsed="false">
      <c r="B126" s="25"/>
      <c r="C126" s="15" t="s">
        <v>145</v>
      </c>
      <c r="D126" s="15" t="s">
        <v>144</v>
      </c>
      <c r="E126" s="15" t="s">
        <v>690</v>
      </c>
      <c r="F126" s="20" t="n">
        <v>2584.4</v>
      </c>
      <c r="G126" s="21" t="n">
        <v>3514.8</v>
      </c>
      <c r="K126" s="26"/>
      <c r="L126" s="2" t="s">
        <v>142</v>
      </c>
      <c r="M126" s="2" t="s">
        <v>795</v>
      </c>
      <c r="N126" s="22" t="n">
        <v>1972.8</v>
      </c>
      <c r="O126" s="23" t="n">
        <v>348.21</v>
      </c>
      <c r="P126" s="24" t="n">
        <v>118.472850442939</v>
      </c>
      <c r="Q126" s="10" t="e">
        <f aca="false">NA()</f>
        <v>#N/A</v>
      </c>
    </row>
    <row r="127" customFormat="false" ht="12.75" hidden="false" customHeight="false" outlineLevel="0" collapsed="false">
      <c r="B127" s="25"/>
      <c r="C127" s="15" t="s">
        <v>796</v>
      </c>
      <c r="D127" s="15" t="s">
        <v>797</v>
      </c>
      <c r="E127" s="15" t="s">
        <v>690</v>
      </c>
      <c r="F127" s="20"/>
      <c r="G127" s="21" t="n">
        <v>0</v>
      </c>
      <c r="K127" s="26"/>
      <c r="L127" s="2" t="s">
        <v>138</v>
      </c>
      <c r="M127" s="2" t="s">
        <v>798</v>
      </c>
      <c r="N127" s="22" t="n">
        <v>237.6</v>
      </c>
      <c r="O127" s="23" t="n">
        <v>52.17</v>
      </c>
      <c r="P127" s="24" t="n">
        <v>25.9479011059</v>
      </c>
      <c r="Q127" s="10" t="e">
        <f aca="false">NA()</f>
        <v>#N/A</v>
      </c>
    </row>
    <row r="128" customFormat="false" ht="12.75" hidden="false" customHeight="false" outlineLevel="0" collapsed="false">
      <c r="B128" s="25"/>
      <c r="C128" s="15" t="s">
        <v>147</v>
      </c>
      <c r="D128" s="15" t="s">
        <v>146</v>
      </c>
      <c r="E128" s="15" t="s">
        <v>690</v>
      </c>
      <c r="F128" s="20" t="n">
        <v>1824</v>
      </c>
      <c r="G128" s="21" t="n">
        <v>1454.4</v>
      </c>
      <c r="K128" s="26"/>
      <c r="L128" s="2" t="s">
        <v>792</v>
      </c>
      <c r="M128" s="2" t="s">
        <v>799</v>
      </c>
      <c r="N128" s="22" t="n">
        <v>316</v>
      </c>
      <c r="O128" s="23" t="n">
        <v>63.8</v>
      </c>
      <c r="P128" s="24" t="n">
        <v>28.1357960357439</v>
      </c>
      <c r="Q128" s="10" t="e">
        <f aca="false">NA()</f>
        <v>#N/A</v>
      </c>
    </row>
    <row r="129" customFormat="false" ht="12.75" hidden="false" customHeight="false" outlineLevel="0" collapsed="false">
      <c r="B129" s="25"/>
      <c r="C129" s="15" t="s">
        <v>149</v>
      </c>
      <c r="D129" s="15" t="s">
        <v>148</v>
      </c>
      <c r="E129" s="15" t="s">
        <v>690</v>
      </c>
      <c r="F129" s="20"/>
      <c r="G129" s="21" t="n">
        <v>1366.2</v>
      </c>
      <c r="K129" s="26"/>
      <c r="L129" s="2" t="s">
        <v>794</v>
      </c>
      <c r="M129" s="2" t="s">
        <v>800</v>
      </c>
      <c r="N129" s="22" t="n">
        <v>420</v>
      </c>
      <c r="O129" s="23" t="n">
        <v>89.7</v>
      </c>
      <c r="P129" s="24" t="n">
        <v>42.9914886225465</v>
      </c>
      <c r="Q129" s="10" t="e">
        <f aca="false">NA()</f>
        <v>#N/A</v>
      </c>
    </row>
    <row r="130" customFormat="false" ht="12.75" hidden="false" customHeight="false" outlineLevel="0" collapsed="false">
      <c r="B130" s="25"/>
      <c r="C130" s="15" t="s">
        <v>151</v>
      </c>
      <c r="D130" s="15" t="s">
        <v>150</v>
      </c>
      <c r="E130" s="15" t="s">
        <v>690</v>
      </c>
      <c r="F130" s="20" t="n">
        <v>4734</v>
      </c>
      <c r="G130" s="21" t="n">
        <v>11753.5</v>
      </c>
      <c r="K130" s="26"/>
      <c r="L130" s="2" t="s">
        <v>140</v>
      </c>
      <c r="M130" s="2" t="s">
        <v>795</v>
      </c>
      <c r="N130" s="22" t="n">
        <v>2978.4</v>
      </c>
      <c r="O130" s="23" t="n">
        <v>495.63</v>
      </c>
      <c r="P130" s="24" t="n">
        <v>144.535568293672</v>
      </c>
      <c r="Q130" s="10" t="e">
        <f aca="false">NA()</f>
        <v>#N/A</v>
      </c>
    </row>
    <row r="131" customFormat="false" ht="12.75" hidden="false" customHeight="false" outlineLevel="0" collapsed="false">
      <c r="B131" s="25"/>
      <c r="C131" s="15" t="s">
        <v>153</v>
      </c>
      <c r="D131" s="15" t="s">
        <v>152</v>
      </c>
      <c r="E131" s="15" t="s">
        <v>690</v>
      </c>
      <c r="F131" s="20" t="n">
        <v>4920</v>
      </c>
      <c r="G131" s="21" t="n">
        <v>840</v>
      </c>
      <c r="K131" s="26"/>
      <c r="L131" s="2" t="s">
        <v>144</v>
      </c>
      <c r="M131" s="2" t="s">
        <v>801</v>
      </c>
      <c r="N131" s="22" t="n">
        <v>4281.6</v>
      </c>
      <c r="O131" s="23" t="n">
        <v>1043.88</v>
      </c>
      <c r="P131" s="24" t="n">
        <v>586.026286839211</v>
      </c>
      <c r="Q131" s="10" t="e">
        <f aca="false">NA()</f>
        <v>#N/A</v>
      </c>
    </row>
    <row r="132" customFormat="false" ht="12.75" hidden="false" customHeight="false" outlineLevel="0" collapsed="false">
      <c r="B132" s="25"/>
      <c r="C132" s="15" t="s">
        <v>155</v>
      </c>
      <c r="D132" s="15" t="s">
        <v>154</v>
      </c>
      <c r="E132" s="15" t="s">
        <v>690</v>
      </c>
      <c r="F132" s="20" t="n">
        <v>12282</v>
      </c>
      <c r="G132" s="21" t="n">
        <v>1020</v>
      </c>
      <c r="K132" s="26"/>
      <c r="L132" s="2" t="s">
        <v>136</v>
      </c>
      <c r="M132" s="2" t="s">
        <v>802</v>
      </c>
      <c r="N132" s="22" t="n">
        <v>2672</v>
      </c>
      <c r="O132" s="23" t="n">
        <v>577.76</v>
      </c>
      <c r="P132" s="24" t="n">
        <v>281.608522957559</v>
      </c>
      <c r="Q132" s="10" t="e">
        <f aca="false">NA()</f>
        <v>#N/A</v>
      </c>
    </row>
    <row r="133" customFormat="false" ht="12.75" hidden="false" customHeight="false" outlineLevel="0" collapsed="false">
      <c r="B133" s="25"/>
      <c r="C133" s="15" t="s">
        <v>803</v>
      </c>
      <c r="D133" s="15" t="s">
        <v>804</v>
      </c>
      <c r="E133" s="15" t="s">
        <v>690</v>
      </c>
      <c r="F133" s="20" t="n">
        <v>5340</v>
      </c>
      <c r="G133" s="21"/>
      <c r="K133" s="26"/>
      <c r="L133" s="2" t="s">
        <v>122</v>
      </c>
      <c r="M133" s="2" t="s">
        <v>805</v>
      </c>
      <c r="N133" s="22" t="n">
        <v>848</v>
      </c>
      <c r="O133" s="23" t="n">
        <v>123.74</v>
      </c>
      <c r="P133" s="24" t="n">
        <v>21.3206646980488</v>
      </c>
      <c r="Q133" s="10" t="e">
        <f aca="false">NA()</f>
        <v>#N/A</v>
      </c>
    </row>
    <row r="134" customFormat="false" ht="12.75" hidden="false" customHeight="false" outlineLevel="0" collapsed="false">
      <c r="B134" s="25"/>
      <c r="C134" s="15" t="s">
        <v>806</v>
      </c>
      <c r="D134" s="15" t="s">
        <v>807</v>
      </c>
      <c r="E134" s="15" t="s">
        <v>690</v>
      </c>
      <c r="F134" s="20" t="n">
        <v>345</v>
      </c>
      <c r="G134" s="21"/>
      <c r="K134" s="26"/>
      <c r="L134" s="2" t="s">
        <v>124</v>
      </c>
      <c r="M134" s="2" t="s">
        <v>808</v>
      </c>
      <c r="N134" s="22" t="n">
        <v>1625.4</v>
      </c>
      <c r="O134" s="23" t="n">
        <v>405.9</v>
      </c>
      <c r="P134" s="24" t="n">
        <v>233.447594233108</v>
      </c>
      <c r="Q134" s="10" t="e">
        <f aca="false">NA()</f>
        <v>#N/A</v>
      </c>
    </row>
    <row r="135" customFormat="false" ht="12.75" hidden="false" customHeight="false" outlineLevel="0" collapsed="false">
      <c r="B135" s="25"/>
      <c r="C135" s="15" t="s">
        <v>809</v>
      </c>
      <c r="D135" s="15" t="s">
        <v>810</v>
      </c>
      <c r="E135" s="15"/>
      <c r="F135" s="20"/>
      <c r="G135" s="21" t="n">
        <v>189</v>
      </c>
      <c r="K135" s="26"/>
      <c r="L135" s="2" t="s">
        <v>126</v>
      </c>
      <c r="M135" s="2" t="s">
        <v>811</v>
      </c>
      <c r="N135" s="22" t="n">
        <v>1464.21</v>
      </c>
      <c r="O135" s="23" t="n">
        <v>453.57</v>
      </c>
      <c r="P135" s="24" t="n">
        <v>310.652985351167</v>
      </c>
      <c r="Q135" s="10" t="e">
        <f aca="false">NA()</f>
        <v>#N/A</v>
      </c>
    </row>
    <row r="136" customFormat="false" ht="12.75" hidden="false" customHeight="false" outlineLevel="0" collapsed="false">
      <c r="B136" s="25"/>
      <c r="C136" s="15" t="s">
        <v>812</v>
      </c>
      <c r="D136" s="15" t="s">
        <v>813</v>
      </c>
      <c r="E136" s="15"/>
      <c r="F136" s="20" t="n">
        <v>140</v>
      </c>
      <c r="G136" s="21"/>
      <c r="K136" s="26"/>
      <c r="L136" s="2" t="s">
        <v>120</v>
      </c>
      <c r="M136" s="2" t="s">
        <v>814</v>
      </c>
      <c r="N136" s="22" t="n">
        <v>1250.4</v>
      </c>
      <c r="O136" s="23" t="n">
        <v>383.52</v>
      </c>
      <c r="P136" s="24" t="n">
        <v>260.932430085114</v>
      </c>
      <c r="Q136" s="10" t="e">
        <f aca="false">NA()</f>
        <v>#N/A</v>
      </c>
    </row>
    <row r="137" customFormat="false" ht="12.75" hidden="false" customHeight="false" outlineLevel="0" collapsed="false">
      <c r="B137" s="25"/>
      <c r="C137" s="15" t="s">
        <v>157</v>
      </c>
      <c r="D137" s="15" t="s">
        <v>156</v>
      </c>
      <c r="E137" s="15"/>
      <c r="F137" s="20" t="n">
        <v>589.2</v>
      </c>
      <c r="G137" s="21" t="n">
        <v>1260</v>
      </c>
      <c r="K137" s="26"/>
      <c r="L137" s="2" t="s">
        <v>783</v>
      </c>
      <c r="M137" s="2" t="s">
        <v>815</v>
      </c>
      <c r="N137" s="22" t="n">
        <v>285.6</v>
      </c>
      <c r="O137" s="23" t="n">
        <v>58.92</v>
      </c>
      <c r="P137" s="24" t="n">
        <v>26.8646401482254</v>
      </c>
      <c r="Q137" s="10" t="e">
        <f aca="false">NA()</f>
        <v>#N/A</v>
      </c>
    </row>
    <row r="138" customFormat="false" ht="12.75" hidden="false" customHeight="false" outlineLevel="0" collapsed="false">
      <c r="B138" s="25"/>
      <c r="C138" s="15" t="s">
        <v>816</v>
      </c>
      <c r="D138" s="15" t="s">
        <v>817</v>
      </c>
      <c r="E138" s="15"/>
      <c r="F138" s="20" t="n">
        <v>139.92</v>
      </c>
      <c r="G138" s="21"/>
      <c r="K138" s="26"/>
      <c r="L138" s="2" t="s">
        <v>128</v>
      </c>
      <c r="M138" s="2" t="s">
        <v>818</v>
      </c>
      <c r="N138" s="22" t="n">
        <v>738</v>
      </c>
      <c r="O138" s="23" t="n">
        <v>267.72</v>
      </c>
      <c r="P138" s="24" t="n">
        <v>201.216582710903</v>
      </c>
      <c r="Q138" s="10" t="e">
        <f aca="false">NA()</f>
        <v>#N/A</v>
      </c>
    </row>
    <row r="139" customFormat="false" ht="12.75" hidden="false" customHeight="false" outlineLevel="0" collapsed="false">
      <c r="B139" s="25"/>
      <c r="C139" s="15" t="s">
        <v>819</v>
      </c>
      <c r="D139" s="15" t="s">
        <v>820</v>
      </c>
      <c r="E139" s="15"/>
      <c r="F139" s="20" t="n">
        <v>943.2</v>
      </c>
      <c r="G139" s="21"/>
      <c r="K139" s="26"/>
      <c r="L139" s="2" t="s">
        <v>774</v>
      </c>
      <c r="M139" s="2" t="s">
        <v>821</v>
      </c>
      <c r="N139" s="22" t="n">
        <v>552</v>
      </c>
      <c r="O139" s="23" t="n">
        <v>-71.55</v>
      </c>
      <c r="P139" s="24" t="n">
        <v>-159.727693822014</v>
      </c>
      <c r="Q139" s="10" t="e">
        <f aca="false">NA()</f>
        <v>#N/A</v>
      </c>
    </row>
    <row r="140" customFormat="false" ht="12.75" hidden="false" customHeight="false" outlineLevel="0" collapsed="false">
      <c r="B140" s="25"/>
      <c r="C140" s="15" t="s">
        <v>159</v>
      </c>
      <c r="D140" s="15" t="s">
        <v>158</v>
      </c>
      <c r="E140" s="15"/>
      <c r="F140" s="20" t="n">
        <v>883.4</v>
      </c>
      <c r="G140" s="21" t="n">
        <v>421.2</v>
      </c>
      <c r="K140" s="26"/>
      <c r="L140" s="2" t="s">
        <v>766</v>
      </c>
      <c r="M140" s="2" t="s">
        <v>822</v>
      </c>
      <c r="N140" s="22" t="n">
        <v>882</v>
      </c>
      <c r="O140" s="23" t="n">
        <v>318.64</v>
      </c>
      <c r="P140" s="24" t="n">
        <v>238.973917742651</v>
      </c>
      <c r="Q140" s="10" t="e">
        <f aca="false">NA()</f>
        <v>#N/A</v>
      </c>
    </row>
    <row r="141" customFormat="false" ht="12.75" hidden="false" customHeight="false" outlineLevel="0" collapsed="false">
      <c r="B141" s="25"/>
      <c r="C141" s="15" t="s">
        <v>823</v>
      </c>
      <c r="D141" s="15" t="s">
        <v>824</v>
      </c>
      <c r="E141" s="15"/>
      <c r="F141" s="20" t="n">
        <v>150.36</v>
      </c>
      <c r="G141" s="21" t="n">
        <v>134.4</v>
      </c>
      <c r="K141" s="26"/>
      <c r="L141" s="2" t="s">
        <v>130</v>
      </c>
      <c r="M141" s="2" t="s">
        <v>818</v>
      </c>
      <c r="N141" s="22" t="n">
        <v>1576.8</v>
      </c>
      <c r="O141" s="23" t="n">
        <v>436.61</v>
      </c>
      <c r="P141" s="24" t="n">
        <v>275.373010634397</v>
      </c>
      <c r="Q141" s="10" t="e">
        <f aca="false">NA()</f>
        <v>#N/A</v>
      </c>
    </row>
    <row r="142" customFormat="false" ht="12.75" hidden="false" customHeight="false" outlineLevel="0" collapsed="false">
      <c r="B142" s="25"/>
      <c r="C142" s="15" t="s">
        <v>161</v>
      </c>
      <c r="D142" s="15" t="s">
        <v>160</v>
      </c>
      <c r="E142" s="15"/>
      <c r="F142" s="20" t="n">
        <v>7492.88</v>
      </c>
      <c r="G142" s="21" t="n">
        <v>4075</v>
      </c>
      <c r="K142" s="26"/>
      <c r="L142" s="2" t="s">
        <v>134</v>
      </c>
      <c r="M142" s="2" t="s">
        <v>825</v>
      </c>
      <c r="N142" s="22" t="n">
        <v>3454.5</v>
      </c>
      <c r="O142" s="23" t="n">
        <v>709.24</v>
      </c>
      <c r="P142" s="24" t="n">
        <v>321.026230868701</v>
      </c>
      <c r="Q142" s="10" t="e">
        <f aca="false">NA()</f>
        <v>#N/A</v>
      </c>
    </row>
    <row r="143" customFormat="false" ht="12.75" hidden="false" customHeight="false" outlineLevel="0" collapsed="false">
      <c r="B143" s="25"/>
      <c r="C143" s="15" t="s">
        <v>826</v>
      </c>
      <c r="D143" s="15" t="s">
        <v>827</v>
      </c>
      <c r="E143" s="15"/>
      <c r="F143" s="20" t="n">
        <v>192</v>
      </c>
      <c r="G143" s="21"/>
      <c r="K143" s="26"/>
      <c r="L143" s="2" t="s">
        <v>772</v>
      </c>
      <c r="M143" s="2" t="s">
        <v>828</v>
      </c>
      <c r="N143" s="22" t="n">
        <v>1008</v>
      </c>
      <c r="O143" s="23" t="n">
        <v>354.15</v>
      </c>
      <c r="P143" s="24" t="n">
        <v>261.687510856349</v>
      </c>
      <c r="Q143" s="10" t="e">
        <f aca="false">NA()</f>
        <v>#N/A</v>
      </c>
    </row>
    <row r="144" customFormat="false" ht="12.75" hidden="false" customHeight="false" outlineLevel="0" collapsed="false">
      <c r="B144" s="25"/>
      <c r="C144" s="15" t="s">
        <v>829</v>
      </c>
      <c r="D144" s="15" t="s">
        <v>830</v>
      </c>
      <c r="E144" s="15" t="s">
        <v>788</v>
      </c>
      <c r="F144" s="20" t="n">
        <v>2850</v>
      </c>
      <c r="G144" s="21"/>
      <c r="K144" s="26"/>
      <c r="L144" s="2" t="s">
        <v>132</v>
      </c>
      <c r="M144" s="2" t="s">
        <v>821</v>
      </c>
      <c r="N144" s="22" t="n">
        <v>2407.6</v>
      </c>
      <c r="O144" s="23" t="n">
        <v>934.09</v>
      </c>
      <c r="P144" s="24" t="n">
        <v>725.717433848648</v>
      </c>
      <c r="Q144" s="10" t="e">
        <f aca="false">NA()</f>
        <v>#N/A</v>
      </c>
    </row>
    <row r="145" customFormat="false" ht="12.75" hidden="false" customHeight="false" outlineLevel="0" collapsed="false">
      <c r="B145" s="25"/>
      <c r="C145" s="15" t="s">
        <v>163</v>
      </c>
      <c r="D145" s="15" t="s">
        <v>162</v>
      </c>
      <c r="E145" s="15" t="s">
        <v>788</v>
      </c>
      <c r="F145" s="20"/>
      <c r="G145" s="21" t="n">
        <v>1080</v>
      </c>
      <c r="K145" s="26"/>
      <c r="L145" s="2" t="s">
        <v>40</v>
      </c>
      <c r="M145" s="2" t="s">
        <v>831</v>
      </c>
      <c r="N145" s="22" t="n">
        <v>708.6</v>
      </c>
      <c r="O145" s="23" t="n">
        <v>135.81</v>
      </c>
      <c r="P145" s="24" t="n">
        <v>54.8103989346303</v>
      </c>
      <c r="Q145" s="10" t="e">
        <f aca="false">NA()</f>
        <v>#N/A</v>
      </c>
    </row>
    <row r="146" customFormat="false" ht="12.75" hidden="false" customHeight="false" outlineLevel="0" collapsed="false">
      <c r="B146" s="25"/>
      <c r="C146" s="15" t="s">
        <v>832</v>
      </c>
      <c r="D146" s="15" t="s">
        <v>833</v>
      </c>
      <c r="E146" s="15" t="s">
        <v>788</v>
      </c>
      <c r="F146" s="20" t="n">
        <v>742.5</v>
      </c>
      <c r="G146" s="21"/>
      <c r="K146" s="26"/>
      <c r="L146" s="2" t="s">
        <v>717</v>
      </c>
      <c r="M146" s="2" t="s">
        <v>834</v>
      </c>
      <c r="N146" s="22" t="n">
        <v>755.8</v>
      </c>
      <c r="O146" s="23" t="n">
        <v>107.6</v>
      </c>
      <c r="P146" s="24" t="n">
        <v>15.9364908420667</v>
      </c>
      <c r="Q146" s="10" t="e">
        <f aca="false">NA()</f>
        <v>#N/A</v>
      </c>
    </row>
    <row r="147" customFormat="false" ht="12.75" hidden="false" customHeight="false" outlineLevel="0" collapsed="false">
      <c r="B147" s="25"/>
      <c r="C147" s="15" t="s">
        <v>835</v>
      </c>
      <c r="D147" s="15" t="s">
        <v>836</v>
      </c>
      <c r="E147" s="15" t="s">
        <v>788</v>
      </c>
      <c r="F147" s="20" t="n">
        <v>729</v>
      </c>
      <c r="G147" s="21"/>
      <c r="K147" s="26"/>
      <c r="L147" s="2" t="s">
        <v>72</v>
      </c>
      <c r="M147" s="2" t="s">
        <v>837</v>
      </c>
      <c r="N147" s="22" t="n">
        <v>1860</v>
      </c>
      <c r="O147" s="23" t="n">
        <v>384.68</v>
      </c>
      <c r="P147" s="24" t="n">
        <v>176.051477428445</v>
      </c>
      <c r="Q147" s="10" t="e">
        <f aca="false">NA()</f>
        <v>#N/A</v>
      </c>
    </row>
    <row r="148" customFormat="false" ht="12.75" hidden="false" customHeight="false" outlineLevel="0" collapsed="false">
      <c r="B148" s="25"/>
      <c r="C148" s="15" t="s">
        <v>165</v>
      </c>
      <c r="D148" s="15" t="s">
        <v>164</v>
      </c>
      <c r="E148" s="15" t="s">
        <v>788</v>
      </c>
      <c r="F148" s="20" t="n">
        <v>8637</v>
      </c>
      <c r="G148" s="21" t="n">
        <v>6772.8</v>
      </c>
      <c r="K148" s="26"/>
      <c r="L148" s="2" t="s">
        <v>74</v>
      </c>
      <c r="M148" s="2" t="s">
        <v>763</v>
      </c>
      <c r="N148" s="22" t="n">
        <v>2991.9</v>
      </c>
      <c r="O148" s="23" t="n">
        <v>633.93</v>
      </c>
      <c r="P148" s="24" t="n">
        <v>300.483834172891</v>
      </c>
      <c r="Q148" s="10" t="e">
        <f aca="false">NA()</f>
        <v>#N/A</v>
      </c>
    </row>
    <row r="149" customFormat="false" ht="12.75" hidden="false" customHeight="false" outlineLevel="0" collapsed="false">
      <c r="B149" s="25"/>
      <c r="C149" s="15" t="s">
        <v>167</v>
      </c>
      <c r="D149" s="15" t="s">
        <v>166</v>
      </c>
      <c r="E149" s="15" t="s">
        <v>788</v>
      </c>
      <c r="F149" s="20" t="n">
        <v>10013</v>
      </c>
      <c r="G149" s="21" t="n">
        <v>3033.6</v>
      </c>
      <c r="K149" s="26"/>
      <c r="L149" s="2" t="s">
        <v>260</v>
      </c>
      <c r="M149" s="2" t="s">
        <v>838</v>
      </c>
      <c r="N149" s="22" t="n">
        <v>13611.8</v>
      </c>
      <c r="O149" s="23" t="n">
        <v>3180.56</v>
      </c>
      <c r="P149" s="24" t="n">
        <v>1705.45345376643</v>
      </c>
      <c r="Q149" s="10" t="e">
        <f aca="false">NA()</f>
        <v>#N/A</v>
      </c>
    </row>
    <row r="150" customFormat="false" ht="12.75" hidden="false" customHeight="false" outlineLevel="0" collapsed="false">
      <c r="B150" s="25"/>
      <c r="C150" s="15" t="s">
        <v>169</v>
      </c>
      <c r="D150" s="15" t="s">
        <v>168</v>
      </c>
      <c r="E150" s="15" t="s">
        <v>788</v>
      </c>
      <c r="F150" s="20" t="n">
        <v>13230</v>
      </c>
      <c r="G150" s="21" t="n">
        <v>5994.4</v>
      </c>
      <c r="K150" s="26"/>
      <c r="L150" s="2" t="s">
        <v>839</v>
      </c>
      <c r="M150" s="2" t="s">
        <v>840</v>
      </c>
      <c r="N150" s="22" t="n">
        <v>1542.3</v>
      </c>
      <c r="O150" s="23" t="n">
        <v>444.82</v>
      </c>
      <c r="P150" s="24" t="n">
        <v>289.622733676876</v>
      </c>
      <c r="Q150" s="10" t="s">
        <v>841</v>
      </c>
    </row>
    <row r="151" customFormat="false" ht="12.75" hidden="false" customHeight="false" outlineLevel="0" collapsed="false">
      <c r="B151" s="25"/>
      <c r="C151" s="15" t="s">
        <v>171</v>
      </c>
      <c r="D151" s="15" t="s">
        <v>170</v>
      </c>
      <c r="E151" s="15" t="s">
        <v>788</v>
      </c>
      <c r="F151" s="20" t="n">
        <v>14067</v>
      </c>
      <c r="G151" s="21" t="n">
        <v>4193.6</v>
      </c>
      <c r="K151" s="26"/>
      <c r="L151" s="2" t="s">
        <v>254</v>
      </c>
      <c r="M151" s="2" t="s">
        <v>255</v>
      </c>
      <c r="N151" s="22" t="n">
        <v>2960</v>
      </c>
      <c r="O151" s="23" t="n">
        <v>1009.86</v>
      </c>
      <c r="P151" s="24" t="n">
        <v>734.086047903036</v>
      </c>
      <c r="Q151" s="10" t="s">
        <v>841</v>
      </c>
    </row>
    <row r="152" customFormat="false" ht="12.75" hidden="false" customHeight="false" outlineLevel="0" collapsed="false">
      <c r="B152" s="25"/>
      <c r="C152" s="15" t="s">
        <v>173</v>
      </c>
      <c r="D152" s="15" t="s">
        <v>172</v>
      </c>
      <c r="E152" s="15" t="s">
        <v>788</v>
      </c>
      <c r="F152" s="20" t="n">
        <v>3098.85</v>
      </c>
      <c r="G152" s="21" t="n">
        <v>1468.05</v>
      </c>
      <c r="K152" s="26"/>
      <c r="L152" s="2" t="s">
        <v>252</v>
      </c>
      <c r="M152" s="2" t="s">
        <v>842</v>
      </c>
      <c r="N152" s="22" t="n">
        <v>16269.05</v>
      </c>
      <c r="O152" s="23" t="n">
        <v>3782.5</v>
      </c>
      <c r="P152" s="24" t="n">
        <v>2016.74716094417</v>
      </c>
      <c r="Q152" s="10" t="e">
        <f aca="false">NA()</f>
        <v>#N/A</v>
      </c>
    </row>
    <row r="153" customFormat="false" ht="12.75" hidden="false" customHeight="false" outlineLevel="0" collapsed="false">
      <c r="B153" s="25"/>
      <c r="C153" s="15" t="s">
        <v>175</v>
      </c>
      <c r="D153" s="15" t="s">
        <v>174</v>
      </c>
      <c r="E153" s="15" t="s">
        <v>788</v>
      </c>
      <c r="F153" s="20"/>
      <c r="G153" s="21" t="n">
        <v>1668.6</v>
      </c>
      <c r="K153" s="26"/>
      <c r="L153" s="2" t="s">
        <v>843</v>
      </c>
      <c r="M153" s="2" t="s">
        <v>844</v>
      </c>
      <c r="N153" s="22" t="n">
        <v>1760</v>
      </c>
      <c r="O153" s="23" t="n">
        <v>172.48</v>
      </c>
      <c r="P153" s="24" t="n">
        <v>-52.0149923764306</v>
      </c>
      <c r="Q153" s="10" t="s">
        <v>841</v>
      </c>
    </row>
    <row r="154" customFormat="false" ht="12.75" hidden="false" customHeight="false" outlineLevel="0" collapsed="false">
      <c r="B154" s="25"/>
      <c r="C154" s="15" t="s">
        <v>177</v>
      </c>
      <c r="D154" s="15" t="s">
        <v>176</v>
      </c>
      <c r="E154" s="15"/>
      <c r="F154" s="20"/>
      <c r="G154" s="21" t="n">
        <v>5999.2</v>
      </c>
      <c r="K154" s="26"/>
      <c r="L154" s="2" t="s">
        <v>256</v>
      </c>
      <c r="M154" s="2" t="s">
        <v>845</v>
      </c>
      <c r="N154" s="22" t="n">
        <v>7576.8</v>
      </c>
      <c r="O154" s="23" t="n">
        <v>1724.4</v>
      </c>
      <c r="P154" s="24" t="n">
        <v>896.798147183139</v>
      </c>
      <c r="Q154" s="10" t="e">
        <f aca="false">NA()</f>
        <v>#N/A</v>
      </c>
    </row>
    <row r="155" customFormat="false" ht="12.75" hidden="false" customHeight="false" outlineLevel="0" collapsed="false">
      <c r="B155" s="25"/>
      <c r="C155" s="15" t="s">
        <v>177</v>
      </c>
      <c r="D155" s="15" t="s">
        <v>178</v>
      </c>
      <c r="E155" s="15"/>
      <c r="F155" s="20" t="n">
        <v>8144.12</v>
      </c>
      <c r="G155" s="21" t="n">
        <v>583.2</v>
      </c>
      <c r="K155" s="26"/>
      <c r="L155" s="2" t="s">
        <v>258</v>
      </c>
      <c r="M155" s="2" t="s">
        <v>259</v>
      </c>
      <c r="N155" s="22" t="n">
        <v>10810.8</v>
      </c>
      <c r="O155" s="23" t="n">
        <v>2432.21</v>
      </c>
      <c r="P155" s="24" t="n">
        <v>1247.37358963967</v>
      </c>
      <c r="Q155" s="10" t="s">
        <v>841</v>
      </c>
    </row>
    <row r="156" customFormat="false" ht="12.75" hidden="false" customHeight="false" outlineLevel="0" collapsed="false">
      <c r="B156" s="25"/>
      <c r="C156" s="15" t="s">
        <v>177</v>
      </c>
      <c r="D156" s="15" t="s">
        <v>179</v>
      </c>
      <c r="E156" s="15"/>
      <c r="F156" s="20" t="n">
        <v>17755.8</v>
      </c>
      <c r="G156" s="21" t="n">
        <v>2326.8</v>
      </c>
      <c r="K156" s="26"/>
      <c r="L156" s="2" t="s">
        <v>342</v>
      </c>
      <c r="M156" s="2" t="s">
        <v>343</v>
      </c>
      <c r="N156" s="22" t="n">
        <v>1904</v>
      </c>
      <c r="O156" s="23" t="n">
        <v>169.38</v>
      </c>
      <c r="P156" s="24" t="n">
        <v>-75.9167544824659</v>
      </c>
      <c r="Q156" s="10" t="s">
        <v>846</v>
      </c>
    </row>
    <row r="157" customFormat="false" ht="12.75" hidden="false" customHeight="false" outlineLevel="0" collapsed="false">
      <c r="B157" s="25"/>
      <c r="C157" s="15" t="s">
        <v>177</v>
      </c>
      <c r="D157" s="15" t="s">
        <v>180</v>
      </c>
      <c r="E157" s="15"/>
      <c r="F157" s="20"/>
      <c r="G157" s="21" t="n">
        <v>10424.75</v>
      </c>
      <c r="K157" s="26"/>
      <c r="L157" s="2" t="s">
        <v>250</v>
      </c>
      <c r="M157" s="2" t="s">
        <v>251</v>
      </c>
      <c r="N157" s="22" t="n">
        <v>2010</v>
      </c>
      <c r="O157" s="23" t="n">
        <v>564.41</v>
      </c>
      <c r="P157" s="24" t="n">
        <v>359.985667689576</v>
      </c>
      <c r="Q157" s="10" t="s">
        <v>847</v>
      </c>
    </row>
    <row r="158" customFormat="false" ht="12.75" hidden="false" customHeight="false" outlineLevel="0" collapsed="false">
      <c r="B158" s="25"/>
      <c r="C158" s="15" t="s">
        <v>177</v>
      </c>
      <c r="D158" s="15" t="s">
        <v>848</v>
      </c>
      <c r="E158" s="15"/>
      <c r="F158" s="20" t="n">
        <v>360</v>
      </c>
      <c r="G158" s="21"/>
      <c r="K158" s="26"/>
      <c r="L158" s="2" t="s">
        <v>849</v>
      </c>
      <c r="M158" s="2" t="s">
        <v>850</v>
      </c>
      <c r="N158" s="22" t="n">
        <v>630</v>
      </c>
      <c r="O158" s="23" t="n">
        <v>148.1</v>
      </c>
      <c r="P158" s="24" t="n">
        <v>79.953370775674</v>
      </c>
      <c r="Q158" s="10" t="s">
        <v>847</v>
      </c>
    </row>
    <row r="159" customFormat="false" ht="12.75" hidden="false" customHeight="false" outlineLevel="0" collapsed="false">
      <c r="B159" s="25"/>
      <c r="C159" s="15" t="s">
        <v>851</v>
      </c>
      <c r="D159" s="15" t="s">
        <v>852</v>
      </c>
      <c r="E159" s="15"/>
      <c r="F159" s="20" t="n">
        <v>74</v>
      </c>
      <c r="G159" s="21"/>
      <c r="K159" s="26"/>
      <c r="L159" s="2" t="s">
        <v>234</v>
      </c>
      <c r="M159" s="2" t="s">
        <v>853</v>
      </c>
      <c r="N159" s="22" t="n">
        <v>26079.87</v>
      </c>
      <c r="O159" s="23" t="n">
        <v>6063.7</v>
      </c>
      <c r="P159" s="24" t="n">
        <v>3233.16562465018</v>
      </c>
      <c r="Q159" s="10" t="e">
        <f aca="false">NA()</f>
        <v>#N/A</v>
      </c>
    </row>
    <row r="160" customFormat="false" ht="12.75" hidden="false" customHeight="false" outlineLevel="0" collapsed="false">
      <c r="B160" s="25"/>
      <c r="C160" s="15" t="s">
        <v>182</v>
      </c>
      <c r="D160" s="15" t="s">
        <v>181</v>
      </c>
      <c r="E160" s="15"/>
      <c r="F160" s="20" t="n">
        <v>166.44</v>
      </c>
      <c r="G160" s="21" t="n">
        <v>166.44</v>
      </c>
      <c r="K160" s="26"/>
      <c r="L160" s="2" t="s">
        <v>470</v>
      </c>
      <c r="M160" s="2" t="s">
        <v>471</v>
      </c>
      <c r="N160" s="22" t="n">
        <v>1587.6</v>
      </c>
      <c r="O160" s="23" t="n">
        <v>480.91</v>
      </c>
      <c r="P160" s="24" t="n">
        <v>324.410325593963</v>
      </c>
      <c r="Q160" s="10" t="s">
        <v>854</v>
      </c>
    </row>
    <row r="161" customFormat="false" ht="12.75" hidden="false" customHeight="false" outlineLevel="0" collapsed="false">
      <c r="B161" s="25"/>
      <c r="C161" s="15" t="s">
        <v>855</v>
      </c>
      <c r="D161" s="15" t="s">
        <v>856</v>
      </c>
      <c r="E161" s="15"/>
      <c r="F161" s="20"/>
      <c r="G161" s="21" t="n">
        <v>121</v>
      </c>
      <c r="K161" s="26"/>
      <c r="L161" s="2" t="s">
        <v>474</v>
      </c>
      <c r="M161" s="2" t="s">
        <v>475</v>
      </c>
      <c r="N161" s="22" t="n">
        <v>2830.8</v>
      </c>
      <c r="O161" s="23" t="n">
        <v>876.79</v>
      </c>
      <c r="P161" s="24" t="n">
        <v>600.468781965916</v>
      </c>
      <c r="Q161" s="10" t="s">
        <v>854</v>
      </c>
    </row>
    <row r="162" customFormat="false" ht="12.75" hidden="false" customHeight="false" outlineLevel="0" collapsed="false">
      <c r="B162" s="25"/>
      <c r="C162" s="15" t="s">
        <v>184</v>
      </c>
      <c r="D162" s="15" t="s">
        <v>183</v>
      </c>
      <c r="E162" s="15"/>
      <c r="F162" s="20" t="n">
        <v>257.04</v>
      </c>
      <c r="G162" s="21" t="n">
        <v>241.92</v>
      </c>
      <c r="K162" s="26"/>
      <c r="L162" s="2" t="s">
        <v>472</v>
      </c>
      <c r="M162" s="2" t="s">
        <v>473</v>
      </c>
      <c r="N162" s="22" t="n">
        <v>3334.95</v>
      </c>
      <c r="O162" s="23" t="n">
        <v>935.44</v>
      </c>
      <c r="P162" s="24" t="n">
        <v>596.119563623029</v>
      </c>
      <c r="Q162" s="10" t="s">
        <v>854</v>
      </c>
    </row>
    <row r="163" customFormat="false" ht="12.75" hidden="false" customHeight="false" outlineLevel="0" collapsed="false">
      <c r="B163" s="25"/>
      <c r="C163" s="15" t="s">
        <v>857</v>
      </c>
      <c r="D163" s="15" t="s">
        <v>858</v>
      </c>
      <c r="E163" s="15"/>
      <c r="F163" s="20" t="n">
        <v>528</v>
      </c>
      <c r="G163" s="21" t="n">
        <v>31</v>
      </c>
      <c r="K163" s="26"/>
      <c r="L163" s="2" t="s">
        <v>859</v>
      </c>
      <c r="M163" s="2" t="s">
        <v>860</v>
      </c>
      <c r="N163" s="22" t="n">
        <v>1680</v>
      </c>
      <c r="O163" s="23" t="n">
        <v>733.37</v>
      </c>
      <c r="P163" s="24" t="n">
        <v>599.504792233609</v>
      </c>
      <c r="Q163" s="10" t="s">
        <v>854</v>
      </c>
    </row>
    <row r="164" customFormat="false" ht="12.75" hidden="false" customHeight="false" outlineLevel="0" collapsed="false">
      <c r="B164" s="25"/>
      <c r="C164" s="15" t="s">
        <v>186</v>
      </c>
      <c r="D164" s="15" t="s">
        <v>185</v>
      </c>
      <c r="E164" s="15"/>
      <c r="F164" s="20" t="n">
        <v>239.68</v>
      </c>
      <c r="G164" s="21" t="n">
        <v>172</v>
      </c>
      <c r="K164" s="26"/>
      <c r="L164" s="2" t="s">
        <v>476</v>
      </c>
      <c r="M164" s="2" t="s">
        <v>477</v>
      </c>
      <c r="N164" s="22" t="n">
        <v>12569.2</v>
      </c>
      <c r="O164" s="23" t="n">
        <v>4223.28</v>
      </c>
      <c r="P164" s="24" t="n">
        <v>3043.06353231814</v>
      </c>
      <c r="Q164" s="10" t="s">
        <v>854</v>
      </c>
    </row>
    <row r="165" customFormat="false" ht="12.75" hidden="false" customHeight="false" outlineLevel="0" collapsed="false">
      <c r="B165" s="25"/>
      <c r="C165" s="15" t="s">
        <v>188</v>
      </c>
      <c r="D165" s="15" t="s">
        <v>187</v>
      </c>
      <c r="E165" s="15"/>
      <c r="F165" s="20" t="n">
        <v>16161.9</v>
      </c>
      <c r="G165" s="21" t="n">
        <v>242.32</v>
      </c>
      <c r="K165" s="26"/>
      <c r="L165" s="2" t="s">
        <v>478</v>
      </c>
      <c r="M165" s="2" t="s">
        <v>861</v>
      </c>
      <c r="N165" s="22" t="n">
        <v>1344</v>
      </c>
      <c r="O165" s="23" t="n">
        <v>700.11</v>
      </c>
      <c r="P165" s="24" t="n">
        <v>609.055978229402</v>
      </c>
      <c r="Q165" s="10" t="e">
        <f aca="false">NA()</f>
        <v>#N/A</v>
      </c>
    </row>
    <row r="166" customFormat="false" ht="12.75" hidden="false" customHeight="false" outlineLevel="0" collapsed="false">
      <c r="B166" s="25"/>
      <c r="C166" s="15" t="s">
        <v>862</v>
      </c>
      <c r="D166" s="15" t="s">
        <v>863</v>
      </c>
      <c r="E166" s="15"/>
      <c r="F166" s="20"/>
      <c r="G166" s="21" t="n">
        <v>64.5</v>
      </c>
      <c r="K166" s="26"/>
      <c r="L166" s="2" t="s">
        <v>334</v>
      </c>
      <c r="M166" s="2" t="s">
        <v>864</v>
      </c>
      <c r="N166" s="22" t="n">
        <v>4055</v>
      </c>
      <c r="O166" s="23" t="n">
        <v>846.92</v>
      </c>
      <c r="P166" s="24" t="n">
        <v>393.257749985525</v>
      </c>
      <c r="Q166" s="10" t="e">
        <f aca="false">NA()</f>
        <v>#N/A</v>
      </c>
    </row>
    <row r="167" customFormat="false" ht="12.75" hidden="false" customHeight="false" outlineLevel="0" collapsed="false">
      <c r="B167" s="25"/>
      <c r="C167" s="15" t="s">
        <v>190</v>
      </c>
      <c r="D167" s="15" t="s">
        <v>189</v>
      </c>
      <c r="E167" s="15"/>
      <c r="F167" s="20" t="n">
        <v>934</v>
      </c>
      <c r="G167" s="21" t="n">
        <v>7680</v>
      </c>
      <c r="K167" s="26"/>
      <c r="L167" s="2" t="s">
        <v>865</v>
      </c>
      <c r="M167" s="2" t="s">
        <v>864</v>
      </c>
      <c r="N167" s="22" t="n">
        <v>1243</v>
      </c>
      <c r="O167" s="23" t="n">
        <v>304.52</v>
      </c>
      <c r="P167" s="24" t="n">
        <v>171.807303186459</v>
      </c>
      <c r="Q167" s="10" t="e">
        <f aca="false">NA()</f>
        <v>#N/A</v>
      </c>
    </row>
    <row r="168" customFormat="false" ht="12.75" hidden="false" customHeight="false" outlineLevel="0" collapsed="false">
      <c r="B168" s="25"/>
      <c r="C168" s="15" t="s">
        <v>192</v>
      </c>
      <c r="D168" s="15" t="s">
        <v>191</v>
      </c>
      <c r="E168" s="15"/>
      <c r="F168" s="20"/>
      <c r="G168" s="21" t="n">
        <v>360</v>
      </c>
      <c r="K168" s="26"/>
      <c r="L168" s="2" t="s">
        <v>358</v>
      </c>
      <c r="M168" s="2" t="s">
        <v>359</v>
      </c>
      <c r="N168" s="22" t="n">
        <v>26156.3</v>
      </c>
      <c r="O168" s="23" t="n">
        <v>3975.03</v>
      </c>
      <c r="P168" s="24" t="n">
        <v>838.323665875358</v>
      </c>
      <c r="Q168" s="10" t="s">
        <v>846</v>
      </c>
    </row>
    <row r="169" customFormat="false" ht="12.75" hidden="false" customHeight="false" outlineLevel="0" collapsed="false">
      <c r="B169" s="25"/>
      <c r="C169" s="15" t="s">
        <v>866</v>
      </c>
      <c r="D169" s="15" t="s">
        <v>867</v>
      </c>
      <c r="E169" s="15"/>
      <c r="F169" s="20" t="n">
        <v>11660</v>
      </c>
      <c r="G169" s="21"/>
      <c r="K169" s="26"/>
      <c r="L169" s="2" t="s">
        <v>380</v>
      </c>
      <c r="M169" s="2" t="s">
        <v>381</v>
      </c>
      <c r="N169" s="22" t="n">
        <v>43799.8</v>
      </c>
      <c r="O169" s="23" t="n">
        <v>3768.15</v>
      </c>
      <c r="P169" s="24" t="n">
        <v>-1892.8211761527</v>
      </c>
      <c r="Q169" s="10" t="s">
        <v>846</v>
      </c>
    </row>
    <row r="170" customFormat="false" ht="12.75" hidden="false" customHeight="false" outlineLevel="0" collapsed="false">
      <c r="B170" s="25"/>
      <c r="C170" s="15" t="s">
        <v>868</v>
      </c>
      <c r="D170" s="15" t="s">
        <v>869</v>
      </c>
      <c r="E170" s="15"/>
      <c r="F170" s="20" t="n">
        <v>33090</v>
      </c>
      <c r="G170" s="21"/>
      <c r="K170" s="26"/>
      <c r="L170" s="2" t="s">
        <v>368</v>
      </c>
      <c r="M170" s="2" t="s">
        <v>369</v>
      </c>
      <c r="N170" s="22" t="n">
        <v>12558.8</v>
      </c>
      <c r="O170" s="23" t="n">
        <v>1656.77</v>
      </c>
      <c r="P170" s="24" t="n">
        <v>115.087916160036</v>
      </c>
      <c r="Q170" s="10" t="s">
        <v>846</v>
      </c>
    </row>
    <row r="171" customFormat="false" ht="12.75" hidden="false" customHeight="false" outlineLevel="0" collapsed="false">
      <c r="B171" s="25"/>
      <c r="C171" s="15" t="s">
        <v>194</v>
      </c>
      <c r="D171" s="15" t="s">
        <v>193</v>
      </c>
      <c r="E171" s="15"/>
      <c r="F171" s="20"/>
      <c r="G171" s="21" t="n">
        <v>38336</v>
      </c>
      <c r="K171" s="26"/>
      <c r="L171" s="2" t="s">
        <v>384</v>
      </c>
      <c r="M171" s="2" t="s">
        <v>385</v>
      </c>
      <c r="N171" s="22" t="n">
        <v>87445</v>
      </c>
      <c r="O171" s="23" t="n">
        <v>17362.59</v>
      </c>
      <c r="P171" s="24" t="n">
        <v>7452.06912550904</v>
      </c>
      <c r="Q171" s="10" t="s">
        <v>846</v>
      </c>
    </row>
    <row r="172" customFormat="false" ht="12.75" hidden="false" customHeight="false" outlineLevel="0" collapsed="false">
      <c r="B172" s="25"/>
      <c r="C172" s="15" t="s">
        <v>870</v>
      </c>
      <c r="D172" s="15" t="s">
        <v>871</v>
      </c>
      <c r="E172" s="15"/>
      <c r="F172" s="20"/>
      <c r="G172" s="21" t="n">
        <v>992.88</v>
      </c>
      <c r="K172" s="26"/>
      <c r="L172" s="2" t="s">
        <v>392</v>
      </c>
      <c r="M172" s="2" t="s">
        <v>393</v>
      </c>
      <c r="N172" s="22" t="n">
        <v>16707.6</v>
      </c>
      <c r="O172" s="23" t="n">
        <v>10878.88</v>
      </c>
      <c r="P172" s="24" t="n">
        <v>10054.6267925038</v>
      </c>
      <c r="Q172" s="10" t="s">
        <v>872</v>
      </c>
    </row>
    <row r="173" customFormat="false" ht="12.75" hidden="false" customHeight="false" outlineLevel="0" collapsed="false">
      <c r="B173" s="25"/>
      <c r="C173" s="15" t="s">
        <v>873</v>
      </c>
      <c r="D173" s="15" t="s">
        <v>874</v>
      </c>
      <c r="E173" s="15"/>
      <c r="F173" s="20" t="n">
        <v>4403</v>
      </c>
      <c r="G173" s="21" t="n">
        <v>1999.2</v>
      </c>
      <c r="K173" s="26"/>
      <c r="L173" s="2" t="s">
        <v>875</v>
      </c>
      <c r="M173" s="2" t="s">
        <v>876</v>
      </c>
      <c r="N173" s="22" t="n">
        <v>10440</v>
      </c>
      <c r="O173" s="23" t="n">
        <v>3363.14</v>
      </c>
      <c r="P173" s="24" t="n">
        <v>2362.38433597746</v>
      </c>
      <c r="Q173" s="10" t="s">
        <v>872</v>
      </c>
    </row>
    <row r="174" customFormat="false" ht="12.75" hidden="false" customHeight="false" outlineLevel="0" collapsed="false">
      <c r="B174" s="25"/>
      <c r="C174" s="15" t="s">
        <v>877</v>
      </c>
      <c r="D174" s="15" t="s">
        <v>878</v>
      </c>
      <c r="E174" s="15"/>
      <c r="F174" s="20" t="n">
        <v>4862.75</v>
      </c>
      <c r="G174" s="21"/>
      <c r="K174" s="26"/>
      <c r="L174" s="2" t="s">
        <v>350</v>
      </c>
      <c r="M174" s="2" t="s">
        <v>351</v>
      </c>
      <c r="N174" s="22" t="n">
        <v>27261.8</v>
      </c>
      <c r="O174" s="23" t="n">
        <v>4173.27</v>
      </c>
      <c r="P174" s="24" t="n">
        <v>908.265863779358</v>
      </c>
      <c r="Q174" s="10" t="s">
        <v>846</v>
      </c>
    </row>
    <row r="175" customFormat="false" ht="12.75" hidden="false" customHeight="false" outlineLevel="0" collapsed="false">
      <c r="B175" s="25"/>
      <c r="C175" s="15" t="s">
        <v>196</v>
      </c>
      <c r="D175" s="15" t="s">
        <v>195</v>
      </c>
      <c r="E175" s="15"/>
      <c r="F175" s="20" t="n">
        <v>27357.7</v>
      </c>
      <c r="G175" s="21" t="n">
        <v>11161</v>
      </c>
      <c r="K175" s="26"/>
      <c r="L175" s="2" t="s">
        <v>370</v>
      </c>
      <c r="M175" s="2" t="s">
        <v>371</v>
      </c>
      <c r="N175" s="22" t="n">
        <v>12156.6</v>
      </c>
      <c r="O175" s="23" t="n">
        <v>499.74</v>
      </c>
      <c r="P175" s="24" t="n">
        <v>-1148.684395808</v>
      </c>
      <c r="Q175" s="10" t="s">
        <v>846</v>
      </c>
    </row>
    <row r="176" customFormat="false" ht="12.75" hidden="false" customHeight="false" outlineLevel="0" collapsed="false">
      <c r="B176" s="25"/>
      <c r="C176" s="15" t="s">
        <v>198</v>
      </c>
      <c r="D176" s="15" t="s">
        <v>197</v>
      </c>
      <c r="E176" s="15"/>
      <c r="F176" s="20" t="n">
        <v>2590</v>
      </c>
      <c r="G176" s="21" t="n">
        <v>9750.2</v>
      </c>
      <c r="K176" s="26"/>
      <c r="L176" s="2" t="s">
        <v>366</v>
      </c>
      <c r="M176" s="2" t="s">
        <v>367</v>
      </c>
      <c r="N176" s="22" t="n">
        <v>2956.8</v>
      </c>
      <c r="O176" s="23" t="n">
        <v>587.72</v>
      </c>
      <c r="P176" s="24" t="n">
        <v>252.702742554958</v>
      </c>
      <c r="Q176" s="10" t="s">
        <v>846</v>
      </c>
    </row>
    <row r="177" customFormat="false" ht="12.75" hidden="false" customHeight="false" outlineLevel="0" collapsed="false">
      <c r="B177" s="25"/>
      <c r="C177" s="15" t="s">
        <v>879</v>
      </c>
      <c r="D177" s="15" t="s">
        <v>880</v>
      </c>
      <c r="E177" s="15"/>
      <c r="F177" s="20" t="n">
        <v>16200</v>
      </c>
      <c r="G177" s="21"/>
      <c r="K177" s="26"/>
      <c r="L177" s="2" t="s">
        <v>881</v>
      </c>
      <c r="M177" s="2" t="s">
        <v>882</v>
      </c>
      <c r="N177" s="22" t="n">
        <v>1451.4</v>
      </c>
      <c r="O177" s="23" t="n">
        <v>194.47</v>
      </c>
      <c r="P177" s="24" t="n">
        <v>16.72452859321</v>
      </c>
      <c r="Q177" s="10" t="s">
        <v>846</v>
      </c>
    </row>
    <row r="178" customFormat="false" ht="12.75" hidden="false" customHeight="false" outlineLevel="0" collapsed="false">
      <c r="B178" s="25"/>
      <c r="C178" s="15" t="s">
        <v>883</v>
      </c>
      <c r="D178" s="15" t="s">
        <v>884</v>
      </c>
      <c r="E178" s="15"/>
      <c r="F178" s="20" t="n">
        <v>282.8</v>
      </c>
      <c r="G178" s="21"/>
      <c r="K178" s="26"/>
      <c r="L178" s="2" t="s">
        <v>356</v>
      </c>
      <c r="M178" s="2" t="s">
        <v>357</v>
      </c>
      <c r="N178" s="22" t="n">
        <v>6271.2</v>
      </c>
      <c r="O178" s="23" t="n">
        <v>1487.7</v>
      </c>
      <c r="P178" s="24" t="n">
        <v>811.253847490012</v>
      </c>
      <c r="Q178" s="10" t="s">
        <v>846</v>
      </c>
    </row>
    <row r="179" customFormat="false" ht="12.75" hidden="false" customHeight="false" outlineLevel="0" collapsed="false">
      <c r="B179" s="25"/>
      <c r="C179" s="15" t="s">
        <v>885</v>
      </c>
      <c r="D179" s="15" t="s">
        <v>886</v>
      </c>
      <c r="E179" s="15"/>
      <c r="F179" s="20" t="n">
        <v>525.3</v>
      </c>
      <c r="G179" s="21"/>
      <c r="K179" s="26"/>
      <c r="L179" s="2" t="s">
        <v>376</v>
      </c>
      <c r="M179" s="2" t="s">
        <v>377</v>
      </c>
      <c r="N179" s="22" t="n">
        <v>34884.4</v>
      </c>
      <c r="O179" s="23" t="n">
        <v>5801.23</v>
      </c>
      <c r="P179" s="24" t="n">
        <v>1688.50951305657</v>
      </c>
      <c r="Q179" s="10" t="s">
        <v>846</v>
      </c>
    </row>
    <row r="180" customFormat="false" ht="12.75" hidden="false" customHeight="false" outlineLevel="0" collapsed="false">
      <c r="B180" s="25"/>
      <c r="C180" s="15" t="s">
        <v>887</v>
      </c>
      <c r="D180" s="15" t="s">
        <v>888</v>
      </c>
      <c r="E180" s="15"/>
      <c r="F180" s="20" t="n">
        <v>27816.91</v>
      </c>
      <c r="G180" s="21"/>
      <c r="K180" s="26"/>
      <c r="L180" s="2" t="s">
        <v>889</v>
      </c>
      <c r="M180" s="2" t="s">
        <v>890</v>
      </c>
      <c r="N180" s="22" t="n">
        <v>5330.8</v>
      </c>
      <c r="O180" s="23" t="n">
        <v>827.33</v>
      </c>
      <c r="P180" s="24" t="n">
        <v>190.483558180379</v>
      </c>
      <c r="Q180" s="10" t="s">
        <v>846</v>
      </c>
    </row>
    <row r="181" customFormat="false" ht="12.75" hidden="false" customHeight="false" outlineLevel="0" collapsed="false">
      <c r="B181" s="25"/>
      <c r="C181" s="15" t="s">
        <v>891</v>
      </c>
      <c r="D181" s="15" t="s">
        <v>892</v>
      </c>
      <c r="E181" s="15"/>
      <c r="F181" s="20"/>
      <c r="G181" s="21" t="n">
        <v>220</v>
      </c>
      <c r="K181" s="26"/>
      <c r="L181" s="2" t="s">
        <v>348</v>
      </c>
      <c r="M181" s="2" t="s">
        <v>349</v>
      </c>
      <c r="N181" s="22" t="n">
        <v>81761.6</v>
      </c>
      <c r="O181" s="23" t="n">
        <v>19241</v>
      </c>
      <c r="P181" s="24" t="n">
        <v>10399.8127265358</v>
      </c>
      <c r="Q181" s="10" t="s">
        <v>846</v>
      </c>
    </row>
    <row r="182" customFormat="false" ht="12.75" hidden="false" customHeight="false" outlineLevel="0" collapsed="false">
      <c r="B182" s="25"/>
      <c r="C182" s="15" t="s">
        <v>202</v>
      </c>
      <c r="D182" s="15" t="s">
        <v>201</v>
      </c>
      <c r="E182" s="15"/>
      <c r="F182" s="20" t="n">
        <v>2421</v>
      </c>
      <c r="G182" s="21" t="n">
        <v>1512.5</v>
      </c>
      <c r="K182" s="26"/>
      <c r="L182" s="2" t="s">
        <v>344</v>
      </c>
      <c r="M182" s="2" t="s">
        <v>345</v>
      </c>
      <c r="N182" s="22" t="n">
        <v>12568.8</v>
      </c>
      <c r="O182" s="23" t="n">
        <v>1884.68</v>
      </c>
      <c r="P182" s="24" t="n">
        <v>373.813089379114</v>
      </c>
      <c r="Q182" s="10" t="s">
        <v>846</v>
      </c>
    </row>
    <row r="183" customFormat="false" ht="12.75" hidden="false" customHeight="false" outlineLevel="0" collapsed="false">
      <c r="B183" s="25"/>
      <c r="C183" s="15" t="s">
        <v>204</v>
      </c>
      <c r="D183" s="15" t="s">
        <v>203</v>
      </c>
      <c r="E183" s="15"/>
      <c r="F183" s="20" t="n">
        <v>9614.5</v>
      </c>
      <c r="G183" s="21" t="n">
        <v>5532.9</v>
      </c>
      <c r="K183" s="26"/>
      <c r="L183" s="2" t="s">
        <v>346</v>
      </c>
      <c r="M183" s="2" t="s">
        <v>347</v>
      </c>
      <c r="N183" s="22" t="n">
        <v>1092</v>
      </c>
      <c r="O183" s="23" t="n">
        <v>158.86</v>
      </c>
      <c r="P183" s="24" t="n">
        <v>26.9024453322524</v>
      </c>
      <c r="Q183" s="10" t="s">
        <v>846</v>
      </c>
    </row>
    <row r="184" customFormat="false" ht="12.75" hidden="false" customHeight="false" outlineLevel="0" collapsed="false">
      <c r="B184" s="25"/>
      <c r="C184" s="15" t="s">
        <v>206</v>
      </c>
      <c r="D184" s="15" t="s">
        <v>205</v>
      </c>
      <c r="E184" s="15"/>
      <c r="F184" s="20" t="n">
        <v>884</v>
      </c>
      <c r="G184" s="21" t="n">
        <v>569.52</v>
      </c>
      <c r="K184" s="26"/>
      <c r="L184" s="2" t="s">
        <v>360</v>
      </c>
      <c r="M184" s="2" t="s">
        <v>361</v>
      </c>
      <c r="N184" s="22" t="n">
        <v>76156.12</v>
      </c>
      <c r="O184" s="23" t="n">
        <v>16755.86</v>
      </c>
      <c r="P184" s="24" t="n">
        <v>8355.92745372783</v>
      </c>
      <c r="Q184" s="10" t="s">
        <v>846</v>
      </c>
    </row>
    <row r="185" customFormat="false" ht="12.75" hidden="false" customHeight="false" outlineLevel="0" collapsed="false">
      <c r="B185" s="25"/>
      <c r="C185" s="15" t="s">
        <v>206</v>
      </c>
      <c r="D185" s="15" t="s">
        <v>207</v>
      </c>
      <c r="E185" s="15"/>
      <c r="F185" s="20"/>
      <c r="G185" s="21" t="n">
        <v>1218</v>
      </c>
      <c r="K185" s="26"/>
      <c r="L185" s="2" t="s">
        <v>382</v>
      </c>
      <c r="M185" s="2" t="s">
        <v>383</v>
      </c>
      <c r="N185" s="22" t="n">
        <v>31119.9</v>
      </c>
      <c r="O185" s="23" t="n">
        <v>3112.28</v>
      </c>
      <c r="P185" s="24" t="n">
        <v>-848.344394263988</v>
      </c>
      <c r="Q185" s="10" t="s">
        <v>846</v>
      </c>
    </row>
    <row r="186" customFormat="false" ht="12.75" hidden="false" customHeight="false" outlineLevel="0" collapsed="false">
      <c r="B186" s="25"/>
      <c r="C186" s="15" t="s">
        <v>206</v>
      </c>
      <c r="D186" s="15" t="s">
        <v>208</v>
      </c>
      <c r="E186" s="15"/>
      <c r="F186" s="20" t="n">
        <v>662</v>
      </c>
      <c r="G186" s="21" t="n">
        <v>2235</v>
      </c>
      <c r="K186" s="26"/>
      <c r="L186" s="2" t="s">
        <v>362</v>
      </c>
      <c r="M186" s="2" t="s">
        <v>363</v>
      </c>
      <c r="N186" s="22" t="n">
        <v>2279</v>
      </c>
      <c r="O186" s="23" t="n">
        <v>414.91</v>
      </c>
      <c r="P186" s="24" t="n">
        <v>151.304583791712</v>
      </c>
      <c r="Q186" s="10" t="s">
        <v>846</v>
      </c>
    </row>
    <row r="187" customFormat="false" ht="12.75" hidden="false" customHeight="false" outlineLevel="0" collapsed="false">
      <c r="B187" s="25"/>
      <c r="C187" s="15" t="s">
        <v>206</v>
      </c>
      <c r="D187" s="15" t="s">
        <v>209</v>
      </c>
      <c r="E187" s="15"/>
      <c r="F187" s="20" t="n">
        <v>600</v>
      </c>
      <c r="G187" s="21" t="n">
        <v>4320</v>
      </c>
      <c r="K187" s="26"/>
      <c r="L187" s="2" t="s">
        <v>893</v>
      </c>
      <c r="M187" s="2" t="s">
        <v>894</v>
      </c>
      <c r="N187" s="22" t="n">
        <v>3813</v>
      </c>
      <c r="O187" s="23" t="n">
        <v>454.58</v>
      </c>
      <c r="P187" s="24" t="n">
        <v>-20.3421882539132</v>
      </c>
      <c r="Q187" s="10" t="e">
        <f aca="false">NA()</f>
        <v>#N/A</v>
      </c>
    </row>
    <row r="188" customFormat="false" ht="12.75" hidden="false" customHeight="false" outlineLevel="0" collapsed="false">
      <c r="B188" s="25"/>
      <c r="C188" s="15" t="s">
        <v>206</v>
      </c>
      <c r="D188" s="15" t="s">
        <v>895</v>
      </c>
      <c r="E188" s="15"/>
      <c r="F188" s="20"/>
      <c r="G188" s="21" t="n">
        <v>927</v>
      </c>
      <c r="K188" s="26"/>
      <c r="L188" s="2" t="s">
        <v>364</v>
      </c>
      <c r="M188" s="2" t="s">
        <v>365</v>
      </c>
      <c r="N188" s="22" t="n">
        <v>60017.68</v>
      </c>
      <c r="O188" s="23" t="n">
        <v>14589.96</v>
      </c>
      <c r="P188" s="24" t="n">
        <v>8165.91768552294</v>
      </c>
      <c r="Q188" s="10" t="s">
        <v>846</v>
      </c>
    </row>
    <row r="189" customFormat="false" ht="12.75" hidden="false" customHeight="false" outlineLevel="0" collapsed="false">
      <c r="B189" s="25"/>
      <c r="C189" s="15" t="s">
        <v>206</v>
      </c>
      <c r="D189" s="15" t="s">
        <v>896</v>
      </c>
      <c r="E189" s="15"/>
      <c r="F189" s="20" t="n">
        <v>250</v>
      </c>
      <c r="G189" s="21"/>
      <c r="K189" s="26"/>
      <c r="L189" s="2" t="s">
        <v>352</v>
      </c>
      <c r="M189" s="2" t="s">
        <v>353</v>
      </c>
      <c r="N189" s="22" t="n">
        <v>27178.6</v>
      </c>
      <c r="O189" s="23" t="n">
        <v>3608.93</v>
      </c>
      <c r="P189" s="24" t="n">
        <v>275.886707969043</v>
      </c>
      <c r="Q189" s="10" t="s">
        <v>846</v>
      </c>
    </row>
    <row r="190" customFormat="false" ht="12.75" hidden="false" customHeight="false" outlineLevel="0" collapsed="false">
      <c r="B190" s="25"/>
      <c r="C190" s="15" t="s">
        <v>206</v>
      </c>
      <c r="D190" s="15" t="s">
        <v>897</v>
      </c>
      <c r="E190" s="15"/>
      <c r="F190" s="20" t="n">
        <v>560</v>
      </c>
      <c r="G190" s="21" t="n">
        <v>1530</v>
      </c>
      <c r="K190" s="26"/>
      <c r="L190" s="2" t="s">
        <v>372</v>
      </c>
      <c r="M190" s="2" t="s">
        <v>373</v>
      </c>
      <c r="N190" s="22" t="n">
        <v>8718.2</v>
      </c>
      <c r="O190" s="23" t="n">
        <v>1275.23</v>
      </c>
      <c r="P190" s="24" t="n">
        <v>222.701847026808</v>
      </c>
      <c r="Q190" s="10" t="s">
        <v>846</v>
      </c>
    </row>
    <row r="191" customFormat="false" ht="12.75" hidden="false" customHeight="false" outlineLevel="0" collapsed="false">
      <c r="B191" s="25"/>
      <c r="C191" s="15" t="s">
        <v>206</v>
      </c>
      <c r="D191" s="15" t="s">
        <v>898</v>
      </c>
      <c r="E191" s="15"/>
      <c r="F191" s="20" t="n">
        <v>241</v>
      </c>
      <c r="G191" s="21"/>
      <c r="K191" s="26"/>
      <c r="L191" s="2" t="s">
        <v>899</v>
      </c>
      <c r="M191" s="2" t="s">
        <v>375</v>
      </c>
      <c r="N191" s="22" t="n">
        <v>2895</v>
      </c>
      <c r="O191" s="23" t="n">
        <v>382.28</v>
      </c>
      <c r="P191" s="24" t="n">
        <v>26.9502673074324</v>
      </c>
      <c r="Q191" s="10" t="s">
        <v>846</v>
      </c>
    </row>
    <row r="192" customFormat="false" ht="12.75" hidden="false" customHeight="false" outlineLevel="0" collapsed="false">
      <c r="B192" s="25"/>
      <c r="C192" s="15" t="s">
        <v>206</v>
      </c>
      <c r="D192" s="15" t="s">
        <v>900</v>
      </c>
      <c r="E192" s="15"/>
      <c r="F192" s="20"/>
      <c r="G192" s="21" t="n">
        <v>570</v>
      </c>
      <c r="K192" s="26"/>
      <c r="L192" s="2" t="s">
        <v>374</v>
      </c>
      <c r="M192" s="2" t="s">
        <v>375</v>
      </c>
      <c r="N192" s="22" t="n">
        <v>2888</v>
      </c>
      <c r="O192" s="23" t="n">
        <v>466.27</v>
      </c>
      <c r="P192" s="24" t="n">
        <v>123.807380387161</v>
      </c>
      <c r="Q192" s="10" t="s">
        <v>846</v>
      </c>
    </row>
    <row r="193" customFormat="false" ht="12.75" hidden="false" customHeight="false" outlineLevel="0" collapsed="false">
      <c r="B193" s="25"/>
      <c r="C193" s="15" t="s">
        <v>206</v>
      </c>
      <c r="D193" s="15" t="s">
        <v>901</v>
      </c>
      <c r="E193" s="15"/>
      <c r="F193" s="20"/>
      <c r="G193" s="21" t="n">
        <v>570</v>
      </c>
      <c r="K193" s="26"/>
      <c r="L193" s="2" t="s">
        <v>378</v>
      </c>
      <c r="M193" s="2" t="s">
        <v>379</v>
      </c>
      <c r="N193" s="22" t="n">
        <v>15718.1</v>
      </c>
      <c r="O193" s="23" t="n">
        <v>2373.8</v>
      </c>
      <c r="P193" s="24" t="n">
        <v>486.750686121243</v>
      </c>
      <c r="Q193" s="10" t="s">
        <v>846</v>
      </c>
    </row>
    <row r="194" customFormat="false" ht="12.75" hidden="false" customHeight="false" outlineLevel="0" collapsed="false">
      <c r="B194" s="25"/>
      <c r="C194" s="15" t="s">
        <v>206</v>
      </c>
      <c r="D194" s="15" t="s">
        <v>902</v>
      </c>
      <c r="E194" s="15"/>
      <c r="F194" s="20"/>
      <c r="G194" s="21" t="n">
        <v>250</v>
      </c>
      <c r="K194" s="26"/>
      <c r="L194" s="2" t="s">
        <v>903</v>
      </c>
      <c r="M194" s="2" t="s">
        <v>904</v>
      </c>
      <c r="N194" s="22" t="n">
        <v>3235</v>
      </c>
      <c r="O194" s="23" t="n">
        <v>365.01</v>
      </c>
      <c r="P194" s="24" t="n">
        <v>-40.842136143439</v>
      </c>
      <c r="Q194" s="10" t="s">
        <v>846</v>
      </c>
    </row>
    <row r="195" customFormat="false" ht="12.75" hidden="false" customHeight="false" outlineLevel="0" collapsed="false">
      <c r="B195" s="25"/>
      <c r="C195" s="15" t="s">
        <v>905</v>
      </c>
      <c r="D195" s="15" t="s">
        <v>906</v>
      </c>
      <c r="E195" s="15"/>
      <c r="F195" s="20"/>
      <c r="G195" s="21" t="n">
        <v>14</v>
      </c>
      <c r="K195" s="26"/>
      <c r="L195" s="2" t="s">
        <v>400</v>
      </c>
      <c r="M195" s="2" t="s">
        <v>401</v>
      </c>
      <c r="N195" s="22" t="n">
        <v>91020</v>
      </c>
      <c r="O195" s="23" t="n">
        <v>29687.68</v>
      </c>
      <c r="P195" s="24" t="n">
        <v>21014.5302375852</v>
      </c>
      <c r="Q195" s="10" t="s">
        <v>872</v>
      </c>
    </row>
    <row r="196" customFormat="false" ht="12.75" hidden="false" customHeight="false" outlineLevel="0" collapsed="false">
      <c r="B196" s="25"/>
      <c r="C196" s="15" t="s">
        <v>907</v>
      </c>
      <c r="D196" s="15" t="s">
        <v>908</v>
      </c>
      <c r="E196" s="15"/>
      <c r="F196" s="20" t="n">
        <v>840</v>
      </c>
      <c r="G196" s="21"/>
      <c r="K196" s="26"/>
      <c r="L196" s="2" t="s">
        <v>246</v>
      </c>
      <c r="M196" s="2" t="s">
        <v>247</v>
      </c>
      <c r="N196" s="22" t="n">
        <v>565654.25</v>
      </c>
      <c r="O196" s="23" t="n">
        <v>153161.13</v>
      </c>
      <c r="P196" s="24" t="n">
        <v>94829.4933404745</v>
      </c>
      <c r="Q196" s="10" t="s">
        <v>909</v>
      </c>
    </row>
    <row r="197" customFormat="false" ht="12.75" hidden="false" customHeight="false" outlineLevel="0" collapsed="false">
      <c r="B197" s="25"/>
      <c r="C197" s="15" t="s">
        <v>910</v>
      </c>
      <c r="D197" s="15" t="s">
        <v>911</v>
      </c>
      <c r="E197" s="15"/>
      <c r="F197" s="20" t="n">
        <v>50916.84</v>
      </c>
      <c r="G197" s="21" t="n">
        <v>15213</v>
      </c>
      <c r="K197" s="26"/>
      <c r="L197" s="2" t="s">
        <v>242</v>
      </c>
      <c r="M197" s="2" t="s">
        <v>243</v>
      </c>
      <c r="N197" s="22" t="n">
        <v>48221.5</v>
      </c>
      <c r="O197" s="23" t="n">
        <v>13132.39</v>
      </c>
      <c r="P197" s="24" t="n">
        <v>8170.35520236234</v>
      </c>
      <c r="Q197" s="10" t="s">
        <v>909</v>
      </c>
    </row>
    <row r="198" customFormat="false" ht="12.75" hidden="false" customHeight="false" outlineLevel="0" collapsed="false">
      <c r="B198" s="25"/>
      <c r="C198" s="15" t="s">
        <v>912</v>
      </c>
      <c r="D198" s="15" t="s">
        <v>913</v>
      </c>
      <c r="E198" s="15"/>
      <c r="F198" s="20" t="n">
        <v>1545.6</v>
      </c>
      <c r="G198" s="21"/>
      <c r="K198" s="26"/>
      <c r="L198" s="2" t="s">
        <v>681</v>
      </c>
      <c r="M198" s="2" t="s">
        <v>680</v>
      </c>
      <c r="N198" s="22" t="n">
        <v>7462</v>
      </c>
      <c r="O198" s="23" t="n">
        <v>1686.06</v>
      </c>
      <c r="P198" s="24" t="n">
        <v>869.270538281897</v>
      </c>
      <c r="Q198" s="10" t="n">
        <v>0</v>
      </c>
    </row>
    <row r="199" customFormat="false" ht="12.75" hidden="false" customHeight="false" outlineLevel="0" collapsed="false">
      <c r="B199" s="25"/>
      <c r="C199" s="15" t="s">
        <v>914</v>
      </c>
      <c r="D199" s="15" t="s">
        <v>915</v>
      </c>
      <c r="E199" s="15"/>
      <c r="F199" s="20" t="n">
        <v>1293.6</v>
      </c>
      <c r="G199" s="21" t="n">
        <v>756</v>
      </c>
      <c r="K199" s="26"/>
      <c r="L199" s="2" t="s">
        <v>683</v>
      </c>
      <c r="M199" s="2" t="s">
        <v>682</v>
      </c>
      <c r="N199" s="22" t="n">
        <v>588</v>
      </c>
      <c r="O199" s="23" t="n">
        <v>152.13</v>
      </c>
      <c r="P199" s="24" t="n">
        <v>90.4925829425048</v>
      </c>
      <c r="Q199" s="10" t="n">
        <v>0</v>
      </c>
    </row>
    <row r="200" customFormat="false" ht="12.75" hidden="false" customHeight="false" outlineLevel="0" collapsed="false">
      <c r="B200" s="25"/>
      <c r="C200" s="15" t="s">
        <v>916</v>
      </c>
      <c r="D200" s="15" t="s">
        <v>917</v>
      </c>
      <c r="E200" s="15"/>
      <c r="F200" s="20"/>
      <c r="G200" s="21" t="n">
        <v>325.92</v>
      </c>
      <c r="K200" s="26"/>
      <c r="L200" s="2" t="s">
        <v>244</v>
      </c>
      <c r="M200" s="2" t="s">
        <v>245</v>
      </c>
      <c r="N200" s="22" t="n">
        <v>17083.5</v>
      </c>
      <c r="O200" s="23" t="n">
        <v>3700.47</v>
      </c>
      <c r="P200" s="24" t="n">
        <v>1807.94378437844</v>
      </c>
      <c r="Q200" s="10" t="s">
        <v>909</v>
      </c>
    </row>
    <row r="201" customFormat="false" ht="12.75" hidden="false" customHeight="false" outlineLevel="0" collapsed="false">
      <c r="B201" s="25"/>
      <c r="C201" s="15" t="s">
        <v>211</v>
      </c>
      <c r="D201" s="15" t="s">
        <v>210</v>
      </c>
      <c r="E201" s="15"/>
      <c r="F201" s="20" t="n">
        <v>116</v>
      </c>
      <c r="G201" s="21" t="n">
        <v>767.76</v>
      </c>
      <c r="K201" s="26"/>
      <c r="L201" s="2" t="s">
        <v>274</v>
      </c>
      <c r="M201" s="2" t="s">
        <v>918</v>
      </c>
      <c r="N201" s="22" t="n">
        <v>14708.2</v>
      </c>
      <c r="O201" s="23" t="n">
        <v>3780.12</v>
      </c>
      <c r="P201" s="24" t="n">
        <v>2234.75412348252</v>
      </c>
      <c r="Q201" s="10" t="e">
        <f aca="false">NA()</f>
        <v>#N/A</v>
      </c>
    </row>
    <row r="202" customFormat="false" ht="12.75" hidden="false" customHeight="false" outlineLevel="0" collapsed="false">
      <c r="B202" s="25"/>
      <c r="C202" s="15" t="s">
        <v>213</v>
      </c>
      <c r="D202" s="15" t="s">
        <v>212</v>
      </c>
      <c r="E202" s="15"/>
      <c r="F202" s="20" t="n">
        <v>402.44</v>
      </c>
      <c r="G202" s="21" t="n">
        <v>405.8</v>
      </c>
      <c r="K202" s="26"/>
      <c r="L202" s="2" t="s">
        <v>264</v>
      </c>
      <c r="M202" s="2" t="s">
        <v>265</v>
      </c>
      <c r="N202" s="22" t="n">
        <v>2598</v>
      </c>
      <c r="O202" s="23" t="n">
        <v>997.71</v>
      </c>
      <c r="P202" s="24" t="n">
        <v>771.40917144346</v>
      </c>
      <c r="Q202" s="10" t="s">
        <v>841</v>
      </c>
    </row>
    <row r="203" customFormat="false" ht="12.75" hidden="false" customHeight="false" outlineLevel="0" collapsed="false">
      <c r="B203" s="25"/>
      <c r="C203" s="15" t="s">
        <v>919</v>
      </c>
      <c r="D203" s="15" t="s">
        <v>920</v>
      </c>
      <c r="E203" s="15"/>
      <c r="F203" s="20" t="n">
        <v>1651</v>
      </c>
      <c r="G203" s="21" t="n">
        <v>5448.8</v>
      </c>
      <c r="K203" s="26"/>
      <c r="L203" s="2" t="s">
        <v>921</v>
      </c>
      <c r="M203" s="2" t="s">
        <v>922</v>
      </c>
      <c r="N203" s="22" t="n">
        <v>4312</v>
      </c>
      <c r="O203" s="23" t="n">
        <v>1867.81</v>
      </c>
      <c r="P203" s="24" t="n">
        <v>1522.17125817845</v>
      </c>
      <c r="Q203" s="10" t="e">
        <f aca="false">NA()</f>
        <v>#N/A</v>
      </c>
    </row>
    <row r="204" customFormat="false" ht="12.75" hidden="false" customHeight="false" outlineLevel="0" collapsed="false">
      <c r="B204" s="25"/>
      <c r="C204" s="15" t="s">
        <v>923</v>
      </c>
      <c r="D204" s="15" t="s">
        <v>924</v>
      </c>
      <c r="E204" s="15"/>
      <c r="F204" s="20" t="n">
        <v>1545.6</v>
      </c>
      <c r="G204" s="21" t="n">
        <v>9813.04</v>
      </c>
      <c r="K204" s="26"/>
      <c r="L204" s="2" t="s">
        <v>282</v>
      </c>
      <c r="M204" s="2" t="s">
        <v>283</v>
      </c>
      <c r="N204" s="22" t="n">
        <v>3528</v>
      </c>
      <c r="O204" s="23" t="n">
        <v>1514.66</v>
      </c>
      <c r="P204" s="24" t="n">
        <v>1229.94878505394</v>
      </c>
      <c r="Q204" s="10" t="s">
        <v>841</v>
      </c>
    </row>
    <row r="205" customFormat="false" ht="12.75" hidden="false" customHeight="false" outlineLevel="0" collapsed="false">
      <c r="B205" s="25"/>
      <c r="C205" s="15" t="s">
        <v>215</v>
      </c>
      <c r="D205" s="15" t="s">
        <v>214</v>
      </c>
      <c r="E205" s="15"/>
      <c r="F205" s="20" t="n">
        <v>3506.75</v>
      </c>
      <c r="G205" s="21" t="n">
        <v>569.5</v>
      </c>
      <c r="K205" s="26"/>
      <c r="L205" s="2" t="s">
        <v>280</v>
      </c>
      <c r="M205" s="2" t="s">
        <v>281</v>
      </c>
      <c r="N205" s="22" t="n">
        <v>1870</v>
      </c>
      <c r="O205" s="23" t="n">
        <v>501.11</v>
      </c>
      <c r="P205" s="24" t="n">
        <v>307.531997761179</v>
      </c>
      <c r="Q205" s="10" t="s">
        <v>841</v>
      </c>
    </row>
    <row r="206" customFormat="false" ht="12.75" hidden="false" customHeight="false" outlineLevel="0" collapsed="false">
      <c r="B206" s="25"/>
      <c r="C206" s="15" t="s">
        <v>217</v>
      </c>
      <c r="D206" s="15" t="s">
        <v>216</v>
      </c>
      <c r="E206" s="15"/>
      <c r="F206" s="20" t="n">
        <v>42284.4</v>
      </c>
      <c r="G206" s="21" t="n">
        <v>5896.6</v>
      </c>
      <c r="K206" s="26"/>
      <c r="L206" s="2" t="s">
        <v>276</v>
      </c>
      <c r="M206" s="2" t="s">
        <v>277</v>
      </c>
      <c r="N206" s="22" t="n">
        <v>43916.2</v>
      </c>
      <c r="O206" s="23" t="n">
        <v>14021.31</v>
      </c>
      <c r="P206" s="24" t="n">
        <v>9793.80225040048</v>
      </c>
      <c r="Q206" s="10" t="s">
        <v>841</v>
      </c>
    </row>
    <row r="207" customFormat="false" ht="12.75" hidden="false" customHeight="false" outlineLevel="0" collapsed="false">
      <c r="B207" s="25"/>
      <c r="C207" s="15" t="s">
        <v>925</v>
      </c>
      <c r="D207" s="15" t="s">
        <v>926</v>
      </c>
      <c r="E207" s="15"/>
      <c r="F207" s="20"/>
      <c r="G207" s="21" t="n">
        <v>4544.8</v>
      </c>
      <c r="K207" s="26"/>
      <c r="L207" s="2" t="s">
        <v>278</v>
      </c>
      <c r="M207" s="2" t="s">
        <v>927</v>
      </c>
      <c r="N207" s="22" t="n">
        <v>10592</v>
      </c>
      <c r="O207" s="23" t="n">
        <v>3276.4</v>
      </c>
      <c r="P207" s="24" t="n">
        <v>2241.88354274024</v>
      </c>
      <c r="Q207" s="10" t="e">
        <f aca="false">NA()</f>
        <v>#N/A</v>
      </c>
    </row>
    <row r="208" customFormat="false" ht="12.75" hidden="false" customHeight="false" outlineLevel="0" collapsed="false">
      <c r="B208" s="25"/>
      <c r="C208" s="15" t="s">
        <v>219</v>
      </c>
      <c r="D208" s="15" t="s">
        <v>218</v>
      </c>
      <c r="E208" s="15"/>
      <c r="F208" s="20" t="n">
        <v>385</v>
      </c>
      <c r="G208" s="21" t="n">
        <v>656.4</v>
      </c>
      <c r="K208" s="26"/>
      <c r="L208" s="2" t="s">
        <v>268</v>
      </c>
      <c r="M208" s="2" t="s">
        <v>928</v>
      </c>
      <c r="N208" s="22" t="n">
        <v>6992</v>
      </c>
      <c r="O208" s="23" t="n">
        <v>2254.23</v>
      </c>
      <c r="P208" s="24" t="n">
        <v>1584.25063594079</v>
      </c>
      <c r="Q208" s="10" t="e">
        <f aca="false">NA()</f>
        <v>#N/A</v>
      </c>
    </row>
    <row r="209" customFormat="false" ht="12.75" hidden="false" customHeight="false" outlineLevel="0" collapsed="false">
      <c r="B209" s="25"/>
      <c r="C209" s="15" t="s">
        <v>929</v>
      </c>
      <c r="D209" s="15" t="s">
        <v>222</v>
      </c>
      <c r="E209" s="15"/>
      <c r="F209" s="20"/>
      <c r="G209" s="21" t="n">
        <v>688.8</v>
      </c>
      <c r="K209" s="26"/>
      <c r="L209" s="2" t="s">
        <v>272</v>
      </c>
      <c r="M209" s="2" t="s">
        <v>930</v>
      </c>
      <c r="N209" s="22" t="n">
        <v>2793.6</v>
      </c>
      <c r="O209" s="23" t="n">
        <v>857.13</v>
      </c>
      <c r="P209" s="24" t="n">
        <v>583.289155231312</v>
      </c>
      <c r="Q209" s="10" t="e">
        <f aca="false">NA()</f>
        <v>#N/A</v>
      </c>
    </row>
    <row r="210" customFormat="false" ht="12.75" hidden="false" customHeight="false" outlineLevel="0" collapsed="false">
      <c r="B210" s="25"/>
      <c r="C210" s="15" t="s">
        <v>221</v>
      </c>
      <c r="D210" s="15" t="s">
        <v>220</v>
      </c>
      <c r="E210" s="15"/>
      <c r="F210" s="20"/>
      <c r="G210" s="21" t="n">
        <v>3480</v>
      </c>
      <c r="K210" s="26"/>
      <c r="L210" s="2" t="s">
        <v>266</v>
      </c>
      <c r="M210" s="2" t="s">
        <v>931</v>
      </c>
      <c r="N210" s="22" t="n">
        <v>4277.2</v>
      </c>
      <c r="O210" s="23" t="n">
        <v>1025.51</v>
      </c>
      <c r="P210" s="24" t="n">
        <v>565.680755794878</v>
      </c>
      <c r="Q210" s="10" t="e">
        <f aca="false">NA()</f>
        <v>#N/A</v>
      </c>
    </row>
    <row r="211" customFormat="false" ht="12.75" hidden="false" customHeight="false" outlineLevel="0" collapsed="false">
      <c r="B211" s="25"/>
      <c r="C211" s="15" t="s">
        <v>932</v>
      </c>
      <c r="D211" s="15" t="s">
        <v>926</v>
      </c>
      <c r="E211" s="15"/>
      <c r="F211" s="20" t="n">
        <v>1700</v>
      </c>
      <c r="G211" s="21" t="n">
        <v>1520</v>
      </c>
      <c r="K211" s="26"/>
      <c r="L211" s="2" t="s">
        <v>933</v>
      </c>
      <c r="M211" s="2" t="s">
        <v>931</v>
      </c>
      <c r="N211" s="22" t="n">
        <v>1663.2</v>
      </c>
      <c r="O211" s="23" t="n">
        <v>267.09</v>
      </c>
      <c r="P211" s="24" t="n">
        <v>69.6627525910487</v>
      </c>
      <c r="Q211" s="10" t="e">
        <f aca="false">NA()</f>
        <v>#N/A</v>
      </c>
    </row>
    <row r="212" customFormat="false" ht="12.75" hidden="false" customHeight="false" outlineLevel="0" collapsed="false">
      <c r="B212" s="25"/>
      <c r="C212" s="15" t="s">
        <v>223</v>
      </c>
      <c r="D212" s="15" t="s">
        <v>222</v>
      </c>
      <c r="E212" s="15"/>
      <c r="F212" s="20" t="n">
        <v>1364.25</v>
      </c>
      <c r="G212" s="21" t="n">
        <v>3011.6</v>
      </c>
      <c r="K212" s="26"/>
      <c r="L212" s="2" t="s">
        <v>270</v>
      </c>
      <c r="M212" s="2" t="s">
        <v>934</v>
      </c>
      <c r="N212" s="22" t="n">
        <v>6421.8</v>
      </c>
      <c r="O212" s="23" t="n">
        <v>2212.19</v>
      </c>
      <c r="P212" s="24" t="n">
        <v>1616.89900218092</v>
      </c>
      <c r="Q212" s="10" t="e">
        <f aca="false">NA()</f>
        <v>#N/A</v>
      </c>
    </row>
    <row r="213" customFormat="false" ht="12.75" hidden="false" customHeight="false" outlineLevel="0" collapsed="false">
      <c r="B213" s="25"/>
      <c r="C213" s="15" t="s">
        <v>225</v>
      </c>
      <c r="D213" s="15" t="s">
        <v>224</v>
      </c>
      <c r="E213" s="15"/>
      <c r="F213" s="20" t="n">
        <v>28</v>
      </c>
      <c r="G213" s="21" t="n">
        <v>66.68</v>
      </c>
      <c r="K213" s="26"/>
      <c r="L213" s="2" t="s">
        <v>262</v>
      </c>
      <c r="M213" s="2" t="s">
        <v>935</v>
      </c>
      <c r="N213" s="22" t="n">
        <v>952</v>
      </c>
      <c r="O213" s="23" t="n">
        <v>158.45</v>
      </c>
      <c r="P213" s="24" t="n">
        <v>46.2322004130238</v>
      </c>
      <c r="Q213" s="10" t="e">
        <f aca="false">NA()</f>
        <v>#N/A</v>
      </c>
    </row>
    <row r="214" customFormat="false" ht="12.75" hidden="false" customHeight="false" outlineLevel="0" collapsed="false">
      <c r="B214" s="25"/>
      <c r="C214" s="15" t="s">
        <v>936</v>
      </c>
      <c r="D214" s="15" t="s">
        <v>937</v>
      </c>
      <c r="E214" s="15"/>
      <c r="F214" s="20" t="n">
        <v>1843.2</v>
      </c>
      <c r="G214" s="21" t="n">
        <v>312.48</v>
      </c>
      <c r="K214" s="26"/>
      <c r="L214" s="2" t="s">
        <v>290</v>
      </c>
      <c r="M214" s="2" t="s">
        <v>938</v>
      </c>
      <c r="N214" s="22" t="n">
        <v>114151</v>
      </c>
      <c r="O214" s="23" t="n">
        <v>15759.78</v>
      </c>
      <c r="P214" s="24" t="n">
        <v>1846.04273444888</v>
      </c>
      <c r="Q214" s="10" t="e">
        <f aca="false">NA()</f>
        <v>#N/A</v>
      </c>
    </row>
    <row r="215" customFormat="false" ht="12.75" hidden="false" customHeight="false" outlineLevel="0" collapsed="false">
      <c r="B215" s="25"/>
      <c r="C215" s="15" t="s">
        <v>227</v>
      </c>
      <c r="D215" s="15" t="s">
        <v>226</v>
      </c>
      <c r="E215" s="15"/>
      <c r="F215" s="20"/>
      <c r="G215" s="21" t="n">
        <v>6926</v>
      </c>
      <c r="K215" s="26"/>
      <c r="L215" s="2" t="s">
        <v>292</v>
      </c>
      <c r="M215" s="2" t="s">
        <v>938</v>
      </c>
      <c r="N215" s="22" t="n">
        <v>165737.6</v>
      </c>
      <c r="O215" s="23" t="n">
        <v>49527.43</v>
      </c>
      <c r="P215" s="24" t="n">
        <v>33093.8724837396</v>
      </c>
      <c r="Q215" s="10" t="e">
        <f aca="false">NA()</f>
        <v>#N/A</v>
      </c>
    </row>
    <row r="216" customFormat="false" ht="12.75" hidden="false" customHeight="false" outlineLevel="0" collapsed="false">
      <c r="B216" s="25"/>
      <c r="C216" s="15" t="s">
        <v>229</v>
      </c>
      <c r="D216" s="15" t="s">
        <v>228</v>
      </c>
      <c r="E216" s="15"/>
      <c r="F216" s="20"/>
      <c r="G216" s="21" t="n">
        <v>80.64</v>
      </c>
      <c r="K216" s="26"/>
      <c r="L216" s="2" t="s">
        <v>288</v>
      </c>
      <c r="M216" s="2" t="s">
        <v>922</v>
      </c>
      <c r="N216" s="22" t="n">
        <v>68058.6</v>
      </c>
      <c r="O216" s="23" t="n">
        <v>19192.63</v>
      </c>
      <c r="P216" s="24" t="n">
        <v>12282.3765464266</v>
      </c>
      <c r="Q216" s="10" t="e">
        <f aca="false">NA()</f>
        <v>#N/A</v>
      </c>
    </row>
    <row r="217" customFormat="false" ht="12.75" hidden="false" customHeight="false" outlineLevel="0" collapsed="false">
      <c r="B217" s="25"/>
      <c r="C217" s="15" t="s">
        <v>231</v>
      </c>
      <c r="D217" s="15" t="s">
        <v>230</v>
      </c>
      <c r="E217" s="15"/>
      <c r="F217" s="20" t="n">
        <v>84</v>
      </c>
      <c r="G217" s="21" t="n">
        <v>36.98</v>
      </c>
      <c r="K217" s="26"/>
      <c r="L217" s="2" t="s">
        <v>286</v>
      </c>
      <c r="M217" s="2" t="s">
        <v>283</v>
      </c>
      <c r="N217" s="22" t="n">
        <v>7642</v>
      </c>
      <c r="O217" s="23" t="n">
        <v>1235.48</v>
      </c>
      <c r="P217" s="24" t="n">
        <v>329.51871538031</v>
      </c>
      <c r="Q217" s="10" t="s">
        <v>841</v>
      </c>
    </row>
    <row r="218" customFormat="false" ht="12.75" hidden="false" customHeight="false" outlineLevel="0" collapsed="false">
      <c r="B218" s="25"/>
      <c r="C218" s="15" t="s">
        <v>636</v>
      </c>
      <c r="D218" s="15" t="s">
        <v>939</v>
      </c>
      <c r="E218" s="15"/>
      <c r="F218" s="20" t="n">
        <v>15.44</v>
      </c>
      <c r="G218" s="21"/>
      <c r="K218" s="26"/>
      <c r="L218" s="2" t="s">
        <v>284</v>
      </c>
      <c r="M218" s="2" t="s">
        <v>283</v>
      </c>
      <c r="N218" s="22" t="n">
        <v>22427.4</v>
      </c>
      <c r="O218" s="23" t="n">
        <v>5899.72</v>
      </c>
      <c r="P218" s="24" t="n">
        <v>3562.50132206203</v>
      </c>
      <c r="Q218" s="10" t="s">
        <v>841</v>
      </c>
    </row>
    <row r="219" customFormat="false" ht="12.75" hidden="false" customHeight="false" outlineLevel="0" collapsed="false">
      <c r="B219" s="25"/>
      <c r="C219" s="15" t="s">
        <v>940</v>
      </c>
      <c r="D219" s="15" t="s">
        <v>941</v>
      </c>
      <c r="E219" s="15"/>
      <c r="F219" s="20" t="n">
        <v>655.2</v>
      </c>
      <c r="G219" s="21"/>
      <c r="K219" s="26"/>
      <c r="L219" s="2" t="s">
        <v>924</v>
      </c>
      <c r="M219" s="2" t="s">
        <v>942</v>
      </c>
      <c r="N219" s="22" t="n">
        <v>5853.04</v>
      </c>
      <c r="O219" s="23" t="n">
        <v>837.05</v>
      </c>
      <c r="P219" s="24" t="n">
        <v>127.726881670623</v>
      </c>
      <c r="Q219" s="10" t="e">
        <f aca="false">NA()</f>
        <v>#N/A</v>
      </c>
    </row>
    <row r="220" customFormat="false" ht="12.75" hidden="false" customHeight="false" outlineLevel="0" collapsed="false">
      <c r="B220" s="25"/>
      <c r="C220" s="15" t="s">
        <v>943</v>
      </c>
      <c r="D220" s="15" t="s">
        <v>944</v>
      </c>
      <c r="E220" s="15"/>
      <c r="F220" s="20"/>
      <c r="G220" s="21" t="n">
        <v>675.36</v>
      </c>
      <c r="K220" s="26"/>
      <c r="L220" s="2" t="s">
        <v>945</v>
      </c>
      <c r="M220" s="2" t="s">
        <v>946</v>
      </c>
      <c r="N220" s="22" t="n">
        <v>1068</v>
      </c>
      <c r="O220" s="23" t="n">
        <v>373.37</v>
      </c>
      <c r="P220" s="24" t="n">
        <v>275.140713720495</v>
      </c>
      <c r="Q220" s="10" t="e">
        <f aca="false">NA()</f>
        <v>#N/A</v>
      </c>
    </row>
    <row r="221" customFormat="false" ht="12.75" hidden="false" customHeight="false" outlineLevel="0" collapsed="false">
      <c r="B221" s="25"/>
      <c r="C221" s="15" t="s">
        <v>947</v>
      </c>
      <c r="D221" s="15" t="s">
        <v>948</v>
      </c>
      <c r="E221" s="15"/>
      <c r="F221" s="20" t="n">
        <v>239.4</v>
      </c>
      <c r="G221" s="21"/>
      <c r="K221" s="26"/>
      <c r="L221" s="2" t="s">
        <v>328</v>
      </c>
      <c r="M221" s="2" t="s">
        <v>329</v>
      </c>
      <c r="N221" s="22" t="n">
        <v>4711.6</v>
      </c>
      <c r="O221" s="23" t="n">
        <v>1593.2</v>
      </c>
      <c r="P221" s="24" t="n">
        <v>1152.21961283848</v>
      </c>
      <c r="Q221" s="10" t="s">
        <v>841</v>
      </c>
    </row>
    <row r="222" customFormat="false" ht="12.75" hidden="false" customHeight="false" outlineLevel="0" collapsed="false">
      <c r="B222" s="25"/>
      <c r="C222" s="15" t="s">
        <v>949</v>
      </c>
      <c r="D222" s="15" t="s">
        <v>950</v>
      </c>
      <c r="E222" s="15"/>
      <c r="F222" s="20" t="n">
        <v>291.55</v>
      </c>
      <c r="G222" s="21" t="n">
        <v>656.25</v>
      </c>
      <c r="K222" s="26"/>
      <c r="L222" s="2" t="s">
        <v>302</v>
      </c>
      <c r="M222" s="2" t="s">
        <v>951</v>
      </c>
      <c r="N222" s="22" t="n">
        <v>9503.7</v>
      </c>
      <c r="O222" s="23" t="n">
        <v>1925.04</v>
      </c>
      <c r="P222" s="24" t="n">
        <v>853.323600254763</v>
      </c>
      <c r="Q222" s="10" t="e">
        <f aca="false">NA()</f>
        <v>#N/A</v>
      </c>
    </row>
    <row r="223" customFormat="false" ht="12.75" hidden="false" customHeight="false" outlineLevel="0" collapsed="false">
      <c r="B223" s="25"/>
      <c r="C223" s="15" t="s">
        <v>952</v>
      </c>
      <c r="D223" s="15" t="s">
        <v>953</v>
      </c>
      <c r="E223" s="15"/>
      <c r="F223" s="20" t="n">
        <v>95.25</v>
      </c>
      <c r="G223" s="21"/>
      <c r="K223" s="26"/>
      <c r="L223" s="2" t="s">
        <v>298</v>
      </c>
      <c r="M223" s="2" t="s">
        <v>954</v>
      </c>
      <c r="N223" s="22" t="n">
        <v>361.2</v>
      </c>
      <c r="O223" s="23" t="n">
        <v>106.49</v>
      </c>
      <c r="P223" s="24" t="n">
        <v>70.4708509447436</v>
      </c>
      <c r="Q223" s="10" t="e">
        <f aca="false">NA()</f>
        <v>#N/A</v>
      </c>
    </row>
    <row r="224" customFormat="false" ht="12.75" hidden="false" customHeight="false" outlineLevel="0" collapsed="false">
      <c r="B224" s="25"/>
      <c r="C224" s="15" t="s">
        <v>955</v>
      </c>
      <c r="D224" s="15" t="s">
        <v>956</v>
      </c>
      <c r="E224" s="15"/>
      <c r="F224" s="20" t="n">
        <v>3247</v>
      </c>
      <c r="G224" s="21"/>
      <c r="K224" s="26"/>
      <c r="L224" s="2" t="s">
        <v>294</v>
      </c>
      <c r="M224" s="2" t="s">
        <v>957</v>
      </c>
      <c r="N224" s="22" t="n">
        <v>802</v>
      </c>
      <c r="O224" s="23" t="n">
        <v>238.49</v>
      </c>
      <c r="P224" s="24" t="n">
        <v>158.802705884623</v>
      </c>
      <c r="Q224" s="10" t="e">
        <f aca="false">NA()</f>
        <v>#N/A</v>
      </c>
    </row>
    <row r="225" customFormat="false" ht="12.75" hidden="false" customHeight="false" outlineLevel="0" collapsed="false">
      <c r="B225" s="25"/>
      <c r="C225" s="15" t="s">
        <v>958</v>
      </c>
      <c r="D225" s="15" t="s">
        <v>959</v>
      </c>
      <c r="E225" s="15"/>
      <c r="F225" s="20" t="n">
        <v>1996</v>
      </c>
      <c r="G225" s="21"/>
      <c r="K225" s="26"/>
      <c r="L225" s="2" t="s">
        <v>312</v>
      </c>
      <c r="M225" s="2" t="s">
        <v>313</v>
      </c>
      <c r="N225" s="22" t="n">
        <v>1368</v>
      </c>
      <c r="O225" s="23" t="n">
        <v>494.3</v>
      </c>
      <c r="P225" s="24" t="n">
        <v>370.747997606778</v>
      </c>
      <c r="Q225" s="10" t="s">
        <v>841</v>
      </c>
    </row>
    <row r="226" customFormat="false" ht="12.75" hidden="false" customHeight="false" outlineLevel="0" collapsed="false">
      <c r="B226" s="25"/>
      <c r="C226" s="15" t="s">
        <v>233</v>
      </c>
      <c r="D226" s="15" t="s">
        <v>232</v>
      </c>
      <c r="E226" s="15"/>
      <c r="F226" s="20"/>
      <c r="G226" s="21" t="n">
        <v>2186.4</v>
      </c>
      <c r="K226" s="26"/>
      <c r="L226" s="2" t="s">
        <v>318</v>
      </c>
      <c r="M226" s="2" t="s">
        <v>319</v>
      </c>
      <c r="N226" s="22" t="n">
        <v>5032</v>
      </c>
      <c r="O226" s="23" t="n">
        <v>2233.61</v>
      </c>
      <c r="P226" s="24" t="n">
        <v>1837.88299075522</v>
      </c>
      <c r="Q226" s="10" t="s">
        <v>841</v>
      </c>
    </row>
    <row r="227" customFormat="false" ht="12.75" hidden="false" customHeight="false" outlineLevel="0" collapsed="false">
      <c r="B227" s="25"/>
      <c r="C227" s="15" t="s">
        <v>960</v>
      </c>
      <c r="D227" s="15" t="s">
        <v>961</v>
      </c>
      <c r="E227" s="15"/>
      <c r="F227" s="20" t="n">
        <v>0</v>
      </c>
      <c r="G227" s="21"/>
      <c r="K227" s="26"/>
      <c r="L227" s="2" t="s">
        <v>310</v>
      </c>
      <c r="M227" s="2" t="s">
        <v>311</v>
      </c>
      <c r="N227" s="22" t="n">
        <v>21174</v>
      </c>
      <c r="O227" s="23" t="n">
        <v>2492.51</v>
      </c>
      <c r="P227" s="24" t="n">
        <v>-149.284090865228</v>
      </c>
      <c r="Q227" s="10" t="s">
        <v>841</v>
      </c>
    </row>
    <row r="228" customFormat="false" ht="12.75" hidden="false" customHeight="false" outlineLevel="0" collapsed="false">
      <c r="B228" s="25"/>
      <c r="C228" s="15" t="s">
        <v>235</v>
      </c>
      <c r="D228" s="15" t="s">
        <v>234</v>
      </c>
      <c r="E228" s="15"/>
      <c r="F228" s="20" t="n">
        <v>12020.6</v>
      </c>
      <c r="G228" s="21" t="n">
        <v>34177.87</v>
      </c>
      <c r="K228" s="26"/>
      <c r="L228" s="2" t="s">
        <v>308</v>
      </c>
      <c r="M228" s="2" t="s">
        <v>309</v>
      </c>
      <c r="N228" s="22" t="n">
        <v>4968</v>
      </c>
      <c r="O228" s="23" t="n">
        <v>1166.58</v>
      </c>
      <c r="P228" s="24" t="n">
        <v>629.012124370332</v>
      </c>
      <c r="Q228" s="10" t="s">
        <v>841</v>
      </c>
    </row>
    <row r="229" customFormat="false" ht="12.75" hidden="false" customHeight="false" outlineLevel="0" collapsed="false">
      <c r="B229" s="25"/>
      <c r="C229" s="15" t="s">
        <v>962</v>
      </c>
      <c r="D229" s="15" t="s">
        <v>963</v>
      </c>
      <c r="E229" s="15"/>
      <c r="F229" s="20" t="n">
        <v>383.2</v>
      </c>
      <c r="G229" s="21"/>
      <c r="K229" s="26"/>
      <c r="L229" s="2" t="s">
        <v>306</v>
      </c>
      <c r="M229" s="2" t="s">
        <v>307</v>
      </c>
      <c r="N229" s="22" t="n">
        <v>33930</v>
      </c>
      <c r="O229" s="23" t="n">
        <v>9120.08</v>
      </c>
      <c r="P229" s="24" t="n">
        <v>5611.64999517496</v>
      </c>
      <c r="Q229" s="10" t="s">
        <v>841</v>
      </c>
    </row>
    <row r="230" customFormat="false" ht="12.75" hidden="false" customHeight="false" outlineLevel="0" collapsed="false">
      <c r="B230" s="25"/>
      <c r="C230" s="15" t="s">
        <v>964</v>
      </c>
      <c r="D230" s="15" t="s">
        <v>965</v>
      </c>
      <c r="E230" s="15" t="s">
        <v>966</v>
      </c>
      <c r="F230" s="20" t="n">
        <v>14620.78</v>
      </c>
      <c r="G230" s="21"/>
      <c r="K230" s="26"/>
      <c r="L230" s="2" t="s">
        <v>304</v>
      </c>
      <c r="M230" s="2" t="s">
        <v>967</v>
      </c>
      <c r="N230" s="22" t="n">
        <v>1367.4</v>
      </c>
      <c r="O230" s="23" t="n">
        <v>528.37</v>
      </c>
      <c r="P230" s="24" t="n">
        <v>409.720765058962</v>
      </c>
      <c r="Q230" s="10" t="e">
        <f aca="false">NA()</f>
        <v>#N/A</v>
      </c>
    </row>
    <row r="231" customFormat="false" ht="12.75" hidden="false" customHeight="false" outlineLevel="0" collapsed="false">
      <c r="B231" s="25"/>
      <c r="C231" s="15" t="s">
        <v>237</v>
      </c>
      <c r="D231" s="15" t="s">
        <v>236</v>
      </c>
      <c r="E231" s="15" t="s">
        <v>966</v>
      </c>
      <c r="F231" s="20" t="n">
        <v>10358.4</v>
      </c>
      <c r="G231" s="21" t="n">
        <v>35340</v>
      </c>
      <c r="K231" s="26"/>
      <c r="L231" s="2" t="s">
        <v>300</v>
      </c>
      <c r="M231" s="2" t="s">
        <v>968</v>
      </c>
      <c r="N231" s="22" t="n">
        <v>6992</v>
      </c>
      <c r="O231" s="23" t="n">
        <v>2254.22</v>
      </c>
      <c r="P231" s="24" t="n">
        <v>1584.23922181692</v>
      </c>
      <c r="Q231" s="10" t="e">
        <f aca="false">NA()</f>
        <v>#N/A</v>
      </c>
    </row>
    <row r="232" customFormat="false" ht="12.75" hidden="false" customHeight="false" outlineLevel="0" collapsed="false">
      <c r="B232" s="25"/>
      <c r="C232" s="15" t="s">
        <v>969</v>
      </c>
      <c r="D232" s="15" t="s">
        <v>970</v>
      </c>
      <c r="E232" s="15" t="s">
        <v>966</v>
      </c>
      <c r="F232" s="20" t="n">
        <v>5905</v>
      </c>
      <c r="G232" s="21"/>
      <c r="K232" s="26"/>
      <c r="L232" s="2" t="s">
        <v>296</v>
      </c>
      <c r="M232" s="2" t="s">
        <v>971</v>
      </c>
      <c r="N232" s="22" t="n">
        <v>13003.2</v>
      </c>
      <c r="O232" s="23" t="n">
        <v>2092.04</v>
      </c>
      <c r="P232" s="24" t="n">
        <v>549.066821068074</v>
      </c>
      <c r="Q232" s="10" t="e">
        <f aca="false">NA()</f>
        <v>#N/A</v>
      </c>
    </row>
    <row r="233" customFormat="false" ht="12.75" hidden="false" customHeight="false" outlineLevel="0" collapsed="false">
      <c r="B233" s="25"/>
      <c r="C233" s="15" t="s">
        <v>239</v>
      </c>
      <c r="D233" s="15" t="s">
        <v>238</v>
      </c>
      <c r="E233" s="15" t="s">
        <v>966</v>
      </c>
      <c r="F233" s="20" t="n">
        <v>158223.96</v>
      </c>
      <c r="G233" s="21" t="n">
        <v>66901</v>
      </c>
      <c r="K233" s="26"/>
      <c r="L233" s="2" t="s">
        <v>972</v>
      </c>
      <c r="M233" s="2" t="s">
        <v>971</v>
      </c>
      <c r="N233" s="22" t="n">
        <v>1999.2</v>
      </c>
      <c r="O233" s="23" t="n">
        <v>504.22</v>
      </c>
      <c r="P233" s="24" t="n">
        <v>292.81130990292</v>
      </c>
      <c r="Q233" s="10" t="e">
        <f aca="false">NA()</f>
        <v>#N/A</v>
      </c>
    </row>
    <row r="234" customFormat="false" ht="12.75" hidden="false" customHeight="false" outlineLevel="0" collapsed="false">
      <c r="B234" s="25"/>
      <c r="C234" s="15" t="s">
        <v>241</v>
      </c>
      <c r="D234" s="15" t="s">
        <v>240</v>
      </c>
      <c r="E234" s="15" t="s">
        <v>966</v>
      </c>
      <c r="F234" s="20" t="n">
        <v>83132</v>
      </c>
      <c r="G234" s="21" t="n">
        <v>99909</v>
      </c>
      <c r="K234" s="26"/>
      <c r="L234" s="2" t="s">
        <v>973</v>
      </c>
      <c r="M234" s="2" t="s">
        <v>974</v>
      </c>
      <c r="N234" s="22" t="n">
        <v>21880</v>
      </c>
      <c r="O234" s="23" t="n">
        <v>4189.38</v>
      </c>
      <c r="P234" s="24" t="n">
        <v>1687.70720089553</v>
      </c>
      <c r="Q234" s="10" t="e">
        <f aca="false">NA()</f>
        <v>#N/A</v>
      </c>
    </row>
    <row r="235" customFormat="false" ht="12.75" hidden="false" customHeight="false" outlineLevel="0" collapsed="false">
      <c r="B235" s="25"/>
      <c r="C235" s="15" t="s">
        <v>975</v>
      </c>
      <c r="D235" s="15" t="s">
        <v>976</v>
      </c>
      <c r="E235" s="15" t="s">
        <v>966</v>
      </c>
      <c r="F235" s="20" t="n">
        <v>10420</v>
      </c>
      <c r="G235" s="21" t="n">
        <v>23336</v>
      </c>
      <c r="K235" s="26"/>
      <c r="L235" s="2" t="s">
        <v>977</v>
      </c>
      <c r="M235" s="2" t="s">
        <v>954</v>
      </c>
      <c r="N235" s="22" t="n">
        <v>16544.3</v>
      </c>
      <c r="O235" s="23" t="n">
        <v>4364.03</v>
      </c>
      <c r="P235" s="24" t="n">
        <v>2641.58894678941</v>
      </c>
      <c r="Q235" s="10" t="e">
        <f aca="false">NA()</f>
        <v>#N/A</v>
      </c>
    </row>
    <row r="236" customFormat="false" ht="12.75" hidden="false" customHeight="false" outlineLevel="0" collapsed="false">
      <c r="B236" s="25"/>
      <c r="C236" s="15" t="s">
        <v>243</v>
      </c>
      <c r="D236" s="15" t="s">
        <v>242</v>
      </c>
      <c r="E236" s="15" t="s">
        <v>909</v>
      </c>
      <c r="F236" s="20" t="n">
        <v>38627.2</v>
      </c>
      <c r="G236" s="21" t="n">
        <v>57041.5</v>
      </c>
      <c r="K236" s="26"/>
      <c r="L236" s="2" t="s">
        <v>978</v>
      </c>
      <c r="M236" s="2" t="s">
        <v>979</v>
      </c>
      <c r="N236" s="22" t="n">
        <v>1161.6</v>
      </c>
      <c r="O236" s="23" t="n">
        <v>338.49</v>
      </c>
      <c r="P236" s="24" t="n">
        <v>222.092050257657</v>
      </c>
      <c r="Q236" s="10" t="e">
        <f aca="false">NA()</f>
        <v>#N/A</v>
      </c>
    </row>
    <row r="237" customFormat="false" ht="12.75" hidden="false" customHeight="false" outlineLevel="0" collapsed="false">
      <c r="B237" s="25"/>
      <c r="C237" s="15" t="s">
        <v>245</v>
      </c>
      <c r="D237" s="15" t="s">
        <v>244</v>
      </c>
      <c r="E237" s="15" t="s">
        <v>909</v>
      </c>
      <c r="F237" s="20"/>
      <c r="G237" s="21" t="n">
        <v>17713.5</v>
      </c>
      <c r="K237" s="26"/>
      <c r="L237" s="2" t="s">
        <v>320</v>
      </c>
      <c r="M237" s="2" t="s">
        <v>319</v>
      </c>
      <c r="N237" s="22" t="n">
        <v>57601.4</v>
      </c>
      <c r="O237" s="23" t="n">
        <v>7616.29</v>
      </c>
      <c r="P237" s="24" t="n">
        <v>547.776287804218</v>
      </c>
      <c r="Q237" s="10" t="s">
        <v>841</v>
      </c>
    </row>
    <row r="238" customFormat="false" ht="12.75" hidden="false" customHeight="false" outlineLevel="0" collapsed="false">
      <c r="B238" s="25"/>
      <c r="C238" s="15" t="s">
        <v>247</v>
      </c>
      <c r="D238" s="15" t="s">
        <v>246</v>
      </c>
      <c r="E238" s="15" t="s">
        <v>909</v>
      </c>
      <c r="F238" s="20" t="n">
        <v>415612.85</v>
      </c>
      <c r="G238" s="21" t="n">
        <v>544945.4</v>
      </c>
      <c r="K238" s="26"/>
      <c r="L238" s="2" t="s">
        <v>980</v>
      </c>
      <c r="M238" s="2" t="s">
        <v>981</v>
      </c>
      <c r="N238" s="22" t="n">
        <v>13542.4</v>
      </c>
      <c r="O238" s="23" t="n">
        <v>2835.4</v>
      </c>
      <c r="P238" s="24" t="n">
        <v>1321.29757396792</v>
      </c>
      <c r="Q238" s="10" t="e">
        <f aca="false">NA()</f>
        <v>#N/A</v>
      </c>
    </row>
    <row r="239" customFormat="false" ht="12.75" hidden="false" customHeight="false" outlineLevel="0" collapsed="false">
      <c r="B239" s="25"/>
      <c r="C239" s="15" t="s">
        <v>249</v>
      </c>
      <c r="D239" s="15" t="s">
        <v>248</v>
      </c>
      <c r="E239" s="15"/>
      <c r="F239" s="20" t="n">
        <v>4366.66</v>
      </c>
      <c r="G239" s="21" t="n">
        <v>3898.5</v>
      </c>
      <c r="K239" s="26"/>
      <c r="L239" s="2" t="s">
        <v>322</v>
      </c>
      <c r="M239" s="2" t="s">
        <v>319</v>
      </c>
      <c r="N239" s="22" t="n">
        <v>99664.4</v>
      </c>
      <c r="O239" s="23" t="n">
        <v>22868.66</v>
      </c>
      <c r="P239" s="24" t="n">
        <v>12008.7911064791</v>
      </c>
      <c r="Q239" s="10" t="s">
        <v>841</v>
      </c>
    </row>
    <row r="240" customFormat="false" ht="12.75" hidden="false" customHeight="false" outlineLevel="0" collapsed="false">
      <c r="B240" s="25"/>
      <c r="C240" s="15" t="s">
        <v>251</v>
      </c>
      <c r="D240" s="15" t="s">
        <v>250</v>
      </c>
      <c r="E240" s="15" t="s">
        <v>847</v>
      </c>
      <c r="F240" s="20" t="n">
        <v>2966.05</v>
      </c>
      <c r="G240" s="21" t="n">
        <v>2520</v>
      </c>
      <c r="K240" s="26"/>
      <c r="L240" s="2" t="s">
        <v>326</v>
      </c>
      <c r="M240" s="2" t="s">
        <v>981</v>
      </c>
      <c r="N240" s="22" t="n">
        <v>51159.4</v>
      </c>
      <c r="O240" s="23" t="n">
        <v>15508.03</v>
      </c>
      <c r="P240" s="24" t="n">
        <v>10466.4846737305</v>
      </c>
      <c r="Q240" s="10" t="e">
        <f aca="false">NA()</f>
        <v>#N/A</v>
      </c>
    </row>
    <row r="241" customFormat="false" ht="12.75" hidden="false" customHeight="false" outlineLevel="0" collapsed="false">
      <c r="B241" s="25"/>
      <c r="C241" s="15" t="s">
        <v>982</v>
      </c>
      <c r="D241" s="15" t="s">
        <v>983</v>
      </c>
      <c r="E241" s="15" t="s">
        <v>847</v>
      </c>
      <c r="F241" s="20"/>
      <c r="G241" s="21" t="n">
        <v>1260</v>
      </c>
      <c r="K241" s="26"/>
      <c r="L241" s="2" t="s">
        <v>314</v>
      </c>
      <c r="M241" s="2" t="s">
        <v>313</v>
      </c>
      <c r="N241" s="22" t="n">
        <v>7432</v>
      </c>
      <c r="O241" s="23" t="n">
        <v>620.21</v>
      </c>
      <c r="P241" s="24" t="n">
        <v>-343.061482639492</v>
      </c>
      <c r="Q241" s="10" t="s">
        <v>841</v>
      </c>
    </row>
    <row r="242" customFormat="false" ht="12.75" hidden="false" customHeight="false" outlineLevel="0" collapsed="false">
      <c r="B242" s="25"/>
      <c r="C242" s="15" t="s">
        <v>850</v>
      </c>
      <c r="D242" s="15" t="s">
        <v>849</v>
      </c>
      <c r="E242" s="15" t="s">
        <v>847</v>
      </c>
      <c r="F242" s="20" t="n">
        <v>1184</v>
      </c>
      <c r="G242" s="21" t="n">
        <v>2520</v>
      </c>
      <c r="K242" s="26"/>
      <c r="L242" s="2" t="s">
        <v>324</v>
      </c>
      <c r="M242" s="2" t="s">
        <v>984</v>
      </c>
      <c r="N242" s="22" t="n">
        <v>9730.3</v>
      </c>
      <c r="O242" s="23" t="n">
        <v>2692.75</v>
      </c>
      <c r="P242" s="24" t="n">
        <v>1697.55325690464</v>
      </c>
      <c r="Q242" s="10" t="e">
        <f aca="false">NA()</f>
        <v>#N/A</v>
      </c>
    </row>
    <row r="243" customFormat="false" ht="12.75" hidden="false" customHeight="false" outlineLevel="0" collapsed="false">
      <c r="B243" s="25"/>
      <c r="C243" s="15" t="s">
        <v>985</v>
      </c>
      <c r="D243" s="15" t="s">
        <v>986</v>
      </c>
      <c r="E243" s="15" t="s">
        <v>847</v>
      </c>
      <c r="F243" s="20"/>
      <c r="G243" s="21" t="n">
        <v>630</v>
      </c>
      <c r="K243" s="26"/>
      <c r="L243" s="2" t="s">
        <v>316</v>
      </c>
      <c r="M243" s="2" t="s">
        <v>313</v>
      </c>
      <c r="N243" s="22" t="n">
        <v>8377.2</v>
      </c>
      <c r="O243" s="23" t="n">
        <v>3211.6</v>
      </c>
      <c r="P243" s="24" t="n">
        <v>2481.12017447359</v>
      </c>
      <c r="Q243" s="10" t="s">
        <v>841</v>
      </c>
    </row>
    <row r="244" customFormat="false" ht="12.75" hidden="false" customHeight="false" outlineLevel="0" collapsed="false">
      <c r="B244" s="25"/>
      <c r="C244" s="15" t="s">
        <v>987</v>
      </c>
      <c r="D244" s="15" t="s">
        <v>988</v>
      </c>
      <c r="E244" s="15"/>
      <c r="F244" s="20" t="n">
        <v>95.8</v>
      </c>
      <c r="G244" s="21"/>
      <c r="K244" s="26"/>
      <c r="L244" s="2" t="s">
        <v>989</v>
      </c>
      <c r="M244" s="2" t="s">
        <v>990</v>
      </c>
      <c r="N244" s="22" t="n">
        <v>487.2</v>
      </c>
      <c r="O244" s="23" t="n">
        <v>115.97</v>
      </c>
      <c r="P244" s="24" t="n">
        <v>63.4734796286647</v>
      </c>
      <c r="Q244" s="10" t="e">
        <f aca="false">NA()</f>
        <v>#N/A</v>
      </c>
    </row>
    <row r="245" customFormat="false" ht="12.75" hidden="false" customHeight="false" outlineLevel="0" collapsed="false">
      <c r="B245" s="25"/>
      <c r="C245" s="15" t="s">
        <v>253</v>
      </c>
      <c r="D245" s="15" t="s">
        <v>252</v>
      </c>
      <c r="E245" s="15" t="s">
        <v>841</v>
      </c>
      <c r="F245" s="20" t="n">
        <v>24754.6</v>
      </c>
      <c r="G245" s="21" t="n">
        <v>12015.55</v>
      </c>
      <c r="K245" s="26"/>
      <c r="L245" s="2" t="s">
        <v>330</v>
      </c>
      <c r="M245" s="2" t="s">
        <v>331</v>
      </c>
      <c r="N245" s="22" t="n">
        <v>4711.6</v>
      </c>
      <c r="O245" s="23" t="n">
        <v>1593.2</v>
      </c>
      <c r="P245" s="24" t="n">
        <v>1152.21961283848</v>
      </c>
      <c r="Q245" s="10" t="s">
        <v>841</v>
      </c>
    </row>
    <row r="246" customFormat="false" ht="12.75" hidden="false" customHeight="false" outlineLevel="0" collapsed="false">
      <c r="B246" s="25"/>
      <c r="C246" s="15" t="s">
        <v>255</v>
      </c>
      <c r="D246" s="15" t="s">
        <v>254</v>
      </c>
      <c r="E246" s="15" t="s">
        <v>841</v>
      </c>
      <c r="F246" s="20"/>
      <c r="G246" s="21" t="n">
        <v>2960</v>
      </c>
      <c r="K246" s="26"/>
      <c r="L246" s="2" t="s">
        <v>12</v>
      </c>
      <c r="M246" s="2" t="s">
        <v>991</v>
      </c>
      <c r="N246" s="22" t="n">
        <v>1200</v>
      </c>
      <c r="O246" s="23" t="n">
        <v>801.09</v>
      </c>
      <c r="P246" s="24" t="n">
        <v>744.679184760581</v>
      </c>
      <c r="Q246" s="10" t="e">
        <f aca="false">NA()</f>
        <v>#N/A</v>
      </c>
    </row>
    <row r="247" customFormat="false" ht="12.75" hidden="false" customHeight="false" outlineLevel="0" collapsed="false">
      <c r="B247" s="25"/>
      <c r="C247" s="15" t="s">
        <v>257</v>
      </c>
      <c r="D247" s="15" t="s">
        <v>256</v>
      </c>
      <c r="E247" s="15" t="s">
        <v>841</v>
      </c>
      <c r="F247" s="20" t="n">
        <v>8160</v>
      </c>
      <c r="G247" s="21" t="n">
        <v>7576.8</v>
      </c>
      <c r="K247" s="26"/>
      <c r="L247" s="2" t="s">
        <v>203</v>
      </c>
      <c r="M247" s="2" t="s">
        <v>204</v>
      </c>
      <c r="N247" s="22" t="n">
        <v>3620.4</v>
      </c>
      <c r="O247" s="23" t="n">
        <v>1793.38</v>
      </c>
      <c r="P247" s="24" t="n">
        <v>1535.01674097234</v>
      </c>
      <c r="Q247" s="10" t="n">
        <v>0</v>
      </c>
    </row>
    <row r="248" customFormat="false" ht="12.75" hidden="false" customHeight="false" outlineLevel="0" collapsed="false">
      <c r="B248" s="25"/>
      <c r="C248" s="15" t="s">
        <v>992</v>
      </c>
      <c r="D248" s="15" t="s">
        <v>993</v>
      </c>
      <c r="E248" s="15" t="s">
        <v>841</v>
      </c>
      <c r="F248" s="20" t="n">
        <v>1427.6</v>
      </c>
      <c r="G248" s="21"/>
      <c r="K248" s="26"/>
      <c r="L248" s="2" t="s">
        <v>248</v>
      </c>
      <c r="M248" s="2" t="s">
        <v>249</v>
      </c>
      <c r="N248" s="22" t="n">
        <v>3108</v>
      </c>
      <c r="O248" s="23" t="n">
        <v>1741.78</v>
      </c>
      <c r="P248" s="24" t="n">
        <v>1548.57956883408</v>
      </c>
      <c r="Q248" s="10" t="n">
        <v>0</v>
      </c>
    </row>
    <row r="249" customFormat="false" ht="12.75" hidden="false" customHeight="false" outlineLevel="0" collapsed="false">
      <c r="B249" s="25"/>
      <c r="C249" s="15" t="s">
        <v>259</v>
      </c>
      <c r="D249" s="15" t="s">
        <v>258</v>
      </c>
      <c r="E249" s="15" t="s">
        <v>841</v>
      </c>
      <c r="F249" s="20" t="n">
        <v>32014.3</v>
      </c>
      <c r="G249" s="21" t="n">
        <v>10810.8</v>
      </c>
      <c r="K249" s="26"/>
      <c r="L249" s="2" t="s">
        <v>920</v>
      </c>
      <c r="M249" s="2" t="s">
        <v>919</v>
      </c>
      <c r="N249" s="22" t="n">
        <v>5448.8</v>
      </c>
      <c r="O249" s="23" t="n">
        <v>3934.92</v>
      </c>
      <c r="P249" s="24" t="n">
        <v>3720.8386157914</v>
      </c>
      <c r="Q249" s="10" t="n">
        <v>0</v>
      </c>
    </row>
    <row r="250" customFormat="false" ht="12.75" hidden="false" customHeight="false" outlineLevel="0" collapsed="false">
      <c r="B250" s="25"/>
      <c r="C250" s="15" t="s">
        <v>994</v>
      </c>
      <c r="D250" s="15" t="s">
        <v>995</v>
      </c>
      <c r="E250" s="15" t="s">
        <v>841</v>
      </c>
      <c r="F250" s="20" t="n">
        <v>1360</v>
      </c>
      <c r="G250" s="21"/>
      <c r="K250" s="26"/>
      <c r="L250" s="2" t="s">
        <v>915</v>
      </c>
      <c r="M250" s="2" t="s">
        <v>914</v>
      </c>
      <c r="N250" s="22" t="n">
        <v>756</v>
      </c>
      <c r="O250" s="23" t="n">
        <v>526.98</v>
      </c>
      <c r="P250" s="24" t="n">
        <v>494.59373516299</v>
      </c>
      <c r="Q250" s="10" t="n">
        <v>0</v>
      </c>
    </row>
    <row r="251" customFormat="false" ht="12.75" hidden="false" customHeight="false" outlineLevel="0" collapsed="false">
      <c r="B251" s="25"/>
      <c r="C251" s="15" t="s">
        <v>996</v>
      </c>
      <c r="D251" s="15" t="s">
        <v>997</v>
      </c>
      <c r="E251" s="15" t="s">
        <v>841</v>
      </c>
      <c r="F251" s="20" t="n">
        <v>5943.6</v>
      </c>
      <c r="G251" s="21"/>
      <c r="K251" s="26"/>
      <c r="L251" s="2" t="s">
        <v>434</v>
      </c>
      <c r="M251" s="2" t="s">
        <v>435</v>
      </c>
      <c r="N251" s="22" t="n">
        <v>13580.04</v>
      </c>
      <c r="O251" s="23" t="n">
        <v>4551.18</v>
      </c>
      <c r="P251" s="24" t="n">
        <v>3274.38735684095</v>
      </c>
      <c r="Q251" s="10" t="n">
        <v>0</v>
      </c>
    </row>
    <row r="252" customFormat="false" ht="12.75" hidden="false" customHeight="false" outlineLevel="0" collapsed="false">
      <c r="B252" s="25"/>
      <c r="C252" s="15" t="s">
        <v>998</v>
      </c>
      <c r="D252" s="15" t="s">
        <v>999</v>
      </c>
      <c r="E252" s="15" t="s">
        <v>841</v>
      </c>
      <c r="F252" s="20" t="n">
        <v>1105</v>
      </c>
      <c r="G252" s="21"/>
      <c r="K252" s="26"/>
      <c r="L252" s="2" t="s">
        <v>220</v>
      </c>
      <c r="M252" s="2" t="s">
        <v>1000</v>
      </c>
      <c r="N252" s="22" t="n">
        <v>3480</v>
      </c>
      <c r="O252" s="23" t="n">
        <v>1669.6</v>
      </c>
      <c r="P252" s="24" t="n">
        <v>1413.58701484184</v>
      </c>
      <c r="Q252" s="10" t="e">
        <f aca="false">NA()</f>
        <v>#N/A</v>
      </c>
    </row>
    <row r="253" customFormat="false" ht="12.75" hidden="false" customHeight="false" outlineLevel="0" collapsed="false">
      <c r="B253" s="25"/>
      <c r="C253" s="15" t="s">
        <v>844</v>
      </c>
      <c r="D253" s="15" t="s">
        <v>843</v>
      </c>
      <c r="E253" s="15" t="s">
        <v>841</v>
      </c>
      <c r="F253" s="20" t="n">
        <v>1760</v>
      </c>
      <c r="G253" s="21"/>
      <c r="K253" s="26"/>
      <c r="L253" s="2" t="s">
        <v>226</v>
      </c>
      <c r="M253" s="2" t="s">
        <v>227</v>
      </c>
      <c r="N253" s="22" t="n">
        <v>6926</v>
      </c>
      <c r="O253" s="23" t="n">
        <v>798.230000000002</v>
      </c>
      <c r="P253" s="24" t="n">
        <v>-68.3125817844926</v>
      </c>
      <c r="Q253" s="10" t="n">
        <v>0</v>
      </c>
    </row>
    <row r="254" customFormat="false" ht="12.75" hidden="false" customHeight="false" outlineLevel="0" collapsed="false">
      <c r="B254" s="25"/>
      <c r="C254" s="15" t="s">
        <v>840</v>
      </c>
      <c r="D254" s="15" t="s">
        <v>839</v>
      </c>
      <c r="E254" s="15" t="s">
        <v>841</v>
      </c>
      <c r="F254" s="20" t="n">
        <v>9936</v>
      </c>
      <c r="G254" s="21" t="n">
        <v>1542.3</v>
      </c>
      <c r="K254" s="26"/>
      <c r="L254" s="2" t="s">
        <v>917</v>
      </c>
      <c r="M254" s="2" t="s">
        <v>1001</v>
      </c>
      <c r="N254" s="22" t="n">
        <v>325.92</v>
      </c>
      <c r="O254" s="23" t="n">
        <v>124.78</v>
      </c>
      <c r="P254" s="24" t="n">
        <v>96.3363125084439</v>
      </c>
      <c r="Q254" s="10" t="e">
        <f aca="false">NA()</f>
        <v>#N/A</v>
      </c>
    </row>
    <row r="255" customFormat="false" ht="12.75" hidden="false" customHeight="false" outlineLevel="0" collapsed="false">
      <c r="B255" s="25"/>
      <c r="C255" s="15" t="s">
        <v>1002</v>
      </c>
      <c r="D255" s="15" t="s">
        <v>1003</v>
      </c>
      <c r="E255" s="15" t="s">
        <v>841</v>
      </c>
      <c r="F255" s="20" t="n">
        <v>1062.5</v>
      </c>
      <c r="G255" s="21"/>
      <c r="K255" s="26"/>
      <c r="L255" s="2" t="s">
        <v>937</v>
      </c>
      <c r="M255" s="2" t="s">
        <v>936</v>
      </c>
      <c r="N255" s="22" t="n">
        <v>312.48</v>
      </c>
      <c r="O255" s="23" t="n">
        <v>101.88</v>
      </c>
      <c r="P255" s="24" t="n">
        <v>72.0985513288171</v>
      </c>
      <c r="Q255" s="10" t="n">
        <v>0</v>
      </c>
    </row>
    <row r="256" customFormat="false" ht="12.75" hidden="false" customHeight="false" outlineLevel="0" collapsed="false">
      <c r="B256" s="25"/>
      <c r="C256" s="15" t="s">
        <v>261</v>
      </c>
      <c r="D256" s="15" t="s">
        <v>260</v>
      </c>
      <c r="E256" s="15" t="s">
        <v>841</v>
      </c>
      <c r="F256" s="20" t="n">
        <v>14151.38</v>
      </c>
      <c r="G256" s="21" t="n">
        <v>14381.4</v>
      </c>
      <c r="K256" s="26"/>
      <c r="L256" s="2" t="s">
        <v>394</v>
      </c>
      <c r="M256" s="2" t="s">
        <v>395</v>
      </c>
      <c r="N256" s="22" t="n">
        <v>82125</v>
      </c>
      <c r="O256" s="23" t="n">
        <v>18474.64</v>
      </c>
      <c r="P256" s="24" t="n">
        <v>9473.69066836508</v>
      </c>
      <c r="Q256" s="10" t="s">
        <v>872</v>
      </c>
    </row>
    <row r="257" customFormat="false" ht="12.75" hidden="false" customHeight="false" outlineLevel="0" collapsed="false">
      <c r="B257" s="25"/>
      <c r="C257" s="15" t="s">
        <v>263</v>
      </c>
      <c r="D257" s="15" t="s">
        <v>262</v>
      </c>
      <c r="E257" s="15" t="s">
        <v>841</v>
      </c>
      <c r="F257" s="20"/>
      <c r="G257" s="21" t="n">
        <v>952</v>
      </c>
      <c r="K257" s="26"/>
      <c r="L257" s="2" t="s">
        <v>396</v>
      </c>
      <c r="M257" s="2" t="s">
        <v>397</v>
      </c>
      <c r="N257" s="22" t="n">
        <v>143092.36</v>
      </c>
      <c r="O257" s="23" t="n">
        <v>31659.05</v>
      </c>
      <c r="P257" s="24" t="n">
        <v>15900.9996580009</v>
      </c>
      <c r="Q257" s="10" t="s">
        <v>872</v>
      </c>
    </row>
    <row r="258" customFormat="false" ht="12.75" hidden="false" customHeight="false" outlineLevel="0" collapsed="false">
      <c r="B258" s="25"/>
      <c r="C258" s="15" t="s">
        <v>265</v>
      </c>
      <c r="D258" s="15" t="s">
        <v>264</v>
      </c>
      <c r="E258" s="15" t="s">
        <v>841</v>
      </c>
      <c r="F258" s="20" t="n">
        <v>365</v>
      </c>
      <c r="G258" s="21" t="n">
        <v>2598</v>
      </c>
      <c r="K258" s="26"/>
      <c r="L258" s="2" t="s">
        <v>398</v>
      </c>
      <c r="M258" s="2" t="s">
        <v>399</v>
      </c>
      <c r="N258" s="22" t="n">
        <v>58491.8</v>
      </c>
      <c r="O258" s="23" t="n">
        <v>12963.74</v>
      </c>
      <c r="P258" s="24" t="n">
        <v>6525.50836662613</v>
      </c>
      <c r="Q258" s="10" t="s">
        <v>872</v>
      </c>
    </row>
    <row r="259" customFormat="false" ht="12.75" hidden="false" customHeight="false" outlineLevel="0" collapsed="false">
      <c r="B259" s="25"/>
      <c r="C259" s="15" t="s">
        <v>267</v>
      </c>
      <c r="D259" s="15" t="s">
        <v>266</v>
      </c>
      <c r="E259" s="15" t="s">
        <v>841</v>
      </c>
      <c r="F259" s="20"/>
      <c r="G259" s="21" t="n">
        <v>4277.2</v>
      </c>
      <c r="K259" s="26"/>
      <c r="L259" s="2" t="s">
        <v>1004</v>
      </c>
      <c r="M259" s="2" t="s">
        <v>1005</v>
      </c>
      <c r="N259" s="22" t="n">
        <v>15712</v>
      </c>
      <c r="O259" s="23" t="n">
        <v>3427.81</v>
      </c>
      <c r="P259" s="24" t="n">
        <v>1690.67337154768</v>
      </c>
      <c r="Q259" s="10" t="s">
        <v>872</v>
      </c>
    </row>
    <row r="260" customFormat="false" ht="12.75" hidden="false" customHeight="false" outlineLevel="0" collapsed="false">
      <c r="B260" s="25"/>
      <c r="C260" s="15" t="s">
        <v>1006</v>
      </c>
      <c r="D260" s="15" t="s">
        <v>933</v>
      </c>
      <c r="E260" s="15" t="s">
        <v>841</v>
      </c>
      <c r="F260" s="20" t="n">
        <v>3312</v>
      </c>
      <c r="G260" s="21" t="n">
        <v>1663.2</v>
      </c>
      <c r="K260" s="26"/>
      <c r="L260" s="2" t="s">
        <v>1007</v>
      </c>
      <c r="M260" s="2" t="s">
        <v>1008</v>
      </c>
      <c r="N260" s="22" t="n">
        <v>3860</v>
      </c>
      <c r="O260" s="23" t="n">
        <v>1412.73</v>
      </c>
      <c r="P260" s="24" t="n">
        <v>1066.65570802694</v>
      </c>
      <c r="Q260" s="10" t="s">
        <v>872</v>
      </c>
    </row>
    <row r="261" customFormat="false" ht="12.75" hidden="false" customHeight="false" outlineLevel="0" collapsed="false">
      <c r="B261" s="25"/>
      <c r="C261" s="15" t="s">
        <v>1009</v>
      </c>
      <c r="D261" s="15" t="s">
        <v>1010</v>
      </c>
      <c r="E261" s="15" t="s">
        <v>841</v>
      </c>
      <c r="F261" s="20" t="n">
        <v>5821.2</v>
      </c>
      <c r="G261" s="21"/>
      <c r="K261" s="26"/>
      <c r="L261" s="2" t="s">
        <v>1011</v>
      </c>
      <c r="M261" s="2" t="s">
        <v>1012</v>
      </c>
      <c r="N261" s="22" t="n">
        <v>7411.6</v>
      </c>
      <c r="O261" s="23" t="n">
        <v>2520.45</v>
      </c>
      <c r="P261" s="24" t="n">
        <v>1828.78080404532</v>
      </c>
      <c r="Q261" s="10" t="s">
        <v>872</v>
      </c>
    </row>
    <row r="262" customFormat="false" ht="12.75" hidden="false" customHeight="false" outlineLevel="0" collapsed="false">
      <c r="B262" s="25"/>
      <c r="C262" s="15" t="s">
        <v>269</v>
      </c>
      <c r="D262" s="15" t="s">
        <v>268</v>
      </c>
      <c r="E262" s="15" t="s">
        <v>841</v>
      </c>
      <c r="F262" s="20" t="n">
        <v>2193</v>
      </c>
      <c r="G262" s="21" t="n">
        <v>6992</v>
      </c>
      <c r="K262" s="26"/>
      <c r="L262" s="2" t="s">
        <v>390</v>
      </c>
      <c r="M262" s="2" t="s">
        <v>391</v>
      </c>
      <c r="N262" s="22" t="n">
        <v>56773</v>
      </c>
      <c r="O262" s="23" t="n">
        <v>16868.59</v>
      </c>
      <c r="P262" s="24" t="n">
        <v>11225.6121359504</v>
      </c>
      <c r="Q262" s="10" t="s">
        <v>872</v>
      </c>
    </row>
    <row r="263" customFormat="false" ht="12.75" hidden="false" customHeight="false" outlineLevel="0" collapsed="false">
      <c r="B263" s="25"/>
      <c r="C263" s="15" t="s">
        <v>271</v>
      </c>
      <c r="D263" s="15" t="s">
        <v>270</v>
      </c>
      <c r="E263" s="15" t="s">
        <v>841</v>
      </c>
      <c r="F263" s="20" t="n">
        <v>6036.8</v>
      </c>
      <c r="G263" s="21" t="n">
        <v>6421.8</v>
      </c>
      <c r="K263" s="26"/>
      <c r="L263" s="2" t="s">
        <v>386</v>
      </c>
      <c r="M263" s="2" t="s">
        <v>1013</v>
      </c>
      <c r="N263" s="22" t="n">
        <v>23242</v>
      </c>
      <c r="O263" s="23" t="n">
        <v>4727.45</v>
      </c>
      <c r="P263" s="24" t="n">
        <v>2109.26329299597</v>
      </c>
      <c r="Q263" s="10" t="e">
        <f aca="false">NA()</f>
        <v>#N/A</v>
      </c>
    </row>
    <row r="264" customFormat="false" ht="12.75" hidden="false" customHeight="false" outlineLevel="0" collapsed="false">
      <c r="B264" s="25"/>
      <c r="C264" s="15" t="s">
        <v>1014</v>
      </c>
      <c r="D264" s="15" t="s">
        <v>1015</v>
      </c>
      <c r="E264" s="15" t="s">
        <v>841</v>
      </c>
      <c r="F264" s="20" t="n">
        <v>2924</v>
      </c>
      <c r="G264" s="21"/>
      <c r="K264" s="26"/>
      <c r="L264" s="2" t="s">
        <v>388</v>
      </c>
      <c r="M264" s="2" t="s">
        <v>1016</v>
      </c>
      <c r="N264" s="22" t="n">
        <v>11622</v>
      </c>
      <c r="O264" s="23" t="n">
        <v>2044.96</v>
      </c>
      <c r="P264" s="24" t="n">
        <v>690.647914616023</v>
      </c>
      <c r="Q264" s="10" t="e">
        <f aca="false">NA()</f>
        <v>#N/A</v>
      </c>
    </row>
    <row r="265" customFormat="false" ht="12.75" hidden="false" customHeight="false" outlineLevel="0" collapsed="false">
      <c r="B265" s="25"/>
      <c r="C265" s="15" t="s">
        <v>273</v>
      </c>
      <c r="D265" s="15" t="s">
        <v>272</v>
      </c>
      <c r="E265" s="15" t="s">
        <v>841</v>
      </c>
      <c r="F265" s="20" t="n">
        <v>2850.4</v>
      </c>
      <c r="G265" s="21" t="n">
        <v>2793.6</v>
      </c>
      <c r="K265" s="26"/>
      <c r="L265" s="2" t="s">
        <v>354</v>
      </c>
      <c r="M265" s="2" t="s">
        <v>355</v>
      </c>
      <c r="N265" s="22" t="n">
        <v>91276.84</v>
      </c>
      <c r="O265" s="23" t="n">
        <v>226.980000000001</v>
      </c>
      <c r="P265" s="24" t="n">
        <v>-12648.598025206</v>
      </c>
      <c r="Q265" s="10" t="s">
        <v>846</v>
      </c>
    </row>
    <row r="266" customFormat="false" ht="12.75" hidden="false" customHeight="false" outlineLevel="0" collapsed="false">
      <c r="B266" s="25"/>
      <c r="C266" s="15" t="s">
        <v>275</v>
      </c>
      <c r="D266" s="15" t="s">
        <v>274</v>
      </c>
      <c r="E266" s="15" t="s">
        <v>841</v>
      </c>
      <c r="F266" s="20" t="n">
        <v>8354.4</v>
      </c>
      <c r="G266" s="21" t="n">
        <v>15389</v>
      </c>
      <c r="K266" s="26"/>
      <c r="L266" s="2" t="s">
        <v>191</v>
      </c>
      <c r="M266" s="2" t="s">
        <v>1017</v>
      </c>
      <c r="N266" s="22" t="n">
        <v>360</v>
      </c>
      <c r="O266" s="23" t="n">
        <v>154.57</v>
      </c>
      <c r="P266" s="24" t="n">
        <v>125.519653368846</v>
      </c>
      <c r="Q266" s="10" t="e">
        <f aca="false">NA()</f>
        <v>#N/A</v>
      </c>
    </row>
    <row r="267" customFormat="false" ht="12.75" hidden="false" customHeight="false" outlineLevel="0" collapsed="false">
      <c r="B267" s="25"/>
      <c r="C267" s="15" t="s">
        <v>277</v>
      </c>
      <c r="D267" s="15" t="s">
        <v>276</v>
      </c>
      <c r="E267" s="15" t="s">
        <v>841</v>
      </c>
      <c r="F267" s="20" t="n">
        <v>8448.5</v>
      </c>
      <c r="G267" s="21" t="n">
        <v>43142.7</v>
      </c>
      <c r="K267" s="26"/>
      <c r="L267" s="2" t="s">
        <v>176</v>
      </c>
      <c r="M267" s="2" t="s">
        <v>177</v>
      </c>
      <c r="N267" s="22" t="n">
        <v>5999.2</v>
      </c>
      <c r="O267" s="23" t="n">
        <v>2497.02</v>
      </c>
      <c r="P267" s="24" t="n">
        <v>2001.76836701214</v>
      </c>
      <c r="Q267" s="10" t="n">
        <v>0</v>
      </c>
    </row>
    <row r="268" customFormat="false" ht="12.75" hidden="false" customHeight="false" outlineLevel="0" collapsed="false">
      <c r="B268" s="25"/>
      <c r="C268" s="15" t="s">
        <v>279</v>
      </c>
      <c r="D268" s="15" t="s">
        <v>278</v>
      </c>
      <c r="E268" s="15" t="s">
        <v>841</v>
      </c>
      <c r="F268" s="20" t="n">
        <v>4990.5</v>
      </c>
      <c r="G268" s="21" t="n">
        <v>10592</v>
      </c>
      <c r="K268" s="26"/>
      <c r="L268" s="2" t="s">
        <v>180</v>
      </c>
      <c r="M268" s="2" t="s">
        <v>177</v>
      </c>
      <c r="N268" s="22" t="n">
        <v>10424.75</v>
      </c>
      <c r="O268" s="23" t="n">
        <v>3458.8</v>
      </c>
      <c r="P268" s="24" t="n">
        <v>2473.72838380329</v>
      </c>
      <c r="Q268" s="10" t="n">
        <v>0</v>
      </c>
    </row>
    <row r="269" customFormat="false" ht="12.75" hidden="false" customHeight="false" outlineLevel="0" collapsed="false">
      <c r="B269" s="25"/>
      <c r="C269" s="15" t="s">
        <v>1018</v>
      </c>
      <c r="D269" s="15" t="s">
        <v>1019</v>
      </c>
      <c r="E269" s="15" t="s">
        <v>841</v>
      </c>
      <c r="F269" s="20" t="n">
        <v>5026.8</v>
      </c>
      <c r="G269" s="21"/>
      <c r="K269" s="26"/>
      <c r="L269" s="2" t="s">
        <v>848</v>
      </c>
      <c r="M269" s="2" t="s">
        <v>177</v>
      </c>
      <c r="N269" s="22" t="n">
        <v>360</v>
      </c>
      <c r="O269" s="23" t="n">
        <v>135</v>
      </c>
      <c r="P269" s="24" t="n">
        <v>103.182212958138</v>
      </c>
      <c r="Q269" s="10" t="n">
        <v>0</v>
      </c>
    </row>
    <row r="270" customFormat="false" ht="12.75" hidden="false" customHeight="false" outlineLevel="0" collapsed="false">
      <c r="B270" s="25"/>
      <c r="C270" s="15" t="s">
        <v>281</v>
      </c>
      <c r="D270" s="15" t="s">
        <v>280</v>
      </c>
      <c r="E270" s="15" t="s">
        <v>841</v>
      </c>
      <c r="F270" s="20" t="n">
        <v>1700</v>
      </c>
      <c r="G270" s="21" t="n">
        <v>1870</v>
      </c>
      <c r="K270" s="26"/>
      <c r="L270" s="2" t="s">
        <v>178</v>
      </c>
      <c r="M270" s="2" t="s">
        <v>177</v>
      </c>
      <c r="N270" s="22" t="n">
        <v>583.2</v>
      </c>
      <c r="O270" s="23" t="n">
        <v>399.97</v>
      </c>
      <c r="P270" s="24" t="n">
        <v>374.059008356976</v>
      </c>
      <c r="Q270" s="10" t="n">
        <v>0</v>
      </c>
    </row>
    <row r="271" customFormat="false" ht="12.75" hidden="false" customHeight="false" outlineLevel="0" collapsed="false">
      <c r="B271" s="25"/>
      <c r="C271" s="15" t="s">
        <v>283</v>
      </c>
      <c r="D271" s="15" t="s">
        <v>282</v>
      </c>
      <c r="E271" s="15" t="s">
        <v>841</v>
      </c>
      <c r="F271" s="20"/>
      <c r="G271" s="21" t="n">
        <v>3528</v>
      </c>
      <c r="K271" s="26"/>
      <c r="L271" s="2" t="s">
        <v>179</v>
      </c>
      <c r="M271" s="2" t="s">
        <v>177</v>
      </c>
      <c r="N271" s="22" t="n">
        <v>2326.8</v>
      </c>
      <c r="O271" s="23" t="n">
        <v>1273.91</v>
      </c>
      <c r="P271" s="24" t="n">
        <v>1125.01831200664</v>
      </c>
      <c r="Q271" s="10" t="n">
        <v>0</v>
      </c>
    </row>
    <row r="272" customFormat="false" ht="12.75" hidden="false" customHeight="false" outlineLevel="0" collapsed="false">
      <c r="B272" s="25"/>
      <c r="C272" s="15" t="s">
        <v>285</v>
      </c>
      <c r="D272" s="15" t="s">
        <v>284</v>
      </c>
      <c r="E272" s="15" t="s">
        <v>841</v>
      </c>
      <c r="F272" s="20" t="n">
        <v>8362.5</v>
      </c>
      <c r="G272" s="21" t="n">
        <v>17387.4</v>
      </c>
      <c r="K272" s="26"/>
      <c r="L272" s="2" t="s">
        <v>156</v>
      </c>
      <c r="M272" s="2" t="s">
        <v>1020</v>
      </c>
      <c r="N272" s="22" t="n">
        <v>1260</v>
      </c>
      <c r="O272" s="23" t="n">
        <v>573.41</v>
      </c>
      <c r="P272" s="24" t="n">
        <v>476.317669310791</v>
      </c>
      <c r="Q272" s="10" t="e">
        <f aca="false">NA()</f>
        <v>#N/A</v>
      </c>
    </row>
    <row r="273" customFormat="false" ht="12.75" hidden="false" customHeight="false" outlineLevel="0" collapsed="false">
      <c r="B273" s="25"/>
      <c r="C273" s="15" t="s">
        <v>287</v>
      </c>
      <c r="D273" s="15" t="s">
        <v>286</v>
      </c>
      <c r="E273" s="15" t="s">
        <v>841</v>
      </c>
      <c r="F273" s="20"/>
      <c r="G273" s="21" t="n">
        <v>7642</v>
      </c>
      <c r="K273" s="26"/>
      <c r="L273" s="2" t="s">
        <v>158</v>
      </c>
      <c r="M273" s="2" t="s">
        <v>1021</v>
      </c>
      <c r="N273" s="22" t="n">
        <v>340.2</v>
      </c>
      <c r="O273" s="23" t="n">
        <v>152.89</v>
      </c>
      <c r="P273" s="24" t="n">
        <v>126.402045818617</v>
      </c>
      <c r="Q273" s="10" t="e">
        <f aca="false">NA()</f>
        <v>#N/A</v>
      </c>
    </row>
    <row r="274" customFormat="false" ht="12.75" hidden="false" customHeight="false" outlineLevel="0" collapsed="false">
      <c r="B274" s="25"/>
      <c r="C274" s="15" t="s">
        <v>1022</v>
      </c>
      <c r="D274" s="15" t="s">
        <v>921</v>
      </c>
      <c r="E274" s="15" t="s">
        <v>841</v>
      </c>
      <c r="F274" s="20" t="n">
        <v>2400.4</v>
      </c>
      <c r="G274" s="21" t="n">
        <v>4312</v>
      </c>
      <c r="K274" s="26"/>
      <c r="L274" s="2" t="s">
        <v>212</v>
      </c>
      <c r="M274" s="2" t="s">
        <v>213</v>
      </c>
      <c r="N274" s="22" t="n">
        <v>405.8</v>
      </c>
      <c r="O274" s="23" t="n">
        <v>175.17</v>
      </c>
      <c r="P274" s="24" t="n">
        <v>142.556061220157</v>
      </c>
      <c r="Q274" s="10" t="n">
        <v>0</v>
      </c>
    </row>
    <row r="275" customFormat="false" ht="12.75" hidden="false" customHeight="false" outlineLevel="0" collapsed="false">
      <c r="B275" s="25"/>
      <c r="C275" s="15" t="s">
        <v>289</v>
      </c>
      <c r="D275" s="15" t="s">
        <v>288</v>
      </c>
      <c r="E275" s="15" t="s">
        <v>841</v>
      </c>
      <c r="F275" s="20" t="n">
        <v>50311.55</v>
      </c>
      <c r="G275" s="21" t="n">
        <v>56377.28</v>
      </c>
      <c r="K275" s="26"/>
      <c r="L275" s="2" t="s">
        <v>430</v>
      </c>
      <c r="M275" s="2" t="s">
        <v>431</v>
      </c>
      <c r="N275" s="22" t="n">
        <v>816</v>
      </c>
      <c r="O275" s="23" t="n">
        <v>220.5</v>
      </c>
      <c r="P275" s="24" t="n">
        <v>136.288923629205</v>
      </c>
      <c r="Q275" s="10" t="n">
        <v>0</v>
      </c>
    </row>
    <row r="276" customFormat="false" ht="12.75" hidden="false" customHeight="false" outlineLevel="0" collapsed="false">
      <c r="B276" s="25"/>
      <c r="C276" s="15" t="s">
        <v>1023</v>
      </c>
      <c r="D276" s="15" t="s">
        <v>1024</v>
      </c>
      <c r="E276" s="15" t="s">
        <v>841</v>
      </c>
      <c r="F276" s="20" t="n">
        <v>10206</v>
      </c>
      <c r="G276" s="21"/>
      <c r="K276" s="26"/>
      <c r="L276" s="2" t="s">
        <v>236</v>
      </c>
      <c r="M276" s="2" t="s">
        <v>966</v>
      </c>
      <c r="N276" s="22" t="n">
        <v>35340</v>
      </c>
      <c r="O276" s="23" t="n">
        <v>5737.73</v>
      </c>
      <c r="P276" s="24" t="n">
        <v>1551.60234304133</v>
      </c>
      <c r="Q276" s="10" t="e">
        <f aca="false">NA()</f>
        <v>#N/A</v>
      </c>
    </row>
    <row r="277" customFormat="false" ht="12.75" hidden="false" customHeight="false" outlineLevel="0" collapsed="false">
      <c r="B277" s="25"/>
      <c r="C277" s="15" t="s">
        <v>291</v>
      </c>
      <c r="D277" s="15" t="s">
        <v>290</v>
      </c>
      <c r="E277" s="15" t="s">
        <v>841</v>
      </c>
      <c r="F277" s="20" t="n">
        <v>53928</v>
      </c>
      <c r="G277" s="21" t="n">
        <v>122557</v>
      </c>
      <c r="K277" s="26"/>
      <c r="L277" s="2" t="s">
        <v>240</v>
      </c>
      <c r="M277" s="2" t="s">
        <v>966</v>
      </c>
      <c r="N277" s="22" t="n">
        <v>81576</v>
      </c>
      <c r="O277" s="23" t="n">
        <v>18863.04</v>
      </c>
      <c r="P277" s="24" t="n">
        <v>9994.65063980082</v>
      </c>
      <c r="Q277" s="10" t="e">
        <f aca="false">NA()</f>
        <v>#N/A</v>
      </c>
    </row>
    <row r="278" customFormat="false" ht="12.75" hidden="false" customHeight="false" outlineLevel="0" collapsed="false">
      <c r="B278" s="25"/>
      <c r="C278" s="15" t="s">
        <v>293</v>
      </c>
      <c r="D278" s="15" t="s">
        <v>292</v>
      </c>
      <c r="E278" s="15" t="s">
        <v>841</v>
      </c>
      <c r="F278" s="20" t="n">
        <v>16380</v>
      </c>
      <c r="G278" s="21" t="n">
        <v>161399</v>
      </c>
      <c r="K278" s="26"/>
      <c r="L278" s="2" t="s">
        <v>976</v>
      </c>
      <c r="M278" s="2" t="s">
        <v>966</v>
      </c>
      <c r="N278" s="22" t="n">
        <v>23336</v>
      </c>
      <c r="O278" s="23" t="n">
        <v>7004.77</v>
      </c>
      <c r="P278" s="24" t="n">
        <v>4695.33178545925</v>
      </c>
      <c r="Q278" s="10" t="e">
        <f aca="false">NA()</f>
        <v>#N/A</v>
      </c>
    </row>
    <row r="279" customFormat="false" ht="12.75" hidden="false" customHeight="false" outlineLevel="0" collapsed="false">
      <c r="B279" s="25"/>
      <c r="C279" s="15" t="s">
        <v>1025</v>
      </c>
      <c r="D279" s="15" t="s">
        <v>1026</v>
      </c>
      <c r="E279" s="15" t="s">
        <v>841</v>
      </c>
      <c r="F279" s="20" t="n">
        <v>3250.8</v>
      </c>
      <c r="G279" s="21"/>
      <c r="K279" s="26"/>
      <c r="L279" s="2" t="s">
        <v>181</v>
      </c>
      <c r="M279" s="2" t="s">
        <v>1027</v>
      </c>
      <c r="N279" s="22" t="n">
        <v>166.44</v>
      </c>
      <c r="O279" s="23" t="n">
        <v>88.49</v>
      </c>
      <c r="P279" s="24" t="n">
        <v>77.4669044448304</v>
      </c>
      <c r="Q279" s="10" t="e">
        <f aca="false">NA()</f>
        <v>#N/A</v>
      </c>
    </row>
    <row r="280" customFormat="false" ht="12.75" hidden="false" customHeight="false" outlineLevel="0" collapsed="false">
      <c r="B280" s="25"/>
      <c r="C280" s="15" t="s">
        <v>295</v>
      </c>
      <c r="D280" s="15" t="s">
        <v>294</v>
      </c>
      <c r="E280" s="15" t="s">
        <v>841</v>
      </c>
      <c r="F280" s="20"/>
      <c r="G280" s="21" t="n">
        <v>802</v>
      </c>
      <c r="K280" s="26"/>
      <c r="L280" s="2" t="s">
        <v>238</v>
      </c>
      <c r="M280" s="2" t="s">
        <v>966</v>
      </c>
      <c r="N280" s="22" t="n">
        <v>167813.36</v>
      </c>
      <c r="O280" s="23" t="n">
        <v>26454.62</v>
      </c>
      <c r="P280" s="24" t="n">
        <v>6464.74317410689</v>
      </c>
      <c r="Q280" s="10" t="e">
        <f aca="false">NA()</f>
        <v>#N/A</v>
      </c>
    </row>
    <row r="281" customFormat="false" ht="12.75" hidden="false" customHeight="false" outlineLevel="0" collapsed="false">
      <c r="B281" s="25"/>
      <c r="C281" s="15" t="s">
        <v>297</v>
      </c>
      <c r="D281" s="15" t="s">
        <v>296</v>
      </c>
      <c r="E281" s="15" t="s">
        <v>841</v>
      </c>
      <c r="F281" s="20" t="n">
        <v>4386</v>
      </c>
      <c r="G281" s="21" t="n">
        <v>13003.2</v>
      </c>
      <c r="K281" s="26"/>
      <c r="L281" s="2" t="s">
        <v>232</v>
      </c>
      <c r="M281" s="2" t="s">
        <v>233</v>
      </c>
      <c r="N281" s="22" t="n">
        <v>1968</v>
      </c>
      <c r="O281" s="23" t="n">
        <v>-968.82</v>
      </c>
      <c r="P281" s="24" t="n">
        <v>-1384.12272595681</v>
      </c>
      <c r="Q281" s="10" t="n">
        <v>0</v>
      </c>
    </row>
    <row r="282" customFormat="false" ht="12.75" hidden="false" customHeight="false" outlineLevel="0" collapsed="false">
      <c r="B282" s="25"/>
      <c r="C282" s="15" t="s">
        <v>1028</v>
      </c>
      <c r="D282" s="15" t="s">
        <v>972</v>
      </c>
      <c r="E282" s="15" t="s">
        <v>841</v>
      </c>
      <c r="F282" s="20"/>
      <c r="G282" s="21" t="n">
        <v>1999.2</v>
      </c>
      <c r="K282" s="26"/>
      <c r="L282" s="2" t="s">
        <v>1029</v>
      </c>
      <c r="M282" s="2" t="s">
        <v>1030</v>
      </c>
      <c r="N282" s="22" t="n">
        <v>2987.04</v>
      </c>
      <c r="O282" s="23" t="n">
        <v>600.75</v>
      </c>
      <c r="P282" s="24" t="n">
        <v>263.299035377222</v>
      </c>
      <c r="Q282" s="10" t="n">
        <v>0</v>
      </c>
    </row>
    <row r="283" customFormat="false" ht="12.75" hidden="false" customHeight="false" outlineLevel="0" collapsed="false">
      <c r="B283" s="25"/>
      <c r="C283" s="15" t="s">
        <v>1031</v>
      </c>
      <c r="D283" s="15" t="s">
        <v>973</v>
      </c>
      <c r="E283" s="15" t="s">
        <v>841</v>
      </c>
      <c r="F283" s="20" t="n">
        <v>8510</v>
      </c>
      <c r="G283" s="21" t="n">
        <v>23442</v>
      </c>
      <c r="K283" s="26"/>
      <c r="L283" s="2" t="s">
        <v>1032</v>
      </c>
      <c r="M283" s="2" t="s">
        <v>1033</v>
      </c>
      <c r="N283" s="22" t="n">
        <v>739.2</v>
      </c>
      <c r="O283" s="23" t="n">
        <v>208.86</v>
      </c>
      <c r="P283" s="24" t="n">
        <v>133.863354756528</v>
      </c>
      <c r="Q283" s="10" t="n">
        <v>0</v>
      </c>
    </row>
    <row r="284" customFormat="false" ht="12.75" hidden="false" customHeight="false" outlineLevel="0" collapsed="false">
      <c r="B284" s="25"/>
      <c r="C284" s="15" t="s">
        <v>1034</v>
      </c>
      <c r="D284" s="15" t="s">
        <v>978</v>
      </c>
      <c r="E284" s="15" t="s">
        <v>841</v>
      </c>
      <c r="F284" s="20" t="n">
        <v>2150.4</v>
      </c>
      <c r="G284" s="21" t="n">
        <v>1161.6</v>
      </c>
      <c r="K284" s="26"/>
      <c r="L284" s="2" t="s">
        <v>1035</v>
      </c>
      <c r="M284" s="2" t="s">
        <v>1036</v>
      </c>
      <c r="N284" s="22" t="n">
        <v>837</v>
      </c>
      <c r="O284" s="23" t="n">
        <v>272.11</v>
      </c>
      <c r="P284" s="24" t="n">
        <v>192.227556790767</v>
      </c>
      <c r="Q284" s="10" t="n">
        <v>0</v>
      </c>
    </row>
    <row r="285" customFormat="false" ht="12.75" hidden="false" customHeight="false" outlineLevel="0" collapsed="false">
      <c r="B285" s="25"/>
      <c r="C285" s="15" t="s">
        <v>299</v>
      </c>
      <c r="D285" s="15" t="s">
        <v>298</v>
      </c>
      <c r="E285" s="15" t="s">
        <v>841</v>
      </c>
      <c r="F285" s="20" t="n">
        <v>365.5</v>
      </c>
      <c r="G285" s="21" t="n">
        <v>361.2</v>
      </c>
      <c r="K285" s="26"/>
      <c r="L285" s="2" t="s">
        <v>418</v>
      </c>
      <c r="M285" s="2" t="s">
        <v>1037</v>
      </c>
      <c r="N285" s="22" t="n">
        <v>44</v>
      </c>
      <c r="O285" s="23" t="n">
        <v>24.93</v>
      </c>
      <c r="P285" s="24" t="n">
        <v>22.2332657827186</v>
      </c>
      <c r="Q285" s="10" t="e">
        <f aca="false">NA()</f>
        <v>#N/A</v>
      </c>
    </row>
    <row r="286" customFormat="false" ht="12.75" hidden="false" customHeight="false" outlineLevel="0" collapsed="false">
      <c r="B286" s="25"/>
      <c r="C286" s="15" t="s">
        <v>1038</v>
      </c>
      <c r="D286" s="15" t="s">
        <v>977</v>
      </c>
      <c r="E286" s="15" t="s">
        <v>841</v>
      </c>
      <c r="F286" s="20" t="n">
        <v>5230.4</v>
      </c>
      <c r="G286" s="21" t="n">
        <v>16544.3</v>
      </c>
      <c r="K286" s="26"/>
      <c r="L286" s="2" t="s">
        <v>189</v>
      </c>
      <c r="M286" s="2" t="s">
        <v>1039</v>
      </c>
      <c r="N286" s="22" t="n">
        <v>7560</v>
      </c>
      <c r="O286" s="23" t="n">
        <v>4339.23</v>
      </c>
      <c r="P286" s="24" t="n">
        <v>3883.77322679636</v>
      </c>
      <c r="Q286" s="10" t="e">
        <f aca="false">NA()</f>
        <v>#N/A</v>
      </c>
    </row>
    <row r="287" customFormat="false" ht="12.75" hidden="false" customHeight="false" outlineLevel="0" collapsed="false">
      <c r="B287" s="25"/>
      <c r="C287" s="15" t="s">
        <v>301</v>
      </c>
      <c r="D287" s="15" t="s">
        <v>300</v>
      </c>
      <c r="E287" s="15" t="s">
        <v>841</v>
      </c>
      <c r="F287" s="20" t="n">
        <v>10965</v>
      </c>
      <c r="G287" s="21" t="n">
        <v>6992</v>
      </c>
      <c r="K287" s="26"/>
      <c r="L287" s="2" t="s">
        <v>183</v>
      </c>
      <c r="M287" s="2" t="s">
        <v>1040</v>
      </c>
      <c r="N287" s="22" t="n">
        <v>241.92</v>
      </c>
      <c r="O287" s="23" t="n">
        <v>118.35</v>
      </c>
      <c r="P287" s="24" t="n">
        <v>100.875671356609</v>
      </c>
      <c r="Q287" s="10" t="e">
        <f aca="false">NA()</f>
        <v>#N/A</v>
      </c>
    </row>
    <row r="288" customFormat="false" ht="12.75" hidden="false" customHeight="false" outlineLevel="0" collapsed="false">
      <c r="B288" s="25"/>
      <c r="C288" s="15" t="s">
        <v>303</v>
      </c>
      <c r="D288" s="15" t="s">
        <v>302</v>
      </c>
      <c r="E288" s="15" t="s">
        <v>841</v>
      </c>
      <c r="F288" s="20" t="n">
        <v>9354.8</v>
      </c>
      <c r="G288" s="21" t="n">
        <v>9503.7</v>
      </c>
      <c r="K288" s="26"/>
      <c r="L288" s="2" t="s">
        <v>1041</v>
      </c>
      <c r="M288" s="2" t="s">
        <v>1042</v>
      </c>
      <c r="N288" s="22" t="n">
        <v>2286</v>
      </c>
      <c r="O288" s="23" t="n">
        <v>787.92</v>
      </c>
      <c r="P288" s="24" t="n">
        <v>576.072931503677</v>
      </c>
      <c r="Q288" s="10" t="e">
        <f aca="false">NA()</f>
        <v>#N/A</v>
      </c>
    </row>
    <row r="289" customFormat="false" ht="12.75" hidden="false" customHeight="false" outlineLevel="0" collapsed="false">
      <c r="B289" s="25"/>
      <c r="C289" s="15" t="s">
        <v>305</v>
      </c>
      <c r="D289" s="15" t="s">
        <v>304</v>
      </c>
      <c r="E289" s="15" t="s">
        <v>841</v>
      </c>
      <c r="F289" s="20" t="n">
        <v>12158.22</v>
      </c>
      <c r="G289" s="21" t="n">
        <v>1367.4</v>
      </c>
      <c r="K289" s="26"/>
      <c r="L289" s="2" t="s">
        <v>416</v>
      </c>
      <c r="M289" s="2" t="s">
        <v>1043</v>
      </c>
      <c r="N289" s="22" t="n">
        <v>2395.2</v>
      </c>
      <c r="O289" s="23" t="n">
        <v>627.29</v>
      </c>
      <c r="P289" s="24" t="n">
        <v>377.285627159207</v>
      </c>
      <c r="Q289" s="10" t="e">
        <f aca="false">NA()</f>
        <v>#N/A</v>
      </c>
    </row>
    <row r="290" customFormat="false" ht="12.75" hidden="false" customHeight="false" outlineLevel="0" collapsed="false">
      <c r="B290" s="25"/>
      <c r="C290" s="15" t="s">
        <v>307</v>
      </c>
      <c r="D290" s="15" t="s">
        <v>306</v>
      </c>
      <c r="E290" s="15" t="s">
        <v>841</v>
      </c>
      <c r="F290" s="20" t="n">
        <v>8539.3</v>
      </c>
      <c r="G290" s="21" t="n">
        <v>35427.8</v>
      </c>
      <c r="K290" s="26"/>
      <c r="L290" s="2" t="s">
        <v>1044</v>
      </c>
      <c r="M290" s="2" t="s">
        <v>1045</v>
      </c>
      <c r="N290" s="22" t="n">
        <v>294.04</v>
      </c>
      <c r="O290" s="23" t="n">
        <v>129.01</v>
      </c>
      <c r="P290" s="24" t="n">
        <v>105.672713797696</v>
      </c>
      <c r="Q290" s="10" t="e">
        <f aca="false">NA()</f>
        <v>#N/A</v>
      </c>
    </row>
    <row r="291" customFormat="false" ht="12.75" hidden="false" customHeight="false" outlineLevel="0" collapsed="false">
      <c r="B291" s="25"/>
      <c r="C291" s="15" t="s">
        <v>309</v>
      </c>
      <c r="D291" s="15" t="s">
        <v>308</v>
      </c>
      <c r="E291" s="15" t="s">
        <v>841</v>
      </c>
      <c r="F291" s="20" t="n">
        <v>3030</v>
      </c>
      <c r="G291" s="21" t="n">
        <v>4968</v>
      </c>
      <c r="K291" s="26"/>
      <c r="L291" s="2" t="s">
        <v>187</v>
      </c>
      <c r="M291" s="2" t="s">
        <v>188</v>
      </c>
      <c r="N291" s="22" t="n">
        <v>838.32</v>
      </c>
      <c r="O291" s="23" t="n">
        <v>152.47</v>
      </c>
      <c r="P291" s="24" t="n">
        <v>55.4823144770618</v>
      </c>
      <c r="Q291" s="10" t="n">
        <v>0</v>
      </c>
    </row>
    <row r="292" customFormat="false" ht="12.75" hidden="false" customHeight="false" outlineLevel="0" collapsed="false">
      <c r="B292" s="25"/>
      <c r="C292" s="15" t="s">
        <v>311</v>
      </c>
      <c r="D292" s="15" t="s">
        <v>310</v>
      </c>
      <c r="E292" s="15" t="s">
        <v>841</v>
      </c>
      <c r="F292" s="20" t="n">
        <v>1994.2</v>
      </c>
      <c r="G292" s="21" t="n">
        <v>21174</v>
      </c>
      <c r="K292" s="26"/>
      <c r="L292" s="2" t="s">
        <v>824</v>
      </c>
      <c r="M292" s="2" t="s">
        <v>1046</v>
      </c>
      <c r="N292" s="22" t="n">
        <v>134.4</v>
      </c>
      <c r="O292" s="23" t="n">
        <v>66.99</v>
      </c>
      <c r="P292" s="24" t="n">
        <v>57.4573910022581</v>
      </c>
      <c r="Q292" s="10" t="e">
        <f aca="false">NA()</f>
        <v>#N/A</v>
      </c>
    </row>
    <row r="293" customFormat="false" ht="12.75" hidden="false" customHeight="false" outlineLevel="0" collapsed="false">
      <c r="B293" s="25"/>
      <c r="C293" s="15" t="s">
        <v>313</v>
      </c>
      <c r="D293" s="15" t="s">
        <v>312</v>
      </c>
      <c r="E293" s="15" t="s">
        <v>841</v>
      </c>
      <c r="F293" s="20" t="n">
        <v>1156</v>
      </c>
      <c r="G293" s="21" t="n">
        <v>1368</v>
      </c>
      <c r="K293" s="26"/>
      <c r="L293" s="2" t="s">
        <v>160</v>
      </c>
      <c r="M293" s="2" t="s">
        <v>1046</v>
      </c>
      <c r="N293" s="22" t="n">
        <v>3580</v>
      </c>
      <c r="O293" s="23" t="n">
        <v>1937.57</v>
      </c>
      <c r="P293" s="24" t="n">
        <v>1705.31005346149</v>
      </c>
      <c r="Q293" s="10" t="e">
        <f aca="false">NA()</f>
        <v>#N/A</v>
      </c>
    </row>
    <row r="294" customFormat="false" ht="12.75" hidden="false" customHeight="false" outlineLevel="0" collapsed="false">
      <c r="B294" s="25"/>
      <c r="C294" s="15" t="s">
        <v>315</v>
      </c>
      <c r="D294" s="15" t="s">
        <v>314</v>
      </c>
      <c r="E294" s="15" t="s">
        <v>841</v>
      </c>
      <c r="F294" s="20"/>
      <c r="G294" s="21" t="n">
        <v>6174</v>
      </c>
      <c r="K294" s="26"/>
      <c r="L294" s="2" t="s">
        <v>426</v>
      </c>
      <c r="M294" s="2" t="s">
        <v>1047</v>
      </c>
      <c r="N294" s="22" t="n">
        <v>79.78</v>
      </c>
      <c r="O294" s="23" t="n">
        <v>32.76</v>
      </c>
      <c r="P294" s="24" t="n">
        <v>26.1107895701851</v>
      </c>
      <c r="Q294" s="10" t="e">
        <f aca="false">NA()</f>
        <v>#N/A</v>
      </c>
    </row>
    <row r="295" customFormat="false" ht="12.75" hidden="false" customHeight="false" outlineLevel="0" collapsed="false">
      <c r="B295" s="25"/>
      <c r="C295" s="15" t="s">
        <v>317</v>
      </c>
      <c r="D295" s="15" t="s">
        <v>316</v>
      </c>
      <c r="E295" s="15" t="s">
        <v>841</v>
      </c>
      <c r="F295" s="20" t="n">
        <v>1071</v>
      </c>
      <c r="G295" s="21" t="n">
        <v>8377.2</v>
      </c>
      <c r="K295" s="26"/>
      <c r="L295" s="2" t="s">
        <v>424</v>
      </c>
      <c r="M295" s="2" t="s">
        <v>1048</v>
      </c>
      <c r="N295" s="22" t="n">
        <v>76.83</v>
      </c>
      <c r="O295" s="23" t="n">
        <v>30.89</v>
      </c>
      <c r="P295" s="24" t="n">
        <v>24.393514947986</v>
      </c>
      <c r="Q295" s="10" t="e">
        <f aca="false">NA()</f>
        <v>#N/A</v>
      </c>
    </row>
    <row r="296" customFormat="false" ht="12.75" hidden="false" customHeight="false" outlineLevel="0" collapsed="false">
      <c r="B296" s="25"/>
      <c r="C296" s="15" t="s">
        <v>319</v>
      </c>
      <c r="D296" s="15" t="s">
        <v>318</v>
      </c>
      <c r="E296" s="15" t="s">
        <v>841</v>
      </c>
      <c r="F296" s="20" t="n">
        <v>9928.6</v>
      </c>
      <c r="G296" s="21" t="n">
        <v>5032</v>
      </c>
      <c r="K296" s="26"/>
      <c r="L296" s="2" t="s">
        <v>224</v>
      </c>
      <c r="M296" s="2" t="s">
        <v>1049</v>
      </c>
      <c r="N296" s="22" t="n">
        <v>66.68</v>
      </c>
      <c r="O296" s="23" t="n">
        <v>27.22</v>
      </c>
      <c r="P296" s="24" t="n">
        <v>21.6398672147917</v>
      </c>
      <c r="Q296" s="10" t="e">
        <f aca="false">NA()</f>
        <v>#N/A</v>
      </c>
    </row>
    <row r="297" customFormat="false" ht="12.75" hidden="false" customHeight="false" outlineLevel="0" collapsed="false">
      <c r="B297" s="25"/>
      <c r="C297" s="15" t="s">
        <v>321</v>
      </c>
      <c r="D297" s="15" t="s">
        <v>320</v>
      </c>
      <c r="E297" s="15" t="s">
        <v>841</v>
      </c>
      <c r="F297" s="20" t="n">
        <v>16062.6</v>
      </c>
      <c r="G297" s="21" t="n">
        <v>63521.4</v>
      </c>
      <c r="K297" s="26"/>
      <c r="L297" s="2" t="s">
        <v>228</v>
      </c>
      <c r="M297" s="2" t="s">
        <v>1050</v>
      </c>
      <c r="N297" s="22" t="n">
        <v>80.64</v>
      </c>
      <c r="O297" s="23" t="n">
        <v>39.21</v>
      </c>
      <c r="P297" s="24" t="n">
        <v>33.3512848126918</v>
      </c>
      <c r="Q297" s="10" t="e">
        <f aca="false">NA()</f>
        <v>#N/A</v>
      </c>
    </row>
    <row r="298" customFormat="false" ht="12.75" hidden="false" customHeight="false" outlineLevel="0" collapsed="false">
      <c r="B298" s="25"/>
      <c r="C298" s="15" t="s">
        <v>323</v>
      </c>
      <c r="D298" s="15" t="s">
        <v>322</v>
      </c>
      <c r="E298" s="15" t="s">
        <v>841</v>
      </c>
      <c r="F298" s="20" t="n">
        <v>7406</v>
      </c>
      <c r="G298" s="21" t="n">
        <v>99664.4</v>
      </c>
      <c r="K298" s="26"/>
      <c r="L298" s="2" t="s">
        <v>230</v>
      </c>
      <c r="M298" s="2" t="s">
        <v>1050</v>
      </c>
      <c r="N298" s="22" t="n">
        <v>36.98</v>
      </c>
      <c r="O298" s="23" t="n">
        <v>0.699999999999996</v>
      </c>
      <c r="P298" s="24" t="n">
        <v>-4.4304413950167</v>
      </c>
      <c r="Q298" s="10" t="e">
        <f aca="false">NA()</f>
        <v>#N/A</v>
      </c>
    </row>
    <row r="299" customFormat="false" ht="12.75" hidden="false" customHeight="false" outlineLevel="0" collapsed="false">
      <c r="B299" s="25"/>
      <c r="C299" s="15" t="s">
        <v>325</v>
      </c>
      <c r="D299" s="15" t="s">
        <v>324</v>
      </c>
      <c r="E299" s="15" t="s">
        <v>841</v>
      </c>
      <c r="F299" s="20" t="n">
        <v>3780</v>
      </c>
      <c r="G299" s="21" t="n">
        <v>7210.3</v>
      </c>
      <c r="K299" s="26"/>
      <c r="L299" s="2" t="s">
        <v>1051</v>
      </c>
      <c r="M299" s="2" t="s">
        <v>433</v>
      </c>
      <c r="N299" s="22" t="n">
        <v>1836</v>
      </c>
      <c r="O299" s="23" t="n">
        <v>553.49</v>
      </c>
      <c r="P299" s="24" t="n">
        <v>372.127199737517</v>
      </c>
      <c r="Q299" s="10" t="n">
        <v>0</v>
      </c>
    </row>
    <row r="300" customFormat="false" ht="12.75" hidden="false" customHeight="false" outlineLevel="0" collapsed="false">
      <c r="B300" s="25"/>
      <c r="C300" s="15" t="s">
        <v>327</v>
      </c>
      <c r="D300" s="15" t="s">
        <v>326</v>
      </c>
      <c r="E300" s="15" t="s">
        <v>841</v>
      </c>
      <c r="F300" s="20" t="n">
        <v>20336.25</v>
      </c>
      <c r="G300" s="21" t="n">
        <v>45609.4</v>
      </c>
      <c r="K300" s="26"/>
      <c r="L300" s="2" t="s">
        <v>432</v>
      </c>
      <c r="M300" s="2" t="s">
        <v>433</v>
      </c>
      <c r="N300" s="22" t="n">
        <v>34393.56</v>
      </c>
      <c r="O300" s="23" t="n">
        <v>13292.51</v>
      </c>
      <c r="P300" s="24" t="n">
        <v>10308.5601544014</v>
      </c>
      <c r="Q300" s="10" t="n">
        <v>0</v>
      </c>
    </row>
    <row r="301" customFormat="false" ht="12.75" hidden="false" customHeight="false" outlineLevel="0" collapsed="false">
      <c r="B301" s="25"/>
      <c r="C301" s="15" t="s">
        <v>1052</v>
      </c>
      <c r="D301" s="15" t="s">
        <v>980</v>
      </c>
      <c r="E301" s="15" t="s">
        <v>841</v>
      </c>
      <c r="F301" s="20"/>
      <c r="G301" s="21" t="n">
        <v>13542.4</v>
      </c>
      <c r="K301" s="26"/>
      <c r="L301" s="2" t="s">
        <v>214</v>
      </c>
      <c r="M301" s="2" t="s">
        <v>1053</v>
      </c>
      <c r="N301" s="22" t="n">
        <v>569.5</v>
      </c>
      <c r="O301" s="23" t="n">
        <v>415.69</v>
      </c>
      <c r="P301" s="24" t="n">
        <v>393.939360778183</v>
      </c>
      <c r="Q301" s="10" t="e">
        <f aca="false">NA()</f>
        <v>#N/A</v>
      </c>
    </row>
    <row r="302" customFormat="false" ht="12.75" hidden="false" customHeight="false" outlineLevel="0" collapsed="false">
      <c r="B302" s="25"/>
      <c r="C302" s="15" t="s">
        <v>1054</v>
      </c>
      <c r="D302" s="15" t="s">
        <v>945</v>
      </c>
      <c r="E302" s="15" t="s">
        <v>841</v>
      </c>
      <c r="F302" s="20"/>
      <c r="G302" s="21" t="n">
        <v>1358</v>
      </c>
      <c r="K302" s="26"/>
      <c r="L302" s="2" t="s">
        <v>195</v>
      </c>
      <c r="M302" s="2" t="s">
        <v>1055</v>
      </c>
      <c r="N302" s="22" t="n">
        <v>11161</v>
      </c>
      <c r="O302" s="23" t="n">
        <v>6226.47</v>
      </c>
      <c r="P302" s="24" t="n">
        <v>5528.66633470365</v>
      </c>
      <c r="Q302" s="10" t="e">
        <f aca="false">NA()</f>
        <v>#N/A</v>
      </c>
    </row>
    <row r="303" customFormat="false" ht="12.75" hidden="false" customHeight="false" outlineLevel="0" collapsed="false">
      <c r="B303" s="25"/>
      <c r="C303" s="15" t="s">
        <v>329</v>
      </c>
      <c r="D303" s="15" t="s">
        <v>328</v>
      </c>
      <c r="E303" s="15" t="s">
        <v>841</v>
      </c>
      <c r="F303" s="20" t="n">
        <v>0</v>
      </c>
      <c r="G303" s="21" t="n">
        <v>4711.6</v>
      </c>
      <c r="K303" s="26"/>
      <c r="L303" s="2" t="s">
        <v>874</v>
      </c>
      <c r="M303" s="2" t="s">
        <v>1055</v>
      </c>
      <c r="N303" s="22" t="n">
        <v>1999.2</v>
      </c>
      <c r="O303" s="23" t="n">
        <v>1637.91</v>
      </c>
      <c r="P303" s="24" t="n">
        <v>1586.81911875398</v>
      </c>
      <c r="Q303" s="10" t="e">
        <f aca="false">NA()</f>
        <v>#N/A</v>
      </c>
    </row>
    <row r="304" customFormat="false" ht="12.75" hidden="false" customHeight="false" outlineLevel="0" collapsed="false">
      <c r="B304" s="25"/>
      <c r="C304" s="15" t="s">
        <v>1056</v>
      </c>
      <c r="D304" s="15" t="s">
        <v>989</v>
      </c>
      <c r="E304" s="15" t="s">
        <v>841</v>
      </c>
      <c r="F304" s="20" t="n">
        <v>218</v>
      </c>
      <c r="G304" s="21" t="n">
        <v>1753.2</v>
      </c>
      <c r="K304" s="26"/>
      <c r="L304" s="2" t="s">
        <v>197</v>
      </c>
      <c r="M304" s="2" t="s">
        <v>1055</v>
      </c>
      <c r="N304" s="22" t="n">
        <v>9750.2</v>
      </c>
      <c r="O304" s="23" t="n">
        <v>6997.32</v>
      </c>
      <c r="P304" s="24" t="n">
        <v>6608.02866848088</v>
      </c>
      <c r="Q304" s="10" t="e">
        <f aca="false">NA()</f>
        <v>#N/A</v>
      </c>
    </row>
    <row r="305" customFormat="false" ht="12.75" hidden="false" customHeight="false" outlineLevel="0" collapsed="false">
      <c r="B305" s="25"/>
      <c r="C305" s="15" t="s">
        <v>331</v>
      </c>
      <c r="D305" s="15" t="s">
        <v>330</v>
      </c>
      <c r="E305" s="15" t="s">
        <v>841</v>
      </c>
      <c r="F305" s="20"/>
      <c r="G305" s="21" t="n">
        <v>4711.6</v>
      </c>
      <c r="K305" s="26"/>
      <c r="L305" s="2" t="s">
        <v>950</v>
      </c>
      <c r="M305" s="2" t="s">
        <v>949</v>
      </c>
      <c r="N305" s="22" t="n">
        <v>382.25</v>
      </c>
      <c r="O305" s="23" t="n">
        <v>188.23</v>
      </c>
      <c r="P305" s="24" t="n">
        <v>160.793168702835</v>
      </c>
      <c r="Q305" s="10" t="n">
        <v>0</v>
      </c>
    </row>
    <row r="306" customFormat="false" ht="12.75" hidden="false" customHeight="false" outlineLevel="0" collapsed="false">
      <c r="B306" s="25"/>
      <c r="C306" s="15" t="s">
        <v>333</v>
      </c>
      <c r="D306" s="15" t="s">
        <v>332</v>
      </c>
      <c r="E306" s="15"/>
      <c r="F306" s="20" t="n">
        <v>853.17</v>
      </c>
      <c r="G306" s="21" t="n">
        <v>1236.6</v>
      </c>
      <c r="K306" s="26"/>
      <c r="L306" s="2" t="s">
        <v>944</v>
      </c>
      <c r="M306" s="2" t="s">
        <v>943</v>
      </c>
      <c r="N306" s="22" t="n">
        <v>675.36</v>
      </c>
      <c r="O306" s="23" t="n">
        <v>287.99</v>
      </c>
      <c r="P306" s="24" t="n">
        <v>233.211083704862</v>
      </c>
      <c r="Q306" s="10" t="n">
        <v>0</v>
      </c>
    </row>
    <row r="307" customFormat="false" ht="12.75" hidden="false" customHeight="false" outlineLevel="0" collapsed="false">
      <c r="B307" s="25"/>
      <c r="C307" s="15" t="s">
        <v>1057</v>
      </c>
      <c r="D307" s="15" t="s">
        <v>865</v>
      </c>
      <c r="E307" s="15"/>
      <c r="F307" s="20"/>
      <c r="G307" s="21" t="n">
        <v>1243</v>
      </c>
      <c r="K307" s="26"/>
      <c r="L307" s="2" t="s">
        <v>193</v>
      </c>
      <c r="M307" s="2" t="s">
        <v>1058</v>
      </c>
      <c r="N307" s="22" t="n">
        <v>26356</v>
      </c>
      <c r="O307" s="23" t="n">
        <v>11021.69</v>
      </c>
      <c r="P307" s="24" t="n">
        <v>8853.22862216046</v>
      </c>
      <c r="Q307" s="10" t="e">
        <f aca="false">NA()</f>
        <v>#N/A</v>
      </c>
    </row>
    <row r="308" customFormat="false" ht="12.75" hidden="false" customHeight="false" outlineLevel="0" collapsed="false">
      <c r="B308" s="25"/>
      <c r="C308" s="15" t="s">
        <v>335</v>
      </c>
      <c r="D308" s="15" t="s">
        <v>334</v>
      </c>
      <c r="E308" s="15"/>
      <c r="F308" s="20" t="n">
        <v>3364</v>
      </c>
      <c r="G308" s="21" t="n">
        <v>4055</v>
      </c>
      <c r="K308" s="26"/>
      <c r="L308" s="2" t="s">
        <v>484</v>
      </c>
      <c r="M308" s="2" t="s">
        <v>1059</v>
      </c>
      <c r="N308" s="22" t="n">
        <v>10560</v>
      </c>
      <c r="O308" s="23" t="n">
        <v>3880.29</v>
      </c>
      <c r="P308" s="24" t="n">
        <v>2935.69626541601</v>
      </c>
      <c r="Q308" s="10" t="e">
        <f aca="false">NA()</f>
        <v>#N/A</v>
      </c>
    </row>
    <row r="309" customFormat="false" ht="12.75" hidden="false" customHeight="false" outlineLevel="0" collapsed="false">
      <c r="B309" s="25"/>
      <c r="C309" s="15" t="s">
        <v>337</v>
      </c>
      <c r="D309" s="15" t="s">
        <v>336</v>
      </c>
      <c r="E309" s="15" t="s">
        <v>337</v>
      </c>
      <c r="F309" s="20" t="n">
        <v>63718.84</v>
      </c>
      <c r="G309" s="21" t="n">
        <v>42507</v>
      </c>
      <c r="K309" s="26"/>
      <c r="L309" s="2" t="s">
        <v>480</v>
      </c>
      <c r="M309" s="2" t="s">
        <v>1060</v>
      </c>
      <c r="N309" s="22" t="n">
        <v>101010</v>
      </c>
      <c r="O309" s="23" t="n">
        <v>47008.92</v>
      </c>
      <c r="P309" s="24" t="n">
        <v>39372.4983845753</v>
      </c>
      <c r="Q309" s="10" t="e">
        <f aca="false">NA()</f>
        <v>#N/A</v>
      </c>
    </row>
    <row r="310" customFormat="false" ht="12.75" hidden="false" customHeight="false" outlineLevel="0" collapsed="false">
      <c r="B310" s="25"/>
      <c r="C310" s="15" t="s">
        <v>339</v>
      </c>
      <c r="D310" s="15" t="s">
        <v>338</v>
      </c>
      <c r="E310" s="15"/>
      <c r="F310" s="20" t="n">
        <v>2520.88</v>
      </c>
      <c r="G310" s="21" t="n">
        <v>4640.82</v>
      </c>
      <c r="K310" s="26"/>
      <c r="L310" s="2" t="s">
        <v>496</v>
      </c>
      <c r="M310" s="2" t="s">
        <v>1061</v>
      </c>
      <c r="N310" s="22" t="n">
        <v>16146</v>
      </c>
      <c r="O310" s="23" t="n">
        <v>8026.29</v>
      </c>
      <c r="P310" s="24" t="n">
        <v>6878.0624283481</v>
      </c>
      <c r="Q310" s="10" t="e">
        <f aca="false">NA()</f>
        <v>#N/A</v>
      </c>
    </row>
    <row r="311" customFormat="false" ht="12.75" hidden="false" customHeight="false" outlineLevel="0" collapsed="false">
      <c r="B311" s="25"/>
      <c r="C311" s="15" t="s">
        <v>341</v>
      </c>
      <c r="D311" s="15" t="s">
        <v>340</v>
      </c>
      <c r="E311" s="15"/>
      <c r="F311" s="20" t="n">
        <v>3162.9</v>
      </c>
      <c r="G311" s="21" t="n">
        <v>787.62</v>
      </c>
      <c r="K311" s="26"/>
      <c r="L311" s="2" t="s">
        <v>482</v>
      </c>
      <c r="M311" s="2" t="s">
        <v>1062</v>
      </c>
      <c r="N311" s="22" t="n">
        <v>101836</v>
      </c>
      <c r="O311" s="23" t="n">
        <v>33800.37</v>
      </c>
      <c r="P311" s="24" t="n">
        <v>24179.2891706715</v>
      </c>
      <c r="Q311" s="10" t="e">
        <f aca="false">NA()</f>
        <v>#N/A</v>
      </c>
    </row>
    <row r="312" customFormat="false" ht="12.75" hidden="false" customHeight="false" outlineLevel="0" collapsed="false">
      <c r="B312" s="25"/>
      <c r="C312" s="15" t="s">
        <v>343</v>
      </c>
      <c r="D312" s="15" t="s">
        <v>342</v>
      </c>
      <c r="E312" s="15" t="s">
        <v>846</v>
      </c>
      <c r="F312" s="20" t="n">
        <v>4975.5</v>
      </c>
      <c r="G312" s="21" t="n">
        <v>1904</v>
      </c>
      <c r="K312" s="26"/>
      <c r="L312" s="2" t="s">
        <v>488</v>
      </c>
      <c r="M312" s="2" t="s">
        <v>1063</v>
      </c>
      <c r="N312" s="22" t="n">
        <v>13483.76</v>
      </c>
      <c r="O312" s="23" t="n">
        <v>5057.5</v>
      </c>
      <c r="P312" s="24" t="n">
        <v>3865.9224611584</v>
      </c>
      <c r="Q312" s="10" t="e">
        <f aca="false">NA()</f>
        <v>#N/A</v>
      </c>
    </row>
    <row r="313" customFormat="false" ht="12.75" hidden="false" customHeight="false" outlineLevel="0" collapsed="false">
      <c r="B313" s="25"/>
      <c r="C313" s="15" t="s">
        <v>1064</v>
      </c>
      <c r="D313" s="15" t="s">
        <v>1065</v>
      </c>
      <c r="E313" s="15" t="s">
        <v>846</v>
      </c>
      <c r="F313" s="20" t="n">
        <v>2852</v>
      </c>
      <c r="G313" s="21"/>
      <c r="K313" s="26"/>
      <c r="L313" s="2" t="s">
        <v>1066</v>
      </c>
      <c r="M313" s="2" t="s">
        <v>1067</v>
      </c>
      <c r="N313" s="22" t="n">
        <v>4212</v>
      </c>
      <c r="O313" s="23" t="n">
        <v>1588.12</v>
      </c>
      <c r="P313" s="24" t="n">
        <v>1217.07086638488</v>
      </c>
      <c r="Q313" s="10" t="e">
        <f aca="false">NA()</f>
        <v>#N/A</v>
      </c>
    </row>
    <row r="314" customFormat="false" ht="12.75" hidden="false" customHeight="false" outlineLevel="0" collapsed="false">
      <c r="B314" s="25"/>
      <c r="C314" s="15" t="s">
        <v>345</v>
      </c>
      <c r="D314" s="15" t="s">
        <v>344</v>
      </c>
      <c r="E314" s="15" t="s">
        <v>846</v>
      </c>
      <c r="F314" s="20" t="n">
        <v>12313.6</v>
      </c>
      <c r="G314" s="21" t="n">
        <v>8268</v>
      </c>
      <c r="K314" s="26"/>
      <c r="L314" s="2" t="s">
        <v>810</v>
      </c>
      <c r="M314" s="2" t="s">
        <v>1068</v>
      </c>
      <c r="N314" s="22" t="n">
        <v>189</v>
      </c>
      <c r="O314" s="23" t="n">
        <v>97.06</v>
      </c>
      <c r="P314" s="24" t="n">
        <v>84.0585451527609</v>
      </c>
      <c r="Q314" s="10" t="e">
        <f aca="false">NA()</f>
        <v>#N/A</v>
      </c>
    </row>
    <row r="315" customFormat="false" ht="12.75" hidden="false" customHeight="false" outlineLevel="0" collapsed="false">
      <c r="B315" s="25"/>
      <c r="C315" s="15" t="s">
        <v>347</v>
      </c>
      <c r="D315" s="15" t="s">
        <v>346</v>
      </c>
      <c r="E315" s="15" t="s">
        <v>846</v>
      </c>
      <c r="F315" s="20" t="n">
        <v>4556.8</v>
      </c>
      <c r="G315" s="21" t="n">
        <v>1092</v>
      </c>
      <c r="K315" s="26"/>
      <c r="L315" s="2" t="s">
        <v>498</v>
      </c>
      <c r="M315" s="2" t="s">
        <v>1069</v>
      </c>
      <c r="N315" s="22" t="n">
        <v>11027.56</v>
      </c>
      <c r="O315" s="23" t="n">
        <v>5590.75</v>
      </c>
      <c r="P315" s="24" t="n">
        <v>4821.91772103526</v>
      </c>
      <c r="Q315" s="10" t="e">
        <f aca="false">NA()</f>
        <v>#N/A</v>
      </c>
    </row>
    <row r="316" customFormat="false" ht="12.75" hidden="false" customHeight="false" outlineLevel="0" collapsed="false">
      <c r="B316" s="25"/>
      <c r="C316" s="15" t="s">
        <v>349</v>
      </c>
      <c r="D316" s="15" t="s">
        <v>348</v>
      </c>
      <c r="E316" s="15" t="s">
        <v>846</v>
      </c>
      <c r="F316" s="20" t="n">
        <v>267510</v>
      </c>
      <c r="G316" s="21" t="n">
        <v>29223.9</v>
      </c>
      <c r="K316" s="26"/>
      <c r="L316" s="2" t="s">
        <v>490</v>
      </c>
      <c r="M316" s="2" t="s">
        <v>491</v>
      </c>
      <c r="N316" s="22" t="n">
        <v>2736</v>
      </c>
      <c r="O316" s="23" t="n">
        <v>1460.29</v>
      </c>
      <c r="P316" s="24" t="n">
        <v>1279.88880396812</v>
      </c>
      <c r="Q316" s="10" t="s">
        <v>1070</v>
      </c>
    </row>
    <row r="317" customFormat="false" ht="12.75" hidden="false" customHeight="false" outlineLevel="0" collapsed="false">
      <c r="B317" s="25"/>
      <c r="C317" s="15" t="s">
        <v>1071</v>
      </c>
      <c r="D317" s="15" t="s">
        <v>1072</v>
      </c>
      <c r="E317" s="15" t="s">
        <v>846</v>
      </c>
      <c r="F317" s="20" t="n">
        <v>1258</v>
      </c>
      <c r="G317" s="21"/>
      <c r="K317" s="26"/>
      <c r="L317" s="2" t="s">
        <v>492</v>
      </c>
      <c r="M317" s="2" t="s">
        <v>493</v>
      </c>
      <c r="N317" s="22" t="n">
        <v>729</v>
      </c>
      <c r="O317" s="23" t="n">
        <v>96.2900000000001</v>
      </c>
      <c r="P317" s="24" t="n">
        <v>6.81696871441538</v>
      </c>
      <c r="Q317" s="10" t="s">
        <v>1070</v>
      </c>
    </row>
    <row r="318" customFormat="false" ht="12.75" hidden="false" customHeight="false" outlineLevel="0" collapsed="false">
      <c r="B318" s="25"/>
      <c r="C318" s="15" t="s">
        <v>351</v>
      </c>
      <c r="D318" s="15" t="s">
        <v>350</v>
      </c>
      <c r="E318" s="15" t="s">
        <v>846</v>
      </c>
      <c r="F318" s="20" t="n">
        <v>51973</v>
      </c>
      <c r="G318" s="21" t="n">
        <v>28244.6</v>
      </c>
      <c r="K318" s="26"/>
      <c r="L318" s="2" t="s">
        <v>14</v>
      </c>
      <c r="M318" s="2" t="s">
        <v>1073</v>
      </c>
      <c r="N318" s="22" t="n">
        <v>689.7</v>
      </c>
      <c r="O318" s="23" t="n">
        <v>539.97</v>
      </c>
      <c r="P318" s="24" t="n">
        <v>518.796323316542</v>
      </c>
      <c r="Q318" s="10" t="e">
        <f aca="false">NA()</f>
        <v>#N/A</v>
      </c>
    </row>
    <row r="319" customFormat="false" ht="12.75" hidden="false" customHeight="false" outlineLevel="0" collapsed="false">
      <c r="B319" s="25"/>
      <c r="C319" s="15" t="s">
        <v>353</v>
      </c>
      <c r="D319" s="15" t="s">
        <v>352</v>
      </c>
      <c r="E319" s="15" t="s">
        <v>846</v>
      </c>
      <c r="F319" s="20" t="n">
        <v>56385</v>
      </c>
      <c r="G319" s="21" t="n">
        <v>23526.6</v>
      </c>
      <c r="K319" s="26"/>
      <c r="L319" s="2" t="s">
        <v>679</v>
      </c>
      <c r="M319" s="2" t="s">
        <v>1073</v>
      </c>
      <c r="N319" s="22" t="n">
        <v>810</v>
      </c>
      <c r="O319" s="23" t="n">
        <v>660.68</v>
      </c>
      <c r="P319" s="24" t="n">
        <v>639.564302395152</v>
      </c>
      <c r="Q319" s="10" t="e">
        <f aca="false">NA()</f>
        <v>#N/A</v>
      </c>
    </row>
    <row r="320" customFormat="false" ht="12.75" hidden="false" customHeight="false" outlineLevel="0" collapsed="false">
      <c r="B320" s="25"/>
      <c r="C320" s="15" t="s">
        <v>355</v>
      </c>
      <c r="D320" s="15" t="s">
        <v>354</v>
      </c>
      <c r="E320" s="15" t="s">
        <v>846</v>
      </c>
      <c r="F320" s="20" t="n">
        <v>27128</v>
      </c>
      <c r="G320" s="21" t="n">
        <v>98006.84</v>
      </c>
      <c r="K320" s="26"/>
      <c r="L320" s="2" t="s">
        <v>16</v>
      </c>
      <c r="M320" s="2" t="s">
        <v>1073</v>
      </c>
      <c r="N320" s="22" t="n">
        <v>3639</v>
      </c>
      <c r="O320" s="23" t="n">
        <v>1655.29</v>
      </c>
      <c r="P320" s="24" t="n">
        <v>1374.76883407639</v>
      </c>
      <c r="Q320" s="10" t="e">
        <f aca="false">NA()</f>
        <v>#N/A</v>
      </c>
    </row>
    <row r="321" customFormat="false" ht="12.75" hidden="false" customHeight="false" outlineLevel="0" collapsed="false">
      <c r="B321" s="25"/>
      <c r="C321" s="15" t="s">
        <v>357</v>
      </c>
      <c r="D321" s="15" t="s">
        <v>356</v>
      </c>
      <c r="E321" s="15" t="s">
        <v>846</v>
      </c>
      <c r="F321" s="20" t="n">
        <v>5022.8</v>
      </c>
      <c r="G321" s="21" t="n">
        <v>6271.2</v>
      </c>
      <c r="K321" s="26"/>
      <c r="L321" s="2" t="s">
        <v>18</v>
      </c>
      <c r="M321" s="2" t="s">
        <v>1073</v>
      </c>
      <c r="N321" s="22" t="n">
        <v>405</v>
      </c>
      <c r="O321" s="23" t="n">
        <v>324.23</v>
      </c>
      <c r="P321" s="24" t="n">
        <v>312.808121513906</v>
      </c>
      <c r="Q321" s="10" t="e">
        <f aca="false">NA()</f>
        <v>#N/A</v>
      </c>
    </row>
    <row r="322" customFormat="false" ht="12.75" hidden="false" customHeight="false" outlineLevel="0" collapsed="false">
      <c r="B322" s="25"/>
      <c r="C322" s="15" t="s">
        <v>1074</v>
      </c>
      <c r="D322" s="15" t="s">
        <v>1075</v>
      </c>
      <c r="E322" s="15" t="s">
        <v>846</v>
      </c>
      <c r="F322" s="20" t="n">
        <v>1848</v>
      </c>
      <c r="G322" s="21"/>
      <c r="K322" s="26"/>
      <c r="L322" s="2" t="s">
        <v>428</v>
      </c>
      <c r="M322" s="2" t="s">
        <v>1076</v>
      </c>
      <c r="N322" s="22" t="n">
        <v>322.56</v>
      </c>
      <c r="O322" s="23" t="n">
        <v>175.37</v>
      </c>
      <c r="P322" s="24" t="n">
        <v>154.555510779148</v>
      </c>
      <c r="Q322" s="10" t="e">
        <f aca="false">NA()</f>
        <v>#N/A</v>
      </c>
    </row>
    <row r="323" customFormat="false" ht="12.75" hidden="false" customHeight="false" outlineLevel="0" collapsed="false">
      <c r="B323" s="25"/>
      <c r="C323" s="15" t="s">
        <v>359</v>
      </c>
      <c r="D323" s="15" t="s">
        <v>358</v>
      </c>
      <c r="E323" s="15" t="s">
        <v>846</v>
      </c>
      <c r="F323" s="20" t="n">
        <v>42906.7</v>
      </c>
      <c r="G323" s="21" t="n">
        <v>24616.3</v>
      </c>
      <c r="K323" s="26"/>
      <c r="L323" s="2" t="s">
        <v>1077</v>
      </c>
      <c r="M323" s="2" t="s">
        <v>1076</v>
      </c>
      <c r="N323" s="22" t="n">
        <v>4307</v>
      </c>
      <c r="O323" s="23" t="n">
        <v>2592.4</v>
      </c>
      <c r="P323" s="24" t="n">
        <v>2349.93432150233</v>
      </c>
      <c r="Q323" s="10" t="e">
        <f aca="false">NA()</f>
        <v>#N/A</v>
      </c>
    </row>
    <row r="324" customFormat="false" ht="12.75" hidden="false" customHeight="false" outlineLevel="0" collapsed="false">
      <c r="B324" s="25"/>
      <c r="C324" s="15" t="s">
        <v>904</v>
      </c>
      <c r="D324" s="15" t="s">
        <v>903</v>
      </c>
      <c r="E324" s="15" t="s">
        <v>846</v>
      </c>
      <c r="F324" s="20"/>
      <c r="G324" s="21" t="n">
        <v>3235</v>
      </c>
      <c r="K324" s="26"/>
      <c r="L324" s="2" t="s">
        <v>871</v>
      </c>
      <c r="M324" s="2" t="s">
        <v>1078</v>
      </c>
      <c r="N324" s="22" t="n">
        <v>992.88</v>
      </c>
      <c r="O324" s="23" t="n">
        <v>309.32</v>
      </c>
      <c r="P324" s="24" t="n">
        <v>212.656148842954</v>
      </c>
      <c r="Q324" s="10" t="e">
        <f aca="false">NA()</f>
        <v>#N/A</v>
      </c>
    </row>
    <row r="325" customFormat="false" ht="12.75" hidden="false" customHeight="false" outlineLevel="0" collapsed="false">
      <c r="B325" s="25"/>
      <c r="C325" s="15" t="s">
        <v>361</v>
      </c>
      <c r="D325" s="15" t="s">
        <v>360</v>
      </c>
      <c r="E325" s="15" t="s">
        <v>846</v>
      </c>
      <c r="F325" s="20" t="n">
        <v>80185.9</v>
      </c>
      <c r="G325" s="21" t="n">
        <v>63132.92</v>
      </c>
      <c r="K325" s="26"/>
      <c r="L325" s="2" t="s">
        <v>1079</v>
      </c>
      <c r="M325" s="2" t="s">
        <v>1080</v>
      </c>
      <c r="N325" s="22" t="n">
        <v>1440</v>
      </c>
      <c r="O325" s="23" t="n">
        <v>559.71</v>
      </c>
      <c r="P325" s="24" t="n">
        <v>435.226089977419</v>
      </c>
      <c r="Q325" s="10" t="e">
        <f aca="false">NA()</f>
        <v>#N/A</v>
      </c>
    </row>
    <row r="326" customFormat="false" ht="12.75" hidden="false" customHeight="false" outlineLevel="0" collapsed="false">
      <c r="B326" s="25"/>
      <c r="C326" s="15" t="s">
        <v>363</v>
      </c>
      <c r="D326" s="15" t="s">
        <v>362</v>
      </c>
      <c r="E326" s="15" t="s">
        <v>846</v>
      </c>
      <c r="F326" s="20"/>
      <c r="G326" s="21" t="n">
        <v>2279</v>
      </c>
      <c r="K326" s="26"/>
      <c r="L326" s="2" t="s">
        <v>216</v>
      </c>
      <c r="M326" s="2" t="s">
        <v>1081</v>
      </c>
      <c r="N326" s="22" t="n">
        <v>4815</v>
      </c>
      <c r="O326" s="23" t="n">
        <v>2904.91</v>
      </c>
      <c r="P326" s="24" t="n">
        <v>2634.79961399649</v>
      </c>
      <c r="Q326" s="10" t="e">
        <f aca="false">NA()</f>
        <v>#N/A</v>
      </c>
    </row>
    <row r="327" customFormat="false" ht="12.75" hidden="false" customHeight="false" outlineLevel="0" collapsed="false">
      <c r="B327" s="25"/>
      <c r="C327" s="15" t="s">
        <v>365</v>
      </c>
      <c r="D327" s="15" t="s">
        <v>364</v>
      </c>
      <c r="E327" s="15" t="s">
        <v>846</v>
      </c>
      <c r="F327" s="20" t="n">
        <v>26830</v>
      </c>
      <c r="G327" s="21" t="n">
        <v>75302.68</v>
      </c>
      <c r="K327" s="26"/>
      <c r="L327" s="2" t="s">
        <v>218</v>
      </c>
      <c r="M327" s="2" t="s">
        <v>1082</v>
      </c>
      <c r="N327" s="22" t="n">
        <v>656.4</v>
      </c>
      <c r="O327" s="23" t="n">
        <v>382.2</v>
      </c>
      <c r="P327" s="24" t="n">
        <v>343.424723524984</v>
      </c>
      <c r="Q327" s="10" t="e">
        <f aca="false">NA()</f>
        <v>#N/A</v>
      </c>
    </row>
    <row r="328" customFormat="false" ht="12.75" hidden="false" customHeight="false" outlineLevel="0" collapsed="false">
      <c r="B328" s="25"/>
      <c r="C328" s="15" t="s">
        <v>367</v>
      </c>
      <c r="D328" s="15" t="s">
        <v>366</v>
      </c>
      <c r="E328" s="15" t="s">
        <v>846</v>
      </c>
      <c r="F328" s="20" t="n">
        <v>11908.9</v>
      </c>
      <c r="G328" s="21" t="n">
        <v>2956.8</v>
      </c>
      <c r="K328" s="26"/>
      <c r="L328" s="2" t="s">
        <v>926</v>
      </c>
      <c r="M328" s="2" t="s">
        <v>1081</v>
      </c>
      <c r="N328" s="22" t="n">
        <v>5418.8</v>
      </c>
      <c r="O328" s="23" t="n">
        <v>2877.39</v>
      </c>
      <c r="P328" s="24" t="n">
        <v>2518.00314592863</v>
      </c>
      <c r="Q328" s="10" t="e">
        <f aca="false">NA()</f>
        <v>#N/A</v>
      </c>
    </row>
    <row r="329" customFormat="false" ht="12.75" hidden="false" customHeight="false" outlineLevel="0" collapsed="false">
      <c r="B329" s="25"/>
      <c r="C329" s="15" t="s">
        <v>890</v>
      </c>
      <c r="D329" s="15" t="s">
        <v>889</v>
      </c>
      <c r="E329" s="15" t="s">
        <v>846</v>
      </c>
      <c r="F329" s="20" t="n">
        <v>1173</v>
      </c>
      <c r="G329" s="21" t="n">
        <v>5330.8</v>
      </c>
      <c r="K329" s="26"/>
      <c r="L329" s="2" t="s">
        <v>222</v>
      </c>
      <c r="M329" s="2" t="s">
        <v>1082</v>
      </c>
      <c r="N329" s="22" t="n">
        <v>3700.4</v>
      </c>
      <c r="O329" s="23" t="n">
        <v>2044.03</v>
      </c>
      <c r="P329" s="24" t="n">
        <v>1809.79876478876</v>
      </c>
      <c r="Q329" s="10" t="e">
        <f aca="false">NA()</f>
        <v>#N/A</v>
      </c>
    </row>
    <row r="330" customFormat="false" ht="12.75" hidden="false" customHeight="false" outlineLevel="0" collapsed="false">
      <c r="B330" s="25"/>
      <c r="C330" s="15" t="s">
        <v>369</v>
      </c>
      <c r="D330" s="15" t="s">
        <v>368</v>
      </c>
      <c r="E330" s="15" t="s">
        <v>846</v>
      </c>
      <c r="F330" s="20" t="n">
        <v>17626.8</v>
      </c>
      <c r="G330" s="21" t="n">
        <v>9585.2</v>
      </c>
      <c r="K330" s="26"/>
      <c r="L330" s="2" t="s">
        <v>550</v>
      </c>
      <c r="M330" s="2" t="s">
        <v>1083</v>
      </c>
      <c r="N330" s="22" t="n">
        <v>16686.3</v>
      </c>
      <c r="O330" s="23" t="n">
        <v>13624.93</v>
      </c>
      <c r="P330" s="24" t="n">
        <v>13192.0143612607</v>
      </c>
      <c r="Q330" s="10" t="e">
        <f aca="false">NA()</f>
        <v>#N/A</v>
      </c>
    </row>
    <row r="331" customFormat="false" ht="12.75" hidden="false" customHeight="false" outlineLevel="0" collapsed="false">
      <c r="B331" s="25"/>
      <c r="C331" s="15" t="s">
        <v>371</v>
      </c>
      <c r="D331" s="15" t="s">
        <v>370</v>
      </c>
      <c r="E331" s="15" t="s">
        <v>846</v>
      </c>
      <c r="F331" s="20" t="n">
        <v>21993.6</v>
      </c>
      <c r="G331" s="21" t="n">
        <v>13254.2</v>
      </c>
      <c r="K331" s="26"/>
      <c r="L331" s="2" t="s">
        <v>1084</v>
      </c>
      <c r="M331" s="2" t="s">
        <v>1083</v>
      </c>
      <c r="N331" s="22" t="n">
        <v>1190</v>
      </c>
      <c r="O331" s="23" t="n">
        <v>973.94</v>
      </c>
      <c r="P331" s="24" t="n">
        <v>943.386439696601</v>
      </c>
      <c r="Q331" s="10" t="e">
        <f aca="false">NA()</f>
        <v>#N/A</v>
      </c>
    </row>
    <row r="332" customFormat="false" ht="12.75" hidden="false" customHeight="false" outlineLevel="0" collapsed="false">
      <c r="B332" s="25"/>
      <c r="C332" s="15" t="s">
        <v>373</v>
      </c>
      <c r="D332" s="15" t="s">
        <v>372</v>
      </c>
      <c r="E332" s="15" t="s">
        <v>846</v>
      </c>
      <c r="F332" s="20" t="n">
        <v>13650</v>
      </c>
      <c r="G332" s="21" t="n">
        <v>8718.2</v>
      </c>
      <c r="K332" s="26"/>
      <c r="L332" s="2" t="s">
        <v>552</v>
      </c>
      <c r="M332" s="2" t="s">
        <v>1083</v>
      </c>
      <c r="N332" s="22" t="n">
        <v>315</v>
      </c>
      <c r="O332" s="23" t="n">
        <v>257.9</v>
      </c>
      <c r="P332" s="24" t="n">
        <v>249.82535271071</v>
      </c>
      <c r="Q332" s="10" t="e">
        <f aca="false">NA()</f>
        <v>#N/A</v>
      </c>
    </row>
    <row r="333" customFormat="false" ht="12.75" hidden="false" customHeight="false" outlineLevel="0" collapsed="false">
      <c r="B333" s="25"/>
      <c r="C333" s="15" t="s">
        <v>375</v>
      </c>
      <c r="D333" s="15" t="s">
        <v>374</v>
      </c>
      <c r="E333" s="15" t="s">
        <v>846</v>
      </c>
      <c r="F333" s="20"/>
      <c r="G333" s="21" t="n">
        <v>2888</v>
      </c>
      <c r="K333" s="26"/>
      <c r="L333" s="2" t="s">
        <v>486</v>
      </c>
      <c r="M333" s="2" t="s">
        <v>1085</v>
      </c>
      <c r="N333" s="22" t="n">
        <v>6030</v>
      </c>
      <c r="O333" s="23" t="n">
        <v>2415.82</v>
      </c>
      <c r="P333" s="24" t="n">
        <v>1904.73017968464</v>
      </c>
      <c r="Q333" s="10" t="e">
        <f aca="false">NA()</f>
        <v>#N/A</v>
      </c>
    </row>
    <row r="334" customFormat="false" ht="12.75" hidden="false" customHeight="false" outlineLevel="0" collapsed="false">
      <c r="B334" s="25"/>
      <c r="C334" s="15" t="s">
        <v>1086</v>
      </c>
      <c r="D334" s="15" t="s">
        <v>899</v>
      </c>
      <c r="E334" s="15" t="s">
        <v>846</v>
      </c>
      <c r="F334" s="20" t="n">
        <v>1309</v>
      </c>
      <c r="G334" s="21" t="n">
        <v>2895</v>
      </c>
      <c r="K334" s="26"/>
      <c r="L334" s="2" t="s">
        <v>892</v>
      </c>
      <c r="M334" s="2" t="s">
        <v>1087</v>
      </c>
      <c r="N334" s="22" t="n">
        <v>220</v>
      </c>
      <c r="O334" s="23" t="n">
        <v>122.17</v>
      </c>
      <c r="P334" s="24" t="n">
        <v>108.335626194198</v>
      </c>
      <c r="Q334" s="10" t="e">
        <f aca="false">NA()</f>
        <v>#N/A</v>
      </c>
    </row>
    <row r="335" customFormat="false" ht="12.75" hidden="false" customHeight="false" outlineLevel="0" collapsed="false">
      <c r="B335" s="25"/>
      <c r="C335" s="15" t="s">
        <v>377</v>
      </c>
      <c r="D335" s="15" t="s">
        <v>376</v>
      </c>
      <c r="E335" s="15" t="s">
        <v>846</v>
      </c>
      <c r="F335" s="20" t="n">
        <v>21232.8</v>
      </c>
      <c r="G335" s="21" t="n">
        <v>36967.6</v>
      </c>
      <c r="K335" s="26"/>
      <c r="L335" s="2" t="s">
        <v>494</v>
      </c>
      <c r="M335" s="2" t="s">
        <v>1088</v>
      </c>
      <c r="N335" s="22" t="n">
        <v>1428</v>
      </c>
      <c r="O335" s="23" t="n">
        <v>728.02</v>
      </c>
      <c r="P335" s="24" t="n">
        <v>629.034157450833</v>
      </c>
      <c r="Q335" s="10" t="e">
        <f aca="false">NA()</f>
        <v>#N/A</v>
      </c>
    </row>
    <row r="336" customFormat="false" ht="12.75" hidden="false" customHeight="false" outlineLevel="0" collapsed="false">
      <c r="B336" s="25"/>
      <c r="C336" s="15" t="s">
        <v>379</v>
      </c>
      <c r="D336" s="15" t="s">
        <v>378</v>
      </c>
      <c r="E336" s="15" t="s">
        <v>846</v>
      </c>
      <c r="F336" s="20" t="n">
        <v>14005.04</v>
      </c>
      <c r="G336" s="21" t="n">
        <v>20238.1</v>
      </c>
      <c r="K336" s="26"/>
      <c r="L336" s="2" t="s">
        <v>8</v>
      </c>
      <c r="M336" s="2" t="s">
        <v>9</v>
      </c>
      <c r="N336" s="22" t="n">
        <v>1762.2</v>
      </c>
      <c r="O336" s="23" t="n">
        <v>261.97</v>
      </c>
      <c r="P336" s="24" t="n">
        <v>49.8188948719433</v>
      </c>
      <c r="Q336" s="10" t="n">
        <v>0</v>
      </c>
    </row>
    <row r="337" customFormat="false" ht="12.75" hidden="false" customHeight="false" outlineLevel="0" collapsed="false">
      <c r="B337" s="25"/>
      <c r="C337" s="15" t="s">
        <v>381</v>
      </c>
      <c r="D337" s="15" t="s">
        <v>380</v>
      </c>
      <c r="E337" s="15" t="s">
        <v>846</v>
      </c>
      <c r="F337" s="20" t="n">
        <v>31697.6</v>
      </c>
      <c r="G337" s="21" t="n">
        <v>44672.6</v>
      </c>
      <c r="K337" s="26"/>
      <c r="L337" s="2" t="s">
        <v>671</v>
      </c>
      <c r="M337" s="2" t="s">
        <v>670</v>
      </c>
      <c r="N337" s="22" t="n">
        <v>316.8</v>
      </c>
      <c r="O337" s="23" t="n">
        <v>145.42</v>
      </c>
      <c r="P337" s="24" t="n">
        <v>121.184745141181</v>
      </c>
      <c r="Q337" s="10" t="n">
        <v>0</v>
      </c>
    </row>
    <row r="338" customFormat="false" ht="12.75" hidden="false" customHeight="false" outlineLevel="0" collapsed="false">
      <c r="B338" s="25"/>
      <c r="C338" s="15" t="s">
        <v>383</v>
      </c>
      <c r="D338" s="15" t="s">
        <v>382</v>
      </c>
      <c r="E338" s="15" t="s">
        <v>846</v>
      </c>
      <c r="F338" s="20" t="n">
        <v>28613</v>
      </c>
      <c r="G338" s="21" t="n">
        <v>31119.9</v>
      </c>
      <c r="K338" s="26"/>
      <c r="L338" s="2" t="s">
        <v>10</v>
      </c>
      <c r="M338" s="2" t="s">
        <v>11</v>
      </c>
      <c r="N338" s="22" t="n">
        <v>1390.8</v>
      </c>
      <c r="O338" s="23" t="n">
        <v>350.1</v>
      </c>
      <c r="P338" s="24" t="n">
        <v>202.932129002374</v>
      </c>
      <c r="Q338" s="10" t="n">
        <v>0</v>
      </c>
    </row>
    <row r="339" customFormat="false" ht="12.75" hidden="false" customHeight="false" outlineLevel="0" collapsed="false">
      <c r="B339" s="25"/>
      <c r="C339" s="15" t="s">
        <v>1089</v>
      </c>
      <c r="D339" s="15" t="s">
        <v>1090</v>
      </c>
      <c r="E339" s="15" t="s">
        <v>846</v>
      </c>
      <c r="F339" s="20" t="n">
        <v>1643.04</v>
      </c>
      <c r="G339" s="21"/>
      <c r="K339" s="26"/>
      <c r="L339" s="2" t="s">
        <v>332</v>
      </c>
      <c r="M339" s="2" t="s">
        <v>1091</v>
      </c>
      <c r="N339" s="22" t="n">
        <v>766.2</v>
      </c>
      <c r="O339" s="23" t="n">
        <v>378.68</v>
      </c>
      <c r="P339" s="24" t="n">
        <v>323.879871846834</v>
      </c>
      <c r="Q339" s="10" t="e">
        <f aca="false">NA()</f>
        <v>#N/A</v>
      </c>
    </row>
    <row r="340" customFormat="false" ht="12.75" hidden="false" customHeight="false" outlineLevel="0" collapsed="false">
      <c r="B340" s="25"/>
      <c r="C340" s="15" t="s">
        <v>1092</v>
      </c>
      <c r="D340" s="15" t="s">
        <v>893</v>
      </c>
      <c r="E340" s="15" t="s">
        <v>846</v>
      </c>
      <c r="F340" s="20" t="n">
        <v>3204.5</v>
      </c>
      <c r="G340" s="21" t="n">
        <v>3813</v>
      </c>
      <c r="K340" s="26"/>
      <c r="L340" s="2" t="s">
        <v>436</v>
      </c>
      <c r="M340" s="2" t="s">
        <v>437</v>
      </c>
      <c r="N340" s="22" t="n">
        <v>252.18</v>
      </c>
      <c r="O340" s="23" t="n">
        <v>111.52</v>
      </c>
      <c r="P340" s="24" t="n">
        <v>91.6289336652964</v>
      </c>
      <c r="Q340" s="10" t="n">
        <v>0</v>
      </c>
    </row>
    <row r="341" customFormat="false" ht="12.75" hidden="false" customHeight="false" outlineLevel="0" collapsed="false">
      <c r="B341" s="25"/>
      <c r="C341" s="15" t="s">
        <v>882</v>
      </c>
      <c r="D341" s="15" t="s">
        <v>881</v>
      </c>
      <c r="E341" s="15" t="s">
        <v>846</v>
      </c>
      <c r="F341" s="20" t="n">
        <v>3509.6</v>
      </c>
      <c r="G341" s="21" t="n">
        <v>1451.4</v>
      </c>
      <c r="K341" s="26"/>
      <c r="L341" s="2" t="s">
        <v>456</v>
      </c>
      <c r="M341" s="2" t="s">
        <v>457</v>
      </c>
      <c r="N341" s="22" t="n">
        <v>3915</v>
      </c>
      <c r="O341" s="23" t="n">
        <v>-658.050000000001</v>
      </c>
      <c r="P341" s="24" t="n">
        <v>-1304.73591569683</v>
      </c>
      <c r="Q341" s="10" t="n">
        <v>0</v>
      </c>
    </row>
    <row r="342" customFormat="false" ht="12.75" hidden="false" customHeight="false" outlineLevel="0" collapsed="false">
      <c r="B342" s="25"/>
      <c r="C342" s="15" t="s">
        <v>1093</v>
      </c>
      <c r="D342" s="15" t="s">
        <v>1094</v>
      </c>
      <c r="E342" s="15" t="s">
        <v>846</v>
      </c>
      <c r="F342" s="20" t="n">
        <v>4349</v>
      </c>
      <c r="G342" s="21"/>
      <c r="K342" s="26"/>
      <c r="L342" s="2" t="s">
        <v>906</v>
      </c>
      <c r="M342" s="2" t="s">
        <v>1095</v>
      </c>
      <c r="N342" s="22" t="n">
        <v>14</v>
      </c>
      <c r="O342" s="23" t="n">
        <v>4.32</v>
      </c>
      <c r="P342" s="24" t="n">
        <v>2.95112809526567</v>
      </c>
      <c r="Q342" s="10" t="e">
        <f aca="false">NA()</f>
        <v>#N/A</v>
      </c>
    </row>
    <row r="343" customFormat="false" ht="12.75" hidden="false" customHeight="false" outlineLevel="0" collapsed="false">
      <c r="B343" s="25"/>
      <c r="C343" s="15" t="s">
        <v>385</v>
      </c>
      <c r="D343" s="15" t="s">
        <v>384</v>
      </c>
      <c r="E343" s="15" t="s">
        <v>846</v>
      </c>
      <c r="F343" s="20" t="n">
        <v>175879</v>
      </c>
      <c r="G343" s="21" t="n">
        <v>-21894.04</v>
      </c>
      <c r="K343" s="26"/>
      <c r="L343" s="2" t="s">
        <v>454</v>
      </c>
      <c r="M343" s="2" t="s">
        <v>1096</v>
      </c>
      <c r="N343" s="22" t="n">
        <v>4643.38</v>
      </c>
      <c r="O343" s="23" t="n">
        <v>1937.16</v>
      </c>
      <c r="P343" s="24" t="n">
        <v>1554.46697045143</v>
      </c>
      <c r="Q343" s="10" t="e">
        <f aca="false">NA()</f>
        <v>#N/A</v>
      </c>
    </row>
    <row r="344" customFormat="false" ht="12.75" hidden="false" customHeight="false" outlineLevel="0" collapsed="false">
      <c r="B344" s="25"/>
      <c r="C344" s="15" t="s">
        <v>387</v>
      </c>
      <c r="D344" s="15" t="s">
        <v>386</v>
      </c>
      <c r="E344" s="15" t="s">
        <v>846</v>
      </c>
      <c r="F344" s="20" t="n">
        <v>18825.6</v>
      </c>
      <c r="G344" s="21" t="n">
        <v>7090</v>
      </c>
      <c r="K344" s="26"/>
      <c r="L344" s="2" t="s">
        <v>338</v>
      </c>
      <c r="M344" s="2" t="s">
        <v>1097</v>
      </c>
      <c r="N344" s="22" t="n">
        <v>5936.82</v>
      </c>
      <c r="O344" s="23" t="n">
        <v>2413.23</v>
      </c>
      <c r="P344" s="24" t="n">
        <v>1914.95072780962</v>
      </c>
      <c r="Q344" s="10" t="e">
        <f aca="false">NA()</f>
        <v>#N/A</v>
      </c>
    </row>
    <row r="345" customFormat="false" ht="12.75" hidden="false" customHeight="false" outlineLevel="0" collapsed="false">
      <c r="B345" s="25"/>
      <c r="C345" s="15" t="s">
        <v>389</v>
      </c>
      <c r="D345" s="15" t="s">
        <v>388</v>
      </c>
      <c r="E345" s="15" t="s">
        <v>846</v>
      </c>
      <c r="F345" s="20" t="n">
        <v>12390</v>
      </c>
      <c r="G345" s="21" t="n">
        <v>4992</v>
      </c>
      <c r="K345" s="26"/>
      <c r="L345" s="2" t="s">
        <v>863</v>
      </c>
      <c r="M345" s="2" t="s">
        <v>1098</v>
      </c>
      <c r="N345" s="22" t="n">
        <v>64.5</v>
      </c>
      <c r="O345" s="23" t="n">
        <v>61.85</v>
      </c>
      <c r="P345" s="24" t="n">
        <v>61.4752571748403</v>
      </c>
      <c r="Q345" s="10" t="e">
        <f aca="false">NA()</f>
        <v>#N/A</v>
      </c>
    </row>
    <row r="346" customFormat="false" ht="12.75" hidden="false" customHeight="false" outlineLevel="0" collapsed="false">
      <c r="B346" s="25"/>
      <c r="C346" s="15" t="s">
        <v>876</v>
      </c>
      <c r="D346" s="15" t="s">
        <v>875</v>
      </c>
      <c r="E346" s="15" t="s">
        <v>872</v>
      </c>
      <c r="F346" s="20" t="n">
        <v>9537.2</v>
      </c>
      <c r="G346" s="21" t="n">
        <v>10440</v>
      </c>
      <c r="K346" s="26"/>
      <c r="L346" s="2" t="s">
        <v>422</v>
      </c>
      <c r="M346" s="2" t="s">
        <v>423</v>
      </c>
      <c r="N346" s="22" t="n">
        <v>626.46</v>
      </c>
      <c r="O346" s="23" t="n">
        <v>195.95</v>
      </c>
      <c r="P346" s="24" t="n">
        <v>135.070553336035</v>
      </c>
      <c r="Q346" s="10" t="n">
        <v>0</v>
      </c>
    </row>
    <row r="347" customFormat="false" ht="12.75" hidden="false" customHeight="false" outlineLevel="0" collapsed="false">
      <c r="B347" s="25"/>
      <c r="C347" s="15" t="s">
        <v>391</v>
      </c>
      <c r="D347" s="15" t="s">
        <v>390</v>
      </c>
      <c r="E347" s="15" t="s">
        <v>872</v>
      </c>
      <c r="F347" s="20" t="n">
        <v>2023</v>
      </c>
      <c r="G347" s="21" t="n">
        <v>56773</v>
      </c>
      <c r="K347" s="26"/>
      <c r="L347" s="2" t="s">
        <v>420</v>
      </c>
      <c r="M347" s="2" t="s">
        <v>421</v>
      </c>
      <c r="N347" s="22" t="n">
        <v>73.96</v>
      </c>
      <c r="O347" s="23" t="n">
        <v>21.99</v>
      </c>
      <c r="P347" s="24" t="n">
        <v>14.6407982552641</v>
      </c>
      <c r="Q347" s="10" t="n">
        <v>0</v>
      </c>
    </row>
    <row r="348" customFormat="false" ht="12.75" hidden="false" customHeight="false" outlineLevel="0" collapsed="false">
      <c r="B348" s="25"/>
      <c r="C348" s="15" t="s">
        <v>1008</v>
      </c>
      <c r="D348" s="15" t="s">
        <v>1007</v>
      </c>
      <c r="E348" s="15" t="s">
        <v>872</v>
      </c>
      <c r="F348" s="20"/>
      <c r="G348" s="21" t="n">
        <v>3860</v>
      </c>
      <c r="K348" s="26"/>
      <c r="L348" s="2" t="s">
        <v>897</v>
      </c>
      <c r="M348" s="2" t="s">
        <v>1099</v>
      </c>
      <c r="N348" s="22" t="n">
        <v>1530</v>
      </c>
      <c r="O348" s="23" t="n">
        <v>678.37</v>
      </c>
      <c r="P348" s="24" t="n">
        <v>557.938968984618</v>
      </c>
      <c r="Q348" s="10" t="e">
        <f aca="false">NA()</f>
        <v>#N/A</v>
      </c>
    </row>
    <row r="349" customFormat="false" ht="12.75" hidden="false" customHeight="false" outlineLevel="0" collapsed="false">
      <c r="B349" s="25"/>
      <c r="C349" s="15" t="s">
        <v>1012</v>
      </c>
      <c r="D349" s="15" t="s">
        <v>1011</v>
      </c>
      <c r="E349" s="15" t="s">
        <v>872</v>
      </c>
      <c r="F349" s="20" t="n">
        <v>7607.3</v>
      </c>
      <c r="G349" s="21" t="n">
        <v>7411.6</v>
      </c>
      <c r="K349" s="26"/>
      <c r="L349" s="2" t="s">
        <v>208</v>
      </c>
      <c r="M349" s="2" t="s">
        <v>1099</v>
      </c>
      <c r="N349" s="22" t="n">
        <v>2235</v>
      </c>
      <c r="O349" s="23" t="n">
        <v>1143.68</v>
      </c>
      <c r="P349" s="24" t="n">
        <v>989.353833979889</v>
      </c>
      <c r="Q349" s="10" t="e">
        <f aca="false">NA()</f>
        <v>#N/A</v>
      </c>
    </row>
    <row r="350" customFormat="false" ht="12.75" hidden="false" customHeight="false" outlineLevel="0" collapsed="false">
      <c r="B350" s="25"/>
      <c r="C350" s="15" t="s">
        <v>393</v>
      </c>
      <c r="D350" s="15" t="s">
        <v>392</v>
      </c>
      <c r="E350" s="15" t="s">
        <v>872</v>
      </c>
      <c r="F350" s="20" t="n">
        <v>47987</v>
      </c>
      <c r="G350" s="21" t="n">
        <v>16707.6</v>
      </c>
      <c r="K350" s="26"/>
      <c r="L350" s="2" t="s">
        <v>205</v>
      </c>
      <c r="M350" s="2" t="s">
        <v>1099</v>
      </c>
      <c r="N350" s="22" t="n">
        <v>569.52</v>
      </c>
      <c r="O350" s="23" t="n">
        <v>279.32</v>
      </c>
      <c r="P350" s="24" t="n">
        <v>238.282125335341</v>
      </c>
      <c r="Q350" s="10" t="e">
        <f aca="false">NA()</f>
        <v>#N/A</v>
      </c>
    </row>
    <row r="351" customFormat="false" ht="12.75" hidden="false" customHeight="false" outlineLevel="0" collapsed="false">
      <c r="B351" s="25"/>
      <c r="C351" s="15" t="s">
        <v>1005</v>
      </c>
      <c r="D351" s="15" t="s">
        <v>1004</v>
      </c>
      <c r="E351" s="15" t="s">
        <v>872</v>
      </c>
      <c r="F351" s="20"/>
      <c r="G351" s="21" t="n">
        <v>24392</v>
      </c>
      <c r="K351" s="26"/>
      <c r="L351" s="2" t="s">
        <v>210</v>
      </c>
      <c r="M351" s="2" t="s">
        <v>211</v>
      </c>
      <c r="N351" s="22" t="n">
        <v>767.76</v>
      </c>
      <c r="O351" s="23" t="n">
        <v>474.52</v>
      </c>
      <c r="P351" s="24" t="n">
        <v>433.052231679308</v>
      </c>
      <c r="Q351" s="10" t="n">
        <v>0</v>
      </c>
    </row>
    <row r="352" customFormat="false" ht="12.75" hidden="false" customHeight="false" outlineLevel="0" collapsed="false">
      <c r="B352" s="25"/>
      <c r="C352" s="15" t="s">
        <v>1100</v>
      </c>
      <c r="D352" s="15" t="s">
        <v>1101</v>
      </c>
      <c r="E352" s="15" t="s">
        <v>872</v>
      </c>
      <c r="F352" s="20" t="n">
        <v>3050</v>
      </c>
      <c r="G352" s="21" t="n">
        <v>11056</v>
      </c>
      <c r="K352" s="26"/>
      <c r="L352" s="2" t="s">
        <v>554</v>
      </c>
      <c r="M352" s="2" t="s">
        <v>555</v>
      </c>
      <c r="N352" s="22" t="n">
        <v>1141.47</v>
      </c>
      <c r="O352" s="23" t="n">
        <v>252.65</v>
      </c>
      <c r="P352" s="24" t="n">
        <v>126.959842317565</v>
      </c>
      <c r="Q352" s="10" t="n">
        <v>0</v>
      </c>
    </row>
    <row r="353" customFormat="false" ht="12.75" hidden="false" customHeight="false" outlineLevel="0" collapsed="false">
      <c r="B353" s="25"/>
      <c r="C353" s="15" t="s">
        <v>395</v>
      </c>
      <c r="D353" s="15" t="s">
        <v>394</v>
      </c>
      <c r="E353" s="15" t="s">
        <v>872</v>
      </c>
      <c r="F353" s="20" t="n">
        <v>37434</v>
      </c>
      <c r="G353" s="21" t="n">
        <v>150527</v>
      </c>
      <c r="K353" s="26"/>
      <c r="L353" s="2" t="s">
        <v>901</v>
      </c>
      <c r="M353" s="2" t="s">
        <v>1099</v>
      </c>
      <c r="N353" s="22" t="n">
        <v>570</v>
      </c>
      <c r="O353" s="23" t="n">
        <v>320.44</v>
      </c>
      <c r="P353" s="24" t="n">
        <v>285.149124737035</v>
      </c>
      <c r="Q353" s="10" t="e">
        <f aca="false">NA()</f>
        <v>#N/A</v>
      </c>
    </row>
    <row r="354" customFormat="false" ht="12.75" hidden="false" customHeight="false" outlineLevel="0" collapsed="false">
      <c r="B354" s="25"/>
      <c r="C354" s="15" t="s">
        <v>397</v>
      </c>
      <c r="D354" s="15" t="s">
        <v>396</v>
      </c>
      <c r="E354" s="15" t="s">
        <v>872</v>
      </c>
      <c r="F354" s="20" t="n">
        <v>116219.78</v>
      </c>
      <c r="G354" s="21" t="n">
        <v>130318.68</v>
      </c>
      <c r="K354" s="26"/>
      <c r="L354" s="2" t="s">
        <v>207</v>
      </c>
      <c r="M354" s="2" t="s">
        <v>1099</v>
      </c>
      <c r="N354" s="22" t="n">
        <v>1218</v>
      </c>
      <c r="O354" s="23" t="n">
        <v>604.68</v>
      </c>
      <c r="P354" s="24" t="n">
        <v>517.94895489549</v>
      </c>
      <c r="Q354" s="10" t="e">
        <f aca="false">NA()</f>
        <v>#N/A</v>
      </c>
    </row>
    <row r="355" customFormat="false" ht="12.75" hidden="false" customHeight="false" outlineLevel="0" collapsed="false">
      <c r="B355" s="25"/>
      <c r="C355" s="15" t="s">
        <v>399</v>
      </c>
      <c r="D355" s="15" t="s">
        <v>398</v>
      </c>
      <c r="E355" s="15" t="s">
        <v>872</v>
      </c>
      <c r="F355" s="20" t="n">
        <v>12390.4</v>
      </c>
      <c r="G355" s="21" t="n">
        <v>58491.8</v>
      </c>
      <c r="K355" s="26"/>
      <c r="L355" s="2" t="s">
        <v>900</v>
      </c>
      <c r="M355" s="2" t="s">
        <v>1099</v>
      </c>
      <c r="N355" s="22" t="n">
        <v>570</v>
      </c>
      <c r="O355" s="23" t="n">
        <v>173.42</v>
      </c>
      <c r="P355" s="24" t="n">
        <v>117.338675621948</v>
      </c>
      <c r="Q355" s="10" t="e">
        <f aca="false">NA()</f>
        <v>#N/A</v>
      </c>
    </row>
    <row r="356" customFormat="false" ht="12.75" hidden="false" customHeight="false" outlineLevel="0" collapsed="false">
      <c r="B356" s="25"/>
      <c r="C356" s="15" t="s">
        <v>401</v>
      </c>
      <c r="D356" s="15" t="s">
        <v>400</v>
      </c>
      <c r="E356" s="15" t="s">
        <v>872</v>
      </c>
      <c r="F356" s="20" t="n">
        <v>30080</v>
      </c>
      <c r="G356" s="21" t="n">
        <v>75980</v>
      </c>
      <c r="K356" s="26"/>
      <c r="L356" s="2" t="s">
        <v>209</v>
      </c>
      <c r="M356" s="2" t="s">
        <v>1099</v>
      </c>
      <c r="N356" s="22" t="n">
        <v>4320</v>
      </c>
      <c r="O356" s="23" t="n">
        <v>1387.07</v>
      </c>
      <c r="P356" s="24" t="n">
        <v>972.317368228051</v>
      </c>
      <c r="Q356" s="10" t="e">
        <f aca="false">NA()</f>
        <v>#N/A</v>
      </c>
    </row>
    <row r="357" customFormat="false" ht="15" hidden="false" customHeight="false" outlineLevel="0" collapsed="false">
      <c r="B357" s="25"/>
      <c r="C357" s="15" t="s">
        <v>403</v>
      </c>
      <c r="D357" s="15" t="s">
        <v>402</v>
      </c>
      <c r="E357" s="27" t="s">
        <v>1102</v>
      </c>
      <c r="F357" s="20" t="n">
        <v>8687.9</v>
      </c>
      <c r="G357" s="21" t="n">
        <v>7352.16</v>
      </c>
      <c r="K357" s="26"/>
      <c r="L357" s="2" t="s">
        <v>895</v>
      </c>
      <c r="M357" s="2" t="s">
        <v>1099</v>
      </c>
      <c r="N357" s="22" t="n">
        <v>927</v>
      </c>
      <c r="O357" s="23" t="n">
        <v>210.1</v>
      </c>
      <c r="P357" s="24" t="n">
        <v>108.721459865285</v>
      </c>
      <c r="Q357" s="10" t="e">
        <f aca="false">NA()</f>
        <v>#N/A</v>
      </c>
    </row>
    <row r="358" customFormat="false" ht="15" hidden="false" customHeight="false" outlineLevel="0" collapsed="false">
      <c r="B358" s="25"/>
      <c r="C358" s="15" t="s">
        <v>1103</v>
      </c>
      <c r="D358" s="15" t="s">
        <v>1104</v>
      </c>
      <c r="E358" s="27" t="s">
        <v>1102</v>
      </c>
      <c r="F358" s="20" t="n">
        <v>572.4</v>
      </c>
      <c r="G358" s="21"/>
      <c r="K358" s="26"/>
      <c r="L358" s="2" t="s">
        <v>438</v>
      </c>
      <c r="M358" s="2" t="s">
        <v>439</v>
      </c>
      <c r="N358" s="22" t="n">
        <v>31668</v>
      </c>
      <c r="O358" s="23" t="n">
        <v>10548.59</v>
      </c>
      <c r="P358" s="24" t="n">
        <v>7562.04382297879</v>
      </c>
      <c r="Q358" s="10" t="s">
        <v>439</v>
      </c>
    </row>
    <row r="359" customFormat="false" ht="15" hidden="false" customHeight="false" outlineLevel="0" collapsed="false">
      <c r="B359" s="25"/>
      <c r="C359" s="15" t="s">
        <v>405</v>
      </c>
      <c r="D359" s="15" t="s">
        <v>404</v>
      </c>
      <c r="E359" s="27" t="s">
        <v>1102</v>
      </c>
      <c r="F359" s="20" t="n">
        <v>85783.75</v>
      </c>
      <c r="G359" s="21" t="n">
        <v>55725.75</v>
      </c>
      <c r="K359" s="26"/>
      <c r="L359" s="2" t="s">
        <v>336</v>
      </c>
      <c r="M359" s="2" t="s">
        <v>337</v>
      </c>
      <c r="N359" s="22" t="n">
        <v>42507</v>
      </c>
      <c r="O359" s="23" t="n">
        <v>6190.2</v>
      </c>
      <c r="P359" s="24" t="n">
        <v>1054.55462914713</v>
      </c>
      <c r="Q359" s="10" t="s">
        <v>337</v>
      </c>
    </row>
    <row r="360" customFormat="false" ht="15" hidden="false" customHeight="false" outlineLevel="0" collapsed="false">
      <c r="B360" s="25"/>
      <c r="C360" s="15" t="s">
        <v>407</v>
      </c>
      <c r="D360" s="15" t="s">
        <v>406</v>
      </c>
      <c r="E360" s="27" t="s">
        <v>1102</v>
      </c>
      <c r="F360" s="20" t="n">
        <v>1011</v>
      </c>
      <c r="G360" s="21" t="n">
        <v>4193</v>
      </c>
      <c r="K360" s="26"/>
      <c r="L360" s="2" t="s">
        <v>440</v>
      </c>
      <c r="M360" s="2" t="s">
        <v>441</v>
      </c>
      <c r="N360" s="22" t="n">
        <v>2147526.26</v>
      </c>
      <c r="O360" s="23" t="n">
        <v>447869.52</v>
      </c>
      <c r="P360" s="24" t="n">
        <v>207517.003566286</v>
      </c>
      <c r="Q360" s="10" t="s">
        <v>1105</v>
      </c>
    </row>
    <row r="361" customFormat="false" ht="15" hidden="false" customHeight="false" outlineLevel="0" collapsed="false">
      <c r="B361" s="25"/>
      <c r="C361" s="15" t="s">
        <v>409</v>
      </c>
      <c r="D361" s="15" t="s">
        <v>408</v>
      </c>
      <c r="E361" s="27" t="s">
        <v>1102</v>
      </c>
      <c r="F361" s="20" t="n">
        <v>17082.36</v>
      </c>
      <c r="G361" s="21" t="n">
        <v>17856.5</v>
      </c>
      <c r="K361" s="26"/>
      <c r="L361" s="2" t="s">
        <v>201</v>
      </c>
      <c r="M361" s="2" t="s">
        <v>1106</v>
      </c>
      <c r="N361" s="22" t="n">
        <v>1512.5</v>
      </c>
      <c r="O361" s="23" t="n">
        <v>339.47</v>
      </c>
      <c r="P361" s="24" t="n">
        <v>173.589027850153</v>
      </c>
      <c r="Q361" s="10" t="e">
        <f aca="false">NA()</f>
        <v>#N/A</v>
      </c>
    </row>
    <row r="362" customFormat="false" ht="15" hidden="false" customHeight="false" outlineLevel="0" collapsed="false">
      <c r="B362" s="25"/>
      <c r="C362" s="15" t="s">
        <v>411</v>
      </c>
      <c r="D362" s="15" t="s">
        <v>410</v>
      </c>
      <c r="E362" s="27" t="s">
        <v>1102</v>
      </c>
      <c r="F362" s="20"/>
      <c r="G362" s="21" t="n">
        <v>2376</v>
      </c>
      <c r="K362" s="26"/>
      <c r="L362" s="2" t="s">
        <v>911</v>
      </c>
      <c r="M362" s="2" t="s">
        <v>1107</v>
      </c>
      <c r="N362" s="22" t="n">
        <v>15213</v>
      </c>
      <c r="O362" s="23" t="n">
        <v>8913.42</v>
      </c>
      <c r="P362" s="24" t="n">
        <v>8022.58135603034</v>
      </c>
      <c r="Q362" s="10" t="e">
        <f aca="false">NA()</f>
        <v>#N/A</v>
      </c>
    </row>
    <row r="363" customFormat="false" ht="15" hidden="false" customHeight="false" outlineLevel="0" collapsed="false">
      <c r="B363" s="25"/>
      <c r="C363" s="15" t="s">
        <v>413</v>
      </c>
      <c r="D363" s="15" t="s">
        <v>412</v>
      </c>
      <c r="E363" s="27" t="s">
        <v>1102</v>
      </c>
      <c r="F363" s="20" t="n">
        <v>7392</v>
      </c>
      <c r="G363" s="21" t="n">
        <v>6336</v>
      </c>
      <c r="K363" s="2" t="s">
        <v>556</v>
      </c>
      <c r="L363" s="28"/>
      <c r="M363" s="28"/>
      <c r="N363" s="22" t="n">
        <v>7157025.31</v>
      </c>
      <c r="O363" s="23" t="n">
        <v>1778563.03</v>
      </c>
      <c r="P363" s="24" t="n">
        <v>1017981.84138788</v>
      </c>
      <c r="Q363" s="10" t="e">
        <f aca="false">NA()</f>
        <v>#N/A</v>
      </c>
    </row>
    <row r="364" customFormat="false" ht="15" hidden="false" customHeight="false" outlineLevel="0" collapsed="false">
      <c r="B364" s="25"/>
      <c r="C364" s="15" t="s">
        <v>415</v>
      </c>
      <c r="D364" s="15" t="s">
        <v>414</v>
      </c>
      <c r="E364" s="27" t="s">
        <v>1102</v>
      </c>
      <c r="F364" s="20" t="n">
        <v>1224</v>
      </c>
      <c r="G364" s="21" t="n">
        <v>9030</v>
      </c>
      <c r="K364" s="2" t="s">
        <v>557</v>
      </c>
      <c r="L364" s="2" t="s">
        <v>1108</v>
      </c>
      <c r="M364" s="2" t="s">
        <v>1109</v>
      </c>
      <c r="N364" s="22" t="n">
        <v>3212</v>
      </c>
      <c r="O364" s="23" t="n">
        <v>-3166.75</v>
      </c>
      <c r="P364" s="24" t="n">
        <v>-4096.0852503383</v>
      </c>
      <c r="Q364" s="10" t="e">
        <f aca="false">NA()</f>
        <v>#N/A</v>
      </c>
    </row>
    <row r="365" customFormat="false" ht="12.75" hidden="false" customHeight="false" outlineLevel="0" collapsed="false">
      <c r="B365" s="25"/>
      <c r="C365" s="15" t="s">
        <v>417</v>
      </c>
      <c r="D365" s="15" t="s">
        <v>416</v>
      </c>
      <c r="E365" s="15"/>
      <c r="F365" s="20"/>
      <c r="G365" s="21" t="n">
        <v>2395.2</v>
      </c>
      <c r="K365" s="26"/>
      <c r="L365" s="2" t="s">
        <v>600</v>
      </c>
      <c r="M365" s="2" t="s">
        <v>601</v>
      </c>
      <c r="N365" s="22" t="n">
        <v>11900</v>
      </c>
      <c r="O365" s="23" t="n">
        <v>2009.5</v>
      </c>
      <c r="P365" s="24" t="n">
        <v>568.529544429408</v>
      </c>
      <c r="Q365" s="10" t="n">
        <v>0</v>
      </c>
    </row>
    <row r="366" customFormat="false" ht="12.75" hidden="false" customHeight="false" outlineLevel="0" collapsed="false">
      <c r="B366" s="25"/>
      <c r="C366" s="15" t="s">
        <v>1110</v>
      </c>
      <c r="D366" s="15" t="s">
        <v>1041</v>
      </c>
      <c r="E366" s="15"/>
      <c r="F366" s="20" t="n">
        <v>576.3</v>
      </c>
      <c r="G366" s="21" t="n">
        <v>3505.2</v>
      </c>
      <c r="K366" s="26"/>
      <c r="L366" s="2" t="s">
        <v>596</v>
      </c>
      <c r="M366" s="2" t="s">
        <v>597</v>
      </c>
      <c r="N366" s="22" t="n">
        <v>2583.65</v>
      </c>
      <c r="O366" s="23" t="n">
        <v>478.47</v>
      </c>
      <c r="P366" s="24" t="n">
        <v>171.761321605774</v>
      </c>
      <c r="Q366" s="10" t="n">
        <v>0</v>
      </c>
    </row>
    <row r="367" customFormat="false" ht="12.75" hidden="false" customHeight="false" outlineLevel="0" collapsed="false">
      <c r="B367" s="25"/>
      <c r="C367" s="15" t="s">
        <v>1111</v>
      </c>
      <c r="D367" s="15" t="s">
        <v>1112</v>
      </c>
      <c r="E367" s="15"/>
      <c r="F367" s="20" t="n">
        <v>4435.2</v>
      </c>
      <c r="G367" s="21"/>
      <c r="K367" s="26"/>
      <c r="L367" s="2" t="s">
        <v>1113</v>
      </c>
      <c r="M367" s="2" t="s">
        <v>1114</v>
      </c>
      <c r="N367" s="22" t="n">
        <v>87000</v>
      </c>
      <c r="O367" s="23" t="n">
        <v>15890.26</v>
      </c>
      <c r="P367" s="24" t="n">
        <v>5530.11294542174</v>
      </c>
      <c r="Q367" s="10" t="e">
        <f aca="false">NA()</f>
        <v>#N/A</v>
      </c>
    </row>
    <row r="368" customFormat="false" ht="12.75" hidden="false" customHeight="false" outlineLevel="0" collapsed="false">
      <c r="B368" s="25"/>
      <c r="C368" s="15" t="s">
        <v>419</v>
      </c>
      <c r="D368" s="15" t="s">
        <v>418</v>
      </c>
      <c r="E368" s="15"/>
      <c r="F368" s="20" t="n">
        <v>138</v>
      </c>
      <c r="G368" s="21" t="n">
        <v>44</v>
      </c>
      <c r="K368" s="26"/>
      <c r="L368" s="2" t="s">
        <v>602</v>
      </c>
      <c r="M368" s="2" t="s">
        <v>1115</v>
      </c>
      <c r="N368" s="22" t="n">
        <v>131306.75</v>
      </c>
      <c r="O368" s="23" t="n">
        <v>2401.22</v>
      </c>
      <c r="P368" s="24" t="n">
        <v>-16379.3330852503</v>
      </c>
      <c r="Q368" s="10" t="e">
        <f aca="false">NA()</f>
        <v>#N/A</v>
      </c>
    </row>
    <row r="369" customFormat="false" ht="12.75" hidden="false" customHeight="false" outlineLevel="0" collapsed="false">
      <c r="B369" s="25"/>
      <c r="C369" s="15" t="s">
        <v>421</v>
      </c>
      <c r="D369" s="15" t="s">
        <v>420</v>
      </c>
      <c r="E369" s="15"/>
      <c r="F369" s="20" t="n">
        <v>61</v>
      </c>
      <c r="G369" s="21" t="n">
        <v>73.96</v>
      </c>
      <c r="K369" s="26"/>
      <c r="L369" s="2" t="s">
        <v>1116</v>
      </c>
      <c r="M369" s="2" t="s">
        <v>966</v>
      </c>
      <c r="N369" s="22" t="n">
        <v>165750</v>
      </c>
      <c r="O369" s="23" t="n">
        <v>-9599.47</v>
      </c>
      <c r="P369" s="24" t="n">
        <v>-35146.551105097</v>
      </c>
      <c r="Q369" s="10" t="e">
        <f aca="false">NA()</f>
        <v>#N/A</v>
      </c>
    </row>
    <row r="370" customFormat="false" ht="12.75" hidden="false" customHeight="false" outlineLevel="0" collapsed="false">
      <c r="B370" s="25"/>
      <c r="C370" s="15" t="s">
        <v>423</v>
      </c>
      <c r="D370" s="15" t="s">
        <v>422</v>
      </c>
      <c r="E370" s="15"/>
      <c r="F370" s="20" t="n">
        <v>65</v>
      </c>
      <c r="G370" s="21" t="n">
        <v>626.46</v>
      </c>
      <c r="K370" s="26"/>
      <c r="L370" s="2" t="s">
        <v>558</v>
      </c>
      <c r="M370" s="2" t="s">
        <v>559</v>
      </c>
      <c r="N370" s="22" t="n">
        <v>24288</v>
      </c>
      <c r="O370" s="23" t="n">
        <v>6506.88</v>
      </c>
      <c r="P370" s="24" t="n">
        <v>3916.30635994587</v>
      </c>
      <c r="Q370" s="10" t="s">
        <v>1117</v>
      </c>
    </row>
    <row r="371" customFormat="false" ht="12.75" hidden="false" customHeight="false" outlineLevel="0" collapsed="false">
      <c r="B371" s="25"/>
      <c r="C371" s="15" t="s">
        <v>1118</v>
      </c>
      <c r="D371" s="15" t="s">
        <v>1119</v>
      </c>
      <c r="E371" s="15"/>
      <c r="F371" s="20" t="n">
        <v>137.7</v>
      </c>
      <c r="G371" s="21"/>
      <c r="K371" s="26"/>
      <c r="L371" s="2" t="s">
        <v>560</v>
      </c>
      <c r="M371" s="2" t="s">
        <v>561</v>
      </c>
      <c r="N371" s="22" t="n">
        <v>17595</v>
      </c>
      <c r="O371" s="23" t="n">
        <v>4139.19</v>
      </c>
      <c r="P371" s="24" t="n">
        <v>2178.78105548038</v>
      </c>
      <c r="Q371" s="10" t="s">
        <v>1117</v>
      </c>
    </row>
    <row r="372" customFormat="false" ht="12.75" hidden="false" customHeight="false" outlineLevel="0" collapsed="false">
      <c r="B372" s="25"/>
      <c r="C372" s="15" t="s">
        <v>425</v>
      </c>
      <c r="D372" s="15" t="s">
        <v>424</v>
      </c>
      <c r="E372" s="15"/>
      <c r="F372" s="20" t="n">
        <v>55</v>
      </c>
      <c r="G372" s="21" t="n">
        <v>76.83</v>
      </c>
      <c r="K372" s="26"/>
      <c r="L372" s="2" t="s">
        <v>562</v>
      </c>
      <c r="M372" s="2" t="s">
        <v>563</v>
      </c>
      <c r="N372" s="22" t="n">
        <v>38340.2</v>
      </c>
      <c r="O372" s="23" t="n">
        <v>10390.86</v>
      </c>
      <c r="P372" s="24" t="n">
        <v>6318.85421741092</v>
      </c>
      <c r="Q372" s="10" t="s">
        <v>1120</v>
      </c>
    </row>
    <row r="373" customFormat="false" ht="12.75" hidden="false" customHeight="false" outlineLevel="0" collapsed="false">
      <c r="B373" s="25"/>
      <c r="C373" s="15" t="s">
        <v>427</v>
      </c>
      <c r="D373" s="15" t="s">
        <v>426</v>
      </c>
      <c r="E373" s="15"/>
      <c r="F373" s="20" t="n">
        <v>54</v>
      </c>
      <c r="G373" s="21" t="n">
        <v>79.78</v>
      </c>
      <c r="K373" s="26"/>
      <c r="L373" s="2" t="s">
        <v>594</v>
      </c>
      <c r="M373" s="2" t="s">
        <v>595</v>
      </c>
      <c r="N373" s="22" t="n">
        <v>2034.8</v>
      </c>
      <c r="O373" s="23" t="n">
        <v>426.23</v>
      </c>
      <c r="P373" s="24" t="n">
        <v>191.873612990528</v>
      </c>
      <c r="Q373" s="10" t="s">
        <v>1120</v>
      </c>
    </row>
    <row r="374" customFormat="false" ht="12.75" hidden="false" customHeight="false" outlineLevel="0" collapsed="false">
      <c r="B374" s="25"/>
      <c r="C374" s="15" t="s">
        <v>429</v>
      </c>
      <c r="D374" s="15" t="s">
        <v>428</v>
      </c>
      <c r="E374" s="15"/>
      <c r="F374" s="20" t="n">
        <v>120</v>
      </c>
      <c r="G374" s="21" t="n">
        <v>322.56</v>
      </c>
      <c r="K374" s="26"/>
      <c r="L374" s="2" t="s">
        <v>564</v>
      </c>
      <c r="M374" s="2" t="s">
        <v>565</v>
      </c>
      <c r="N374" s="22" t="n">
        <v>57816</v>
      </c>
      <c r="O374" s="23" t="n">
        <v>14399.44</v>
      </c>
      <c r="P374" s="24" t="n">
        <v>8073.97816869644</v>
      </c>
      <c r="Q374" s="10" t="s">
        <v>1120</v>
      </c>
    </row>
    <row r="375" customFormat="false" ht="12.75" hidden="false" customHeight="false" outlineLevel="0" collapsed="false">
      <c r="B375" s="25"/>
      <c r="C375" s="15" t="s">
        <v>1121</v>
      </c>
      <c r="D375" s="15" t="s">
        <v>1122</v>
      </c>
      <c r="E375" s="15"/>
      <c r="F375" s="20" t="n">
        <v>78</v>
      </c>
      <c r="G375" s="21"/>
      <c r="K375" s="26"/>
      <c r="L375" s="2" t="s">
        <v>566</v>
      </c>
      <c r="M375" s="2" t="s">
        <v>567</v>
      </c>
      <c r="N375" s="22" t="n">
        <v>60791</v>
      </c>
      <c r="O375" s="23" t="n">
        <v>19350.96</v>
      </c>
      <c r="P375" s="24" t="n">
        <v>13313.4620658548</v>
      </c>
      <c r="Q375" s="10" t="s">
        <v>1120</v>
      </c>
    </row>
    <row r="376" customFormat="false" ht="12.75" hidden="false" customHeight="false" outlineLevel="0" collapsed="false">
      <c r="B376" s="25"/>
      <c r="C376" s="15" t="s">
        <v>1123</v>
      </c>
      <c r="D376" s="15" t="s">
        <v>1077</v>
      </c>
      <c r="E376" s="15"/>
      <c r="F376" s="20" t="n">
        <v>3636</v>
      </c>
      <c r="G376" s="21" t="n">
        <v>721</v>
      </c>
      <c r="K376" s="26"/>
      <c r="L376" s="2" t="s">
        <v>605</v>
      </c>
      <c r="M376" s="2" t="s">
        <v>606</v>
      </c>
      <c r="N376" s="22" t="n">
        <v>68768</v>
      </c>
      <c r="O376" s="23" t="n">
        <v>16352.85</v>
      </c>
      <c r="P376" s="24" t="n">
        <v>8716.36220117276</v>
      </c>
      <c r="Q376" s="10" t="s">
        <v>1124</v>
      </c>
    </row>
    <row r="377" customFormat="false" ht="12.75" hidden="false" customHeight="false" outlineLevel="0" collapsed="false">
      <c r="B377" s="25"/>
      <c r="C377" s="15" t="s">
        <v>1125</v>
      </c>
      <c r="D377" s="15" t="s">
        <v>1126</v>
      </c>
      <c r="E377" s="15"/>
      <c r="F377" s="20" t="n">
        <v>45.36</v>
      </c>
      <c r="G377" s="21"/>
      <c r="K377" s="26"/>
      <c r="L377" s="2" t="s">
        <v>568</v>
      </c>
      <c r="M377" s="2" t="s">
        <v>1127</v>
      </c>
      <c r="N377" s="22" t="n">
        <v>177134</v>
      </c>
      <c r="O377" s="23" t="n">
        <v>37149.41</v>
      </c>
      <c r="P377" s="24" t="n">
        <v>16754.7223274696</v>
      </c>
      <c r="Q377" s="10" t="e">
        <f aca="false">NA()</f>
        <v>#N/A</v>
      </c>
    </row>
    <row r="378" customFormat="false" ht="12.75" hidden="false" customHeight="false" outlineLevel="0" collapsed="false">
      <c r="B378" s="25"/>
      <c r="C378" s="15" t="s">
        <v>1128</v>
      </c>
      <c r="D378" s="15" t="s">
        <v>1129</v>
      </c>
      <c r="E378" s="15"/>
      <c r="F378" s="20" t="n">
        <v>252</v>
      </c>
      <c r="G378" s="21"/>
      <c r="K378" s="26"/>
      <c r="L378" s="2" t="s">
        <v>1130</v>
      </c>
      <c r="M378" s="2" t="s">
        <v>1131</v>
      </c>
      <c r="N378" s="22" t="n">
        <v>48960</v>
      </c>
      <c r="O378" s="23" t="n">
        <v>18989.09</v>
      </c>
      <c r="P378" s="24" t="n">
        <v>14622.5568786649</v>
      </c>
      <c r="Q378" s="10" t="e">
        <f aca="false">NA()</f>
        <v>#N/A</v>
      </c>
    </row>
    <row r="379" customFormat="false" ht="12.75" hidden="false" customHeight="false" outlineLevel="0" collapsed="false">
      <c r="B379" s="25"/>
      <c r="C379" s="15" t="s">
        <v>1132</v>
      </c>
      <c r="D379" s="15" t="s">
        <v>1044</v>
      </c>
      <c r="E379" s="15"/>
      <c r="F379" s="20" t="n">
        <v>131622.75</v>
      </c>
      <c r="G379" s="21" t="n">
        <v>294.04</v>
      </c>
      <c r="K379" s="26"/>
      <c r="L379" s="2" t="s">
        <v>570</v>
      </c>
      <c r="M379" s="2" t="s">
        <v>571</v>
      </c>
      <c r="N379" s="22" t="n">
        <v>97688.6</v>
      </c>
      <c r="O379" s="23" t="n">
        <v>26883.14</v>
      </c>
      <c r="P379" s="24" t="n">
        <v>16567.3242219215</v>
      </c>
      <c r="Q379" s="10" t="s">
        <v>1120</v>
      </c>
    </row>
    <row r="380" customFormat="false" ht="12.75" hidden="false" customHeight="false" outlineLevel="0" collapsed="false">
      <c r="B380" s="25"/>
      <c r="C380" s="15" t="s">
        <v>431</v>
      </c>
      <c r="D380" s="15" t="s">
        <v>430</v>
      </c>
      <c r="E380" s="15"/>
      <c r="F380" s="20"/>
      <c r="G380" s="21" t="n">
        <v>816</v>
      </c>
      <c r="K380" s="26"/>
      <c r="L380" s="2" t="s">
        <v>1133</v>
      </c>
      <c r="M380" s="2" t="s">
        <v>1134</v>
      </c>
      <c r="N380" s="22" t="n">
        <v>5632</v>
      </c>
      <c r="O380" s="23" t="n">
        <v>2002.59</v>
      </c>
      <c r="P380" s="24" t="n">
        <v>1473.81262967975</v>
      </c>
      <c r="Q380" s="10" t="s">
        <v>1120</v>
      </c>
    </row>
    <row r="381" customFormat="false" ht="12.75" hidden="false" customHeight="false" outlineLevel="0" collapsed="false">
      <c r="B381" s="25"/>
      <c r="C381" s="15" t="s">
        <v>433</v>
      </c>
      <c r="D381" s="15" t="s">
        <v>1051</v>
      </c>
      <c r="E381" s="15"/>
      <c r="F381" s="20" t="n">
        <v>4392.4</v>
      </c>
      <c r="G381" s="21" t="n">
        <v>1888</v>
      </c>
      <c r="K381" s="26"/>
      <c r="L381" s="2" t="s">
        <v>591</v>
      </c>
      <c r="M381" s="2" t="s">
        <v>592</v>
      </c>
      <c r="N381" s="22" t="n">
        <v>10008</v>
      </c>
      <c r="O381" s="23" t="n">
        <v>4643.87</v>
      </c>
      <c r="P381" s="24" t="n">
        <v>3862.35714930086</v>
      </c>
      <c r="Q381" s="10" t="s">
        <v>1117</v>
      </c>
    </row>
    <row r="382" customFormat="false" ht="12.75" hidden="false" customHeight="false" outlineLevel="0" collapsed="false">
      <c r="B382" s="25"/>
      <c r="C382" s="15" t="s">
        <v>433</v>
      </c>
      <c r="D382" s="15" t="s">
        <v>432</v>
      </c>
      <c r="E382" s="15"/>
      <c r="F382" s="20" t="n">
        <v>155722.98</v>
      </c>
      <c r="G382" s="21" t="n">
        <v>30470.6</v>
      </c>
      <c r="K382" s="26"/>
      <c r="L382" s="2" t="s">
        <v>572</v>
      </c>
      <c r="M382" s="2" t="s">
        <v>573</v>
      </c>
      <c r="N382" s="22" t="n">
        <v>359917.24</v>
      </c>
      <c r="O382" s="23" t="n">
        <v>153273.06</v>
      </c>
      <c r="P382" s="24" t="n">
        <v>123166.578204781</v>
      </c>
      <c r="Q382" s="10" t="s">
        <v>1117</v>
      </c>
    </row>
    <row r="383" customFormat="false" ht="12.75" hidden="false" customHeight="false" outlineLevel="0" collapsed="false">
      <c r="B383" s="25"/>
      <c r="C383" s="15" t="s">
        <v>1135</v>
      </c>
      <c r="D383" s="15" t="s">
        <v>1136</v>
      </c>
      <c r="E383" s="15"/>
      <c r="F383" s="20" t="n">
        <v>806</v>
      </c>
      <c r="G383" s="21"/>
      <c r="K383" s="26"/>
      <c r="L383" s="2" t="s">
        <v>574</v>
      </c>
      <c r="M383" s="2" t="s">
        <v>575</v>
      </c>
      <c r="N383" s="22" t="n">
        <v>55672</v>
      </c>
      <c r="O383" s="23" t="n">
        <v>24692.34</v>
      </c>
      <c r="P383" s="24" t="n">
        <v>20178.8396932792</v>
      </c>
      <c r="Q383" s="10" t="s">
        <v>1117</v>
      </c>
    </row>
    <row r="384" customFormat="false" ht="12.75" hidden="false" customHeight="false" outlineLevel="0" collapsed="false">
      <c r="B384" s="25"/>
      <c r="C384" s="15" t="s">
        <v>435</v>
      </c>
      <c r="D384" s="15" t="s">
        <v>434</v>
      </c>
      <c r="E384" s="15"/>
      <c r="F384" s="20" t="n">
        <v>27818.8</v>
      </c>
      <c r="G384" s="21" t="n">
        <v>13060.04</v>
      </c>
      <c r="K384" s="26"/>
      <c r="L384" s="2" t="s">
        <v>576</v>
      </c>
      <c r="M384" s="2" t="s">
        <v>577</v>
      </c>
      <c r="N384" s="22" t="n">
        <v>5927.2</v>
      </c>
      <c r="O384" s="23" t="n">
        <v>2482.1</v>
      </c>
      <c r="P384" s="24" t="n">
        <v>1980.1751917005</v>
      </c>
      <c r="Q384" s="10" t="s">
        <v>1117</v>
      </c>
    </row>
    <row r="385" customFormat="false" ht="12.75" hidden="false" customHeight="false" outlineLevel="0" collapsed="false">
      <c r="B385" s="25"/>
      <c r="C385" s="15" t="s">
        <v>435</v>
      </c>
      <c r="D385" s="15" t="s">
        <v>1137</v>
      </c>
      <c r="E385" s="15"/>
      <c r="F385" s="20" t="n">
        <v>985.8</v>
      </c>
      <c r="G385" s="21"/>
      <c r="K385" s="26"/>
      <c r="L385" s="2" t="s">
        <v>578</v>
      </c>
      <c r="M385" s="2" t="s">
        <v>579</v>
      </c>
      <c r="N385" s="22" t="n">
        <v>180379.12</v>
      </c>
      <c r="O385" s="23" t="n">
        <v>28356.57</v>
      </c>
      <c r="P385" s="24" t="n">
        <v>6208.04331980154</v>
      </c>
      <c r="Q385" s="10" t="s">
        <v>1138</v>
      </c>
    </row>
    <row r="386" customFormat="false" ht="12.75" hidden="false" customHeight="false" outlineLevel="0" collapsed="false">
      <c r="B386" s="25"/>
      <c r="C386" s="15" t="s">
        <v>1139</v>
      </c>
      <c r="D386" s="15" t="s">
        <v>1140</v>
      </c>
      <c r="E386" s="15"/>
      <c r="F386" s="20" t="n">
        <v>99.45</v>
      </c>
      <c r="G386" s="21"/>
      <c r="K386" s="26"/>
      <c r="L386" s="2" t="s">
        <v>580</v>
      </c>
      <c r="M386" s="2" t="s">
        <v>581</v>
      </c>
      <c r="N386" s="22" t="n">
        <v>154462</v>
      </c>
      <c r="O386" s="23" t="n">
        <v>25072.63</v>
      </c>
      <c r="P386" s="24" t="n">
        <v>6221.58511502029</v>
      </c>
      <c r="Q386" s="10" t="s">
        <v>1138</v>
      </c>
    </row>
    <row r="387" customFormat="false" ht="12.75" hidden="false" customHeight="false" outlineLevel="0" collapsed="false">
      <c r="B387" s="25"/>
      <c r="C387" s="15" t="s">
        <v>1141</v>
      </c>
      <c r="D387" s="15" t="s">
        <v>1142</v>
      </c>
      <c r="E387" s="15"/>
      <c r="F387" s="20" t="n">
        <v>157.92</v>
      </c>
      <c r="G387" s="21"/>
      <c r="K387" s="26"/>
      <c r="L387" s="2" t="s">
        <v>609</v>
      </c>
      <c r="M387" s="2" t="s">
        <v>610</v>
      </c>
      <c r="N387" s="22" t="n">
        <v>46452</v>
      </c>
      <c r="O387" s="23" t="n">
        <v>9170.21</v>
      </c>
      <c r="P387" s="24" t="n">
        <v>3738.53739287325</v>
      </c>
      <c r="Q387" s="10" t="s">
        <v>1138</v>
      </c>
    </row>
    <row r="388" customFormat="false" ht="12.75" hidden="false" customHeight="false" outlineLevel="0" collapsed="false">
      <c r="B388" s="25"/>
      <c r="C388" s="15" t="s">
        <v>437</v>
      </c>
      <c r="D388" s="15" t="s">
        <v>436</v>
      </c>
      <c r="E388" s="15"/>
      <c r="F388" s="20" t="n">
        <v>252.18</v>
      </c>
      <c r="G388" s="21" t="n">
        <v>252.18</v>
      </c>
      <c r="K388" s="26"/>
      <c r="L388" s="2" t="s">
        <v>582</v>
      </c>
      <c r="M388" s="2" t="s">
        <v>583</v>
      </c>
      <c r="N388" s="22" t="n">
        <v>82126</v>
      </c>
      <c r="O388" s="23" t="n">
        <v>16556.05</v>
      </c>
      <c r="P388" s="24" t="n">
        <v>7003.00811907983</v>
      </c>
      <c r="Q388" s="10" t="s">
        <v>1138</v>
      </c>
    </row>
    <row r="389" customFormat="false" ht="12.75" hidden="false" customHeight="false" outlineLevel="0" collapsed="false">
      <c r="B389" s="25"/>
      <c r="C389" s="15" t="s">
        <v>439</v>
      </c>
      <c r="D389" s="15" t="s">
        <v>438</v>
      </c>
      <c r="E389" s="15" t="s">
        <v>439</v>
      </c>
      <c r="F389" s="20" t="n">
        <v>148053.98</v>
      </c>
      <c r="G389" s="21" t="n">
        <v>23305</v>
      </c>
      <c r="K389" s="26"/>
      <c r="L389" s="2" t="s">
        <v>1143</v>
      </c>
      <c r="M389" s="2" t="s">
        <v>1144</v>
      </c>
      <c r="N389" s="22" t="n">
        <v>660</v>
      </c>
      <c r="O389" s="23" t="n">
        <v>244.95</v>
      </c>
      <c r="P389" s="24" t="n">
        <v>184.480378890392</v>
      </c>
      <c r="Q389" s="10" t="e">
        <f aca="false">NA()</f>
        <v>#N/A</v>
      </c>
    </row>
    <row r="390" customFormat="false" ht="12.75" hidden="false" customHeight="false" outlineLevel="0" collapsed="false">
      <c r="B390" s="25"/>
      <c r="C390" s="15" t="s">
        <v>441</v>
      </c>
      <c r="D390" s="15" t="s">
        <v>440</v>
      </c>
      <c r="E390" s="15" t="s">
        <v>1105</v>
      </c>
      <c r="F390" s="20" t="n">
        <v>3418915.15</v>
      </c>
      <c r="G390" s="21" t="n">
        <v>2382637.76</v>
      </c>
      <c r="K390" s="26"/>
      <c r="L390" s="2" t="s">
        <v>584</v>
      </c>
      <c r="M390" s="2" t="s">
        <v>585</v>
      </c>
      <c r="N390" s="22" t="n">
        <v>2385</v>
      </c>
      <c r="O390" s="23" t="n">
        <v>890.71</v>
      </c>
      <c r="P390" s="24" t="n">
        <v>673.003337843933</v>
      </c>
      <c r="Q390" s="10" t="n">
        <v>0</v>
      </c>
    </row>
    <row r="391" customFormat="false" ht="12.75" hidden="false" customHeight="false" outlineLevel="0" collapsed="false">
      <c r="B391" s="25"/>
      <c r="C391" s="15" t="s">
        <v>1145</v>
      </c>
      <c r="D391" s="15" t="s">
        <v>1146</v>
      </c>
      <c r="E391" s="15"/>
      <c r="F391" s="20" t="n">
        <v>11000</v>
      </c>
      <c r="G391" s="21"/>
      <c r="K391" s="26"/>
      <c r="L391" s="2" t="s">
        <v>1147</v>
      </c>
      <c r="M391" s="2" t="s">
        <v>1148</v>
      </c>
      <c r="N391" s="22" t="n">
        <v>1140.78</v>
      </c>
      <c r="O391" s="23" t="n">
        <v>884.63</v>
      </c>
      <c r="P391" s="24" t="n">
        <v>847.310897609382</v>
      </c>
      <c r="Q391" s="10" t="e">
        <f aca="false">NA()</f>
        <v>#N/A</v>
      </c>
    </row>
    <row r="392" customFormat="false" ht="12.75" hidden="false" customHeight="false" outlineLevel="0" collapsed="false">
      <c r="B392" s="25"/>
      <c r="C392" s="15" t="s">
        <v>443</v>
      </c>
      <c r="D392" s="15" t="s">
        <v>442</v>
      </c>
      <c r="E392" s="15"/>
      <c r="F392" s="20" t="n">
        <v>1064</v>
      </c>
      <c r="G392" s="21" t="n">
        <v>2191.32</v>
      </c>
      <c r="K392" s="26"/>
      <c r="L392" s="2" t="s">
        <v>1149</v>
      </c>
      <c r="M392" s="2" t="s">
        <v>1150</v>
      </c>
      <c r="N392" s="22" t="n">
        <v>11981</v>
      </c>
      <c r="O392" s="23" t="n">
        <v>590.57</v>
      </c>
      <c r="P392" s="24" t="n">
        <v>-1068.92882273342</v>
      </c>
      <c r="Q392" s="10" t="e">
        <f aca="false">NA()</f>
        <v>#N/A</v>
      </c>
    </row>
    <row r="393" customFormat="false" ht="12.75" hidden="false" customHeight="false" outlineLevel="0" collapsed="false">
      <c r="B393" s="25"/>
      <c r="C393" s="15" t="s">
        <v>445</v>
      </c>
      <c r="D393" s="15" t="s">
        <v>444</v>
      </c>
      <c r="E393" s="15"/>
      <c r="F393" s="20" t="n">
        <v>1152</v>
      </c>
      <c r="G393" s="21" t="n">
        <v>6957.4</v>
      </c>
      <c r="K393" s="26"/>
      <c r="L393" s="2" t="s">
        <v>1151</v>
      </c>
      <c r="M393" s="2" t="s">
        <v>1150</v>
      </c>
      <c r="N393" s="22" t="n">
        <v>163460</v>
      </c>
      <c r="O393" s="23" t="n">
        <v>27819.85</v>
      </c>
      <c r="P393" s="24" t="n">
        <v>8058.11411817772</v>
      </c>
      <c r="Q393" s="10" t="e">
        <f aca="false">NA()</f>
        <v>#N/A</v>
      </c>
    </row>
    <row r="394" customFormat="false" ht="12.75" hidden="false" customHeight="false" outlineLevel="0" collapsed="false">
      <c r="B394" s="25"/>
      <c r="C394" s="15" t="s">
        <v>445</v>
      </c>
      <c r="D394" s="15" t="s">
        <v>446</v>
      </c>
      <c r="E394" s="15"/>
      <c r="F394" s="20" t="n">
        <v>6266.1</v>
      </c>
      <c r="G394" s="21" t="n">
        <v>9914.8</v>
      </c>
      <c r="K394" s="26"/>
      <c r="L394" s="2" t="s">
        <v>1152</v>
      </c>
      <c r="M394" s="2" t="s">
        <v>1153</v>
      </c>
      <c r="N394" s="22" t="n">
        <v>57605</v>
      </c>
      <c r="O394" s="23" t="n">
        <v>-3479.37</v>
      </c>
      <c r="P394" s="24" t="n">
        <v>-12378.8970681101</v>
      </c>
      <c r="Q394" s="10" t="e">
        <f aca="false">NA()</f>
        <v>#N/A</v>
      </c>
    </row>
    <row r="395" customFormat="false" ht="12.75" hidden="false" customHeight="false" outlineLevel="0" collapsed="false">
      <c r="B395" s="25"/>
      <c r="C395" s="15" t="s">
        <v>448</v>
      </c>
      <c r="D395" s="15" t="s">
        <v>447</v>
      </c>
      <c r="E395" s="15"/>
      <c r="F395" s="20" t="n">
        <v>5180.7</v>
      </c>
      <c r="G395" s="21" t="n">
        <v>7242</v>
      </c>
      <c r="K395" s="26"/>
      <c r="L395" s="2" t="s">
        <v>593</v>
      </c>
      <c r="M395" s="2" t="s">
        <v>177</v>
      </c>
      <c r="N395" s="22" t="n">
        <v>292.16</v>
      </c>
      <c r="O395" s="23" t="n">
        <v>125.56</v>
      </c>
      <c r="P395" s="24" t="n">
        <v>101.287649977447</v>
      </c>
      <c r="Q395" s="10" t="n">
        <v>0</v>
      </c>
    </row>
    <row r="396" customFormat="false" ht="12.75" hidden="false" customHeight="false" outlineLevel="0" collapsed="false">
      <c r="B396" s="25"/>
      <c r="C396" s="15" t="s">
        <v>450</v>
      </c>
      <c r="D396" s="15" t="s">
        <v>449</v>
      </c>
      <c r="E396" s="15"/>
      <c r="F396" s="20" t="n">
        <v>1084</v>
      </c>
      <c r="G396" s="21" t="n">
        <v>2401.32</v>
      </c>
      <c r="K396" s="26"/>
      <c r="L396" s="2" t="s">
        <v>604</v>
      </c>
      <c r="M396" s="2" t="s">
        <v>177</v>
      </c>
      <c r="N396" s="22" t="n">
        <v>2250</v>
      </c>
      <c r="O396" s="23" t="n">
        <v>943.83</v>
      </c>
      <c r="P396" s="24" t="n">
        <v>753.53098782138</v>
      </c>
      <c r="Q396" s="10" t="n">
        <v>0</v>
      </c>
    </row>
    <row r="397" customFormat="false" ht="12.75" hidden="false" customHeight="false" outlineLevel="0" collapsed="false">
      <c r="B397" s="25"/>
      <c r="C397" s="15" t="s">
        <v>450</v>
      </c>
      <c r="D397" s="15" t="s">
        <v>451</v>
      </c>
      <c r="E397" s="15"/>
      <c r="F397" s="20" t="n">
        <v>14958.12</v>
      </c>
      <c r="G397" s="21" t="n">
        <v>5749.38</v>
      </c>
      <c r="K397" s="26"/>
      <c r="L397" s="2" t="s">
        <v>586</v>
      </c>
      <c r="M397" s="2" t="s">
        <v>177</v>
      </c>
      <c r="N397" s="22" t="n">
        <v>1640</v>
      </c>
      <c r="O397" s="23" t="n">
        <v>676</v>
      </c>
      <c r="P397" s="24" t="n">
        <v>535.552548488949</v>
      </c>
      <c r="Q397" s="10" t="n">
        <v>0</v>
      </c>
    </row>
    <row r="398" customFormat="false" ht="12.75" hidden="false" customHeight="false" outlineLevel="0" collapsed="false">
      <c r="B398" s="25"/>
      <c r="C398" s="15" t="s">
        <v>453</v>
      </c>
      <c r="D398" s="15" t="s">
        <v>452</v>
      </c>
      <c r="E398" s="15"/>
      <c r="F398" s="20" t="n">
        <v>1184</v>
      </c>
      <c r="G398" s="21" t="n">
        <v>7569.8</v>
      </c>
      <c r="K398" s="26"/>
      <c r="L398" s="2" t="s">
        <v>611</v>
      </c>
      <c r="M398" s="2" t="s">
        <v>612</v>
      </c>
      <c r="N398" s="22" t="n">
        <v>79274.3</v>
      </c>
      <c r="O398" s="23" t="n">
        <v>13459.15</v>
      </c>
      <c r="P398" s="24" t="n">
        <v>3870.38434821831</v>
      </c>
      <c r="Q398" s="10" t="s">
        <v>1154</v>
      </c>
    </row>
    <row r="399" customFormat="false" ht="12.75" hidden="false" customHeight="false" outlineLevel="0" collapsed="false">
      <c r="B399" s="25"/>
      <c r="C399" s="15" t="s">
        <v>455</v>
      </c>
      <c r="D399" s="15" t="s">
        <v>454</v>
      </c>
      <c r="E399" s="15"/>
      <c r="F399" s="20" t="n">
        <v>1967.64</v>
      </c>
      <c r="G399" s="21" t="n">
        <v>3865.78</v>
      </c>
      <c r="K399" s="26"/>
      <c r="L399" s="2" t="s">
        <v>589</v>
      </c>
      <c r="M399" s="2" t="s">
        <v>1155</v>
      </c>
      <c r="N399" s="22" t="n">
        <v>10824</v>
      </c>
      <c r="O399" s="23" t="n">
        <v>612.719999999999</v>
      </c>
      <c r="P399" s="24" t="n">
        <v>-874.985656292288</v>
      </c>
      <c r="Q399" s="10" t="e">
        <f aca="false">NA()</f>
        <v>#N/A</v>
      </c>
    </row>
    <row r="400" customFormat="false" ht="12.75" hidden="false" customHeight="false" outlineLevel="0" collapsed="false">
      <c r="B400" s="25"/>
      <c r="C400" s="15" t="s">
        <v>457</v>
      </c>
      <c r="D400" s="15" t="s">
        <v>456</v>
      </c>
      <c r="E400" s="15"/>
      <c r="F400" s="20"/>
      <c r="G400" s="21" t="n">
        <v>3915</v>
      </c>
      <c r="K400" s="26"/>
      <c r="L400" s="2" t="s">
        <v>613</v>
      </c>
      <c r="M400" s="2" t="s">
        <v>1156</v>
      </c>
      <c r="N400" s="22" t="n">
        <v>25380</v>
      </c>
      <c r="O400" s="23" t="n">
        <v>11894.29</v>
      </c>
      <c r="P400" s="24" t="n">
        <v>9929.5248534055</v>
      </c>
      <c r="Q400" s="10" t="e">
        <f aca="false">NA()</f>
        <v>#N/A</v>
      </c>
    </row>
    <row r="401" customFormat="false" ht="12.75" hidden="false" customHeight="false" outlineLevel="0" collapsed="false">
      <c r="B401" s="25"/>
      <c r="C401" s="15" t="s">
        <v>1157</v>
      </c>
      <c r="D401" s="15" t="s">
        <v>1158</v>
      </c>
      <c r="E401" s="15"/>
      <c r="F401" s="20" t="n">
        <v>324</v>
      </c>
      <c r="G401" s="21"/>
      <c r="K401" s="26"/>
      <c r="L401" s="2" t="s">
        <v>598</v>
      </c>
      <c r="M401" s="2" t="s">
        <v>599</v>
      </c>
      <c r="N401" s="22" t="n">
        <v>1061.1</v>
      </c>
      <c r="O401" s="23" t="n">
        <v>458.94</v>
      </c>
      <c r="P401" s="24" t="n">
        <v>371.209878213802</v>
      </c>
      <c r="Q401" s="10" t="n">
        <v>0</v>
      </c>
    </row>
    <row r="402" customFormat="false" ht="12.75" hidden="false" customHeight="false" outlineLevel="0" collapsed="false">
      <c r="B402" s="25"/>
      <c r="C402" s="15" t="s">
        <v>1159</v>
      </c>
      <c r="D402" s="15" t="s">
        <v>1160</v>
      </c>
      <c r="E402" s="15"/>
      <c r="F402" s="20" t="n">
        <v>196.56</v>
      </c>
      <c r="G402" s="21"/>
      <c r="K402" s="26"/>
      <c r="L402" s="2" t="s">
        <v>607</v>
      </c>
      <c r="M402" s="2" t="s">
        <v>1156</v>
      </c>
      <c r="N402" s="22" t="n">
        <v>600</v>
      </c>
      <c r="O402" s="23" t="n">
        <v>303.95</v>
      </c>
      <c r="P402" s="24" t="n">
        <v>260.817771763645</v>
      </c>
      <c r="Q402" s="10" t="e">
        <f aca="false">NA()</f>
        <v>#N/A</v>
      </c>
    </row>
    <row r="403" customFormat="false" ht="12.75" hidden="false" customHeight="false" outlineLevel="0" collapsed="false">
      <c r="B403" s="25"/>
      <c r="C403" s="15" t="s">
        <v>658</v>
      </c>
      <c r="D403" s="15" t="s">
        <v>657</v>
      </c>
      <c r="E403" s="15"/>
      <c r="F403" s="20"/>
      <c r="G403" s="21" t="n">
        <v>531</v>
      </c>
      <c r="K403" s="2" t="s">
        <v>614</v>
      </c>
      <c r="L403" s="28"/>
      <c r="M403" s="28"/>
      <c r="N403" s="22" t="n">
        <v>2254296.9</v>
      </c>
      <c r="O403" s="23" t="n">
        <v>484276.48</v>
      </c>
      <c r="P403" s="24" t="n">
        <v>226397.99751917</v>
      </c>
      <c r="Q403" s="10" t="e">
        <f aca="false">NA()</f>
        <v>#N/A</v>
      </c>
    </row>
    <row r="404" customFormat="false" ht="12.75" hidden="false" customHeight="false" outlineLevel="0" collapsed="false">
      <c r="B404" s="25"/>
      <c r="C404" s="15" t="s">
        <v>459</v>
      </c>
      <c r="D404" s="15" t="s">
        <v>458</v>
      </c>
      <c r="E404" s="15"/>
      <c r="F404" s="20" t="n">
        <v>20858.4</v>
      </c>
      <c r="G404" s="21" t="n">
        <v>33810</v>
      </c>
      <c r="K404" s="7" t="s">
        <v>616</v>
      </c>
      <c r="L404" s="29"/>
      <c r="M404" s="29"/>
      <c r="N404" s="30" t="n">
        <v>9411322.21</v>
      </c>
      <c r="O404" s="31" t="n">
        <v>2262839.51</v>
      </c>
      <c r="P404" s="32" t="n">
        <v>1244379.83890705</v>
      </c>
      <c r="Q404" s="10" t="e">
        <f aca="false">NA()</f>
        <v>#N/A</v>
      </c>
    </row>
    <row r="405" customFormat="false" ht="12.75" hidden="false" customHeight="false" outlineLevel="0" collapsed="false">
      <c r="B405" s="25"/>
      <c r="C405" s="15" t="s">
        <v>461</v>
      </c>
      <c r="D405" s="15" t="s">
        <v>460</v>
      </c>
      <c r="E405" s="15"/>
      <c r="F405" s="20" t="n">
        <v>8936.4</v>
      </c>
      <c r="G405" s="21" t="n">
        <v>9188</v>
      </c>
      <c r="K405" s="0"/>
      <c r="L405" s="0"/>
      <c r="M405" s="0"/>
      <c r="N405" s="0"/>
      <c r="O405" s="0"/>
      <c r="P405" s="0"/>
      <c r="Q405" s="10"/>
    </row>
    <row r="406" customFormat="false" ht="12.75" hidden="false" customHeight="false" outlineLevel="0" collapsed="false">
      <c r="B406" s="25"/>
      <c r="C406" s="15" t="s">
        <v>463</v>
      </c>
      <c r="D406" s="15" t="s">
        <v>462</v>
      </c>
      <c r="E406" s="15"/>
      <c r="F406" s="20" t="n">
        <v>1843</v>
      </c>
      <c r="G406" s="21" t="n">
        <v>12456</v>
      </c>
      <c r="K406" s="0"/>
      <c r="L406" s="0"/>
      <c r="M406" s="0"/>
      <c r="N406" s="0"/>
      <c r="O406" s="0"/>
      <c r="P406" s="0"/>
      <c r="Q406" s="10"/>
    </row>
    <row r="407" customFormat="false" ht="12.75" hidden="false" customHeight="false" outlineLevel="0" collapsed="false">
      <c r="B407" s="25"/>
      <c r="C407" s="15" t="s">
        <v>465</v>
      </c>
      <c r="D407" s="15" t="s">
        <v>464</v>
      </c>
      <c r="E407" s="15"/>
      <c r="F407" s="20" t="n">
        <v>3397</v>
      </c>
      <c r="G407" s="21" t="n">
        <v>12069</v>
      </c>
      <c r="K407" s="0"/>
      <c r="L407" s="0"/>
      <c r="M407" s="0"/>
      <c r="N407" s="0"/>
      <c r="O407" s="0"/>
      <c r="P407" s="0"/>
      <c r="Q407" s="10"/>
    </row>
    <row r="408" customFormat="false" ht="12.75" hidden="false" customHeight="false" outlineLevel="0" collapsed="false">
      <c r="B408" s="25"/>
      <c r="C408" s="15" t="s">
        <v>467</v>
      </c>
      <c r="D408" s="15" t="s">
        <v>466</v>
      </c>
      <c r="E408" s="15"/>
      <c r="F408" s="20"/>
      <c r="G408" s="21" t="n">
        <v>3444</v>
      </c>
      <c r="K408" s="0"/>
      <c r="L408" s="0"/>
      <c r="M408" s="0"/>
      <c r="N408" s="0"/>
      <c r="O408" s="0"/>
      <c r="P408" s="0"/>
      <c r="Q408" s="10"/>
    </row>
    <row r="409" customFormat="false" ht="12.75" hidden="false" customHeight="false" outlineLevel="0" collapsed="false">
      <c r="B409" s="25"/>
      <c r="C409" s="15" t="s">
        <v>1161</v>
      </c>
      <c r="D409" s="15" t="s">
        <v>1162</v>
      </c>
      <c r="E409" s="15"/>
      <c r="F409" s="20" t="n">
        <v>70</v>
      </c>
      <c r="G409" s="21"/>
      <c r="K409" s="0"/>
      <c r="L409" s="0"/>
      <c r="M409" s="0"/>
      <c r="N409" s="0"/>
      <c r="O409" s="0"/>
      <c r="P409" s="0"/>
      <c r="Q409" s="10"/>
    </row>
    <row r="410" customFormat="false" ht="12.75" hidden="false" customHeight="false" outlineLevel="0" collapsed="false">
      <c r="B410" s="25"/>
      <c r="C410" s="15" t="s">
        <v>1036</v>
      </c>
      <c r="D410" s="15" t="s">
        <v>1035</v>
      </c>
      <c r="E410" s="15"/>
      <c r="F410" s="20"/>
      <c r="G410" s="21" t="n">
        <v>837</v>
      </c>
      <c r="K410" s="0"/>
      <c r="L410" s="0"/>
      <c r="M410" s="0"/>
      <c r="N410" s="0"/>
      <c r="O410" s="0"/>
      <c r="P410" s="0"/>
      <c r="Q410" s="10"/>
    </row>
    <row r="411" customFormat="false" ht="12.75" hidden="false" customHeight="false" outlineLevel="0" collapsed="false">
      <c r="B411" s="25"/>
      <c r="C411" s="15" t="s">
        <v>1033</v>
      </c>
      <c r="D411" s="15" t="s">
        <v>1032</v>
      </c>
      <c r="E411" s="15"/>
      <c r="F411" s="20" t="n">
        <v>2436</v>
      </c>
      <c r="G411" s="21" t="n">
        <v>739.2</v>
      </c>
      <c r="K411" s="0"/>
      <c r="L411" s="0"/>
      <c r="M411" s="0"/>
      <c r="N411" s="0"/>
      <c r="O411" s="0"/>
      <c r="P411" s="0"/>
      <c r="Q411" s="10"/>
    </row>
    <row r="412" customFormat="false" ht="12.75" hidden="false" customHeight="false" outlineLevel="0" collapsed="false">
      <c r="B412" s="25"/>
      <c r="C412" s="15" t="s">
        <v>1030</v>
      </c>
      <c r="D412" s="15" t="s">
        <v>1029</v>
      </c>
      <c r="E412" s="15"/>
      <c r="F412" s="20" t="n">
        <v>11281.92</v>
      </c>
      <c r="G412" s="21" t="n">
        <v>2987.04</v>
      </c>
      <c r="K412" s="0"/>
      <c r="L412" s="0"/>
      <c r="M412" s="0"/>
      <c r="N412" s="0"/>
      <c r="O412" s="0"/>
      <c r="P412" s="0"/>
      <c r="Q412" s="10"/>
    </row>
    <row r="413" customFormat="false" ht="12.75" hidden="false" customHeight="false" outlineLevel="0" collapsed="false">
      <c r="B413" s="25"/>
      <c r="C413" s="15" t="s">
        <v>1163</v>
      </c>
      <c r="D413" s="15" t="s">
        <v>1164</v>
      </c>
      <c r="E413" s="15"/>
      <c r="F413" s="20" t="n">
        <v>1992</v>
      </c>
      <c r="G413" s="21"/>
      <c r="K413" s="0"/>
      <c r="L413" s="0"/>
      <c r="M413" s="0"/>
      <c r="N413" s="0"/>
      <c r="O413" s="0"/>
      <c r="P413" s="0"/>
      <c r="Q413" s="10"/>
    </row>
    <row r="414" customFormat="false" ht="12.75" hidden="false" customHeight="false" outlineLevel="0" collapsed="false">
      <c r="B414" s="25"/>
      <c r="C414" s="15" t="s">
        <v>1165</v>
      </c>
      <c r="D414" s="15" t="s">
        <v>1166</v>
      </c>
      <c r="E414" s="15"/>
      <c r="F414" s="20" t="n">
        <v>304.64</v>
      </c>
      <c r="G414" s="21"/>
      <c r="K414" s="0"/>
      <c r="L414" s="0"/>
      <c r="M414" s="0"/>
      <c r="N414" s="0"/>
      <c r="O414" s="0"/>
      <c r="P414" s="0"/>
      <c r="Q414" s="10"/>
    </row>
    <row r="415" customFormat="false" ht="12.75" hidden="false" customHeight="false" outlineLevel="0" collapsed="false">
      <c r="B415" s="25"/>
      <c r="C415" s="15" t="s">
        <v>469</v>
      </c>
      <c r="D415" s="15" t="s">
        <v>468</v>
      </c>
      <c r="E415" s="15"/>
      <c r="F415" s="20" t="n">
        <v>2030</v>
      </c>
      <c r="G415" s="21" t="n">
        <v>1990</v>
      </c>
      <c r="K415" s="0"/>
      <c r="L415" s="0"/>
      <c r="M415" s="0"/>
      <c r="N415" s="0"/>
      <c r="O415" s="0"/>
      <c r="P415" s="0"/>
      <c r="Q415" s="10"/>
    </row>
    <row r="416" customFormat="false" ht="12.75" hidden="false" customHeight="false" outlineLevel="0" collapsed="false">
      <c r="B416" s="25"/>
      <c r="C416" s="15" t="s">
        <v>1167</v>
      </c>
      <c r="D416" s="15" t="s">
        <v>1168</v>
      </c>
      <c r="E416" s="15"/>
      <c r="F416" s="20" t="n">
        <v>1800</v>
      </c>
      <c r="G416" s="21"/>
      <c r="K416" s="0"/>
      <c r="L416" s="0"/>
      <c r="M416" s="0"/>
      <c r="N416" s="0"/>
      <c r="O416" s="0"/>
      <c r="P416" s="0"/>
      <c r="Q416" s="10"/>
    </row>
    <row r="417" customFormat="false" ht="12.75" hidden="false" customHeight="false" outlineLevel="0" collapsed="false">
      <c r="B417" s="25"/>
      <c r="C417" s="15" t="s">
        <v>1169</v>
      </c>
      <c r="D417" s="15" t="s">
        <v>1170</v>
      </c>
      <c r="E417" s="15"/>
      <c r="F417" s="20" t="n">
        <v>150</v>
      </c>
      <c r="G417" s="21"/>
      <c r="K417" s="0"/>
      <c r="L417" s="0"/>
      <c r="M417" s="0"/>
      <c r="N417" s="0"/>
      <c r="O417" s="0"/>
      <c r="P417" s="0"/>
      <c r="Q417" s="10"/>
    </row>
    <row r="418" customFormat="false" ht="12.75" hidden="false" customHeight="false" outlineLevel="0" collapsed="false">
      <c r="B418" s="25"/>
      <c r="C418" s="15" t="s">
        <v>471</v>
      </c>
      <c r="D418" s="15" t="s">
        <v>470</v>
      </c>
      <c r="E418" s="15" t="s">
        <v>854</v>
      </c>
      <c r="F418" s="20" t="n">
        <v>4118.1</v>
      </c>
      <c r="G418" s="21" t="n">
        <v>2137.6</v>
      </c>
      <c r="K418" s="0"/>
      <c r="L418" s="0"/>
      <c r="M418" s="0"/>
      <c r="N418" s="0"/>
      <c r="O418" s="0"/>
      <c r="P418" s="0"/>
      <c r="Q418" s="10"/>
    </row>
    <row r="419" customFormat="false" ht="12.75" hidden="false" customHeight="false" outlineLevel="0" collapsed="false">
      <c r="B419" s="25"/>
      <c r="C419" s="15" t="s">
        <v>1171</v>
      </c>
      <c r="D419" s="15" t="s">
        <v>1172</v>
      </c>
      <c r="E419" s="15" t="s">
        <v>854</v>
      </c>
      <c r="F419" s="20" t="n">
        <v>1545.3</v>
      </c>
      <c r="G419" s="21"/>
      <c r="K419" s="0"/>
      <c r="L419" s="0"/>
      <c r="M419" s="0"/>
      <c r="N419" s="0"/>
      <c r="O419" s="0"/>
      <c r="P419" s="0"/>
      <c r="Q419" s="10"/>
    </row>
    <row r="420" customFormat="false" ht="12.75" hidden="false" customHeight="false" outlineLevel="0" collapsed="false">
      <c r="B420" s="25"/>
      <c r="C420" s="15" t="s">
        <v>473</v>
      </c>
      <c r="D420" s="15" t="s">
        <v>472</v>
      </c>
      <c r="E420" s="15" t="s">
        <v>854</v>
      </c>
      <c r="F420" s="20" t="n">
        <v>1591.6</v>
      </c>
      <c r="G420" s="21" t="n">
        <v>4108.75</v>
      </c>
      <c r="K420" s="0"/>
      <c r="L420" s="0"/>
      <c r="M420" s="0"/>
      <c r="N420" s="0"/>
      <c r="O420" s="0"/>
      <c r="P420" s="0"/>
      <c r="Q420" s="10"/>
    </row>
    <row r="421" customFormat="false" ht="12.75" hidden="false" customHeight="false" outlineLevel="0" collapsed="false">
      <c r="B421" s="25"/>
      <c r="C421" s="15" t="s">
        <v>475</v>
      </c>
      <c r="D421" s="15" t="s">
        <v>474</v>
      </c>
      <c r="E421" s="15" t="s">
        <v>854</v>
      </c>
      <c r="F421" s="20" t="n">
        <v>8265.6</v>
      </c>
      <c r="G421" s="21" t="n">
        <v>3349.3</v>
      </c>
      <c r="K421" s="0"/>
      <c r="L421" s="0"/>
      <c r="M421" s="0"/>
      <c r="N421" s="0"/>
      <c r="O421" s="0"/>
      <c r="P421" s="0"/>
      <c r="Q421" s="10"/>
    </row>
    <row r="422" customFormat="false" ht="12.75" hidden="false" customHeight="false" outlineLevel="0" collapsed="false">
      <c r="B422" s="25"/>
      <c r="C422" s="15" t="s">
        <v>860</v>
      </c>
      <c r="D422" s="15" t="s">
        <v>859</v>
      </c>
      <c r="E422" s="15" t="s">
        <v>854</v>
      </c>
      <c r="F422" s="20" t="n">
        <v>3023</v>
      </c>
      <c r="G422" s="21" t="n">
        <v>1680</v>
      </c>
      <c r="K422" s="0"/>
      <c r="L422" s="0"/>
      <c r="M422" s="0"/>
      <c r="N422" s="0"/>
      <c r="O422" s="0"/>
      <c r="P422" s="0"/>
      <c r="Q422" s="10"/>
    </row>
    <row r="423" customFormat="false" ht="12.75" hidden="false" customHeight="false" outlineLevel="0" collapsed="false">
      <c r="B423" s="25"/>
      <c r="C423" s="15" t="s">
        <v>1173</v>
      </c>
      <c r="D423" s="15" t="s">
        <v>1174</v>
      </c>
      <c r="E423" s="15" t="s">
        <v>854</v>
      </c>
      <c r="F423" s="20" t="n">
        <v>1074.4</v>
      </c>
      <c r="G423" s="21"/>
      <c r="K423" s="0"/>
      <c r="L423" s="0"/>
      <c r="M423" s="0"/>
      <c r="N423" s="0"/>
      <c r="O423" s="0"/>
      <c r="P423" s="0"/>
      <c r="Q423" s="10"/>
    </row>
    <row r="424" customFormat="false" ht="12.75" hidden="false" customHeight="false" outlineLevel="0" collapsed="false">
      <c r="B424" s="25"/>
      <c r="C424" s="15" t="s">
        <v>477</v>
      </c>
      <c r="D424" s="15" t="s">
        <v>476</v>
      </c>
      <c r="E424" s="15" t="s">
        <v>854</v>
      </c>
      <c r="F424" s="20" t="n">
        <v>7566</v>
      </c>
      <c r="G424" s="21" t="n">
        <v>6710.76</v>
      </c>
      <c r="K424" s="0"/>
      <c r="L424" s="0"/>
      <c r="M424" s="0"/>
      <c r="N424" s="0"/>
      <c r="O424" s="0"/>
      <c r="P424" s="0"/>
      <c r="Q424" s="10"/>
    </row>
    <row r="425" customFormat="false" ht="12.75" hidden="false" customHeight="false" outlineLevel="0" collapsed="false">
      <c r="B425" s="25"/>
      <c r="C425" s="15" t="s">
        <v>479</v>
      </c>
      <c r="D425" s="15" t="s">
        <v>478</v>
      </c>
      <c r="E425" s="15" t="s">
        <v>854</v>
      </c>
      <c r="F425" s="20" t="n">
        <v>6695</v>
      </c>
      <c r="G425" s="21" t="n">
        <v>1344</v>
      </c>
      <c r="K425" s="0"/>
      <c r="L425" s="0"/>
      <c r="M425" s="0"/>
      <c r="N425" s="0"/>
      <c r="O425" s="0"/>
      <c r="P425" s="0"/>
      <c r="Q425" s="10"/>
    </row>
    <row r="426" customFormat="false" ht="12.75" hidden="false" customHeight="false" outlineLevel="0" collapsed="false">
      <c r="B426" s="25"/>
      <c r="C426" s="15" t="s">
        <v>1175</v>
      </c>
      <c r="D426" s="15" t="s">
        <v>1176</v>
      </c>
      <c r="E426" s="15" t="s">
        <v>1070</v>
      </c>
      <c r="F426" s="20" t="n">
        <v>14715</v>
      </c>
      <c r="G426" s="21" t="n">
        <v>21780</v>
      </c>
      <c r="K426" s="0"/>
      <c r="L426" s="0"/>
      <c r="M426" s="0"/>
      <c r="N426" s="0"/>
      <c r="O426" s="0"/>
      <c r="P426" s="0"/>
      <c r="Q426" s="10"/>
    </row>
    <row r="427" customFormat="false" ht="12.75" hidden="false" customHeight="false" outlineLevel="0" collapsed="false">
      <c r="B427" s="25"/>
      <c r="C427" s="15" t="s">
        <v>481</v>
      </c>
      <c r="D427" s="15" t="s">
        <v>480</v>
      </c>
      <c r="E427" s="15" t="s">
        <v>1070</v>
      </c>
      <c r="F427" s="20"/>
      <c r="G427" s="21" t="n">
        <v>60200</v>
      </c>
      <c r="K427" s="0"/>
      <c r="L427" s="0"/>
      <c r="M427" s="0"/>
      <c r="N427" s="0"/>
      <c r="O427" s="0"/>
      <c r="P427" s="0"/>
      <c r="Q427" s="10"/>
    </row>
    <row r="428" customFormat="false" ht="12.75" hidden="false" customHeight="false" outlineLevel="0" collapsed="false">
      <c r="B428" s="25"/>
      <c r="C428" s="15" t="s">
        <v>1177</v>
      </c>
      <c r="D428" s="15" t="s">
        <v>480</v>
      </c>
      <c r="E428" s="15" t="s">
        <v>1070</v>
      </c>
      <c r="F428" s="20" t="n">
        <v>120519.2</v>
      </c>
      <c r="G428" s="21"/>
      <c r="K428" s="0"/>
      <c r="L428" s="0"/>
      <c r="M428" s="0"/>
      <c r="N428" s="0"/>
      <c r="O428" s="0"/>
      <c r="P428" s="0"/>
      <c r="Q428" s="10"/>
    </row>
    <row r="429" customFormat="false" ht="12.75" hidden="false" customHeight="false" outlineLevel="0" collapsed="false">
      <c r="B429" s="25"/>
      <c r="C429" s="15" t="s">
        <v>483</v>
      </c>
      <c r="D429" s="15" t="s">
        <v>482</v>
      </c>
      <c r="E429" s="15" t="s">
        <v>1070</v>
      </c>
      <c r="F429" s="20" t="n">
        <v>61634.45</v>
      </c>
      <c r="G429" s="21" t="n">
        <v>82162.4</v>
      </c>
      <c r="K429" s="0"/>
      <c r="L429" s="0"/>
      <c r="M429" s="0"/>
      <c r="N429" s="0"/>
      <c r="O429" s="0"/>
      <c r="P429" s="0"/>
      <c r="Q429" s="10"/>
    </row>
    <row r="430" customFormat="false" ht="12.75" hidden="false" customHeight="false" outlineLevel="0" collapsed="false">
      <c r="B430" s="25"/>
      <c r="C430" s="15" t="s">
        <v>1178</v>
      </c>
      <c r="D430" s="15" t="s">
        <v>482</v>
      </c>
      <c r="E430" s="15" t="s">
        <v>1070</v>
      </c>
      <c r="F430" s="20"/>
      <c r="G430" s="21" t="n">
        <v>13730</v>
      </c>
      <c r="K430" s="0"/>
      <c r="L430" s="0"/>
      <c r="M430" s="0"/>
      <c r="N430" s="0"/>
      <c r="O430" s="0"/>
      <c r="P430" s="0"/>
      <c r="Q430" s="10"/>
    </row>
    <row r="431" customFormat="false" ht="12.75" hidden="false" customHeight="false" outlineLevel="0" collapsed="false">
      <c r="B431" s="25"/>
      <c r="C431" s="15" t="s">
        <v>1179</v>
      </c>
      <c r="D431" s="15" t="s">
        <v>486</v>
      </c>
      <c r="E431" s="15" t="s">
        <v>1070</v>
      </c>
      <c r="F431" s="20"/>
      <c r="G431" s="21" t="n">
        <v>18480</v>
      </c>
      <c r="K431" s="0"/>
      <c r="L431" s="0"/>
      <c r="M431" s="0"/>
      <c r="N431" s="0"/>
      <c r="O431" s="0"/>
      <c r="P431" s="0"/>
      <c r="Q431" s="10"/>
    </row>
    <row r="432" customFormat="false" ht="12.75" hidden="false" customHeight="false" outlineLevel="0" collapsed="false">
      <c r="B432" s="25"/>
      <c r="C432" s="15" t="s">
        <v>485</v>
      </c>
      <c r="D432" s="15" t="s">
        <v>484</v>
      </c>
      <c r="E432" s="15" t="s">
        <v>1070</v>
      </c>
      <c r="F432" s="20"/>
      <c r="G432" s="21" t="n">
        <v>10560</v>
      </c>
      <c r="K432" s="0"/>
      <c r="L432" s="0"/>
      <c r="M432" s="0"/>
      <c r="N432" s="0"/>
      <c r="O432" s="0"/>
      <c r="P432" s="0"/>
      <c r="Q432" s="10"/>
    </row>
    <row r="433" customFormat="false" ht="12.75" hidden="false" customHeight="false" outlineLevel="0" collapsed="false">
      <c r="B433" s="25"/>
      <c r="C433" s="15" t="s">
        <v>487</v>
      </c>
      <c r="D433" s="15" t="s">
        <v>486</v>
      </c>
      <c r="E433" s="15" t="s">
        <v>1070</v>
      </c>
      <c r="F433" s="20" t="n">
        <v>4327.4</v>
      </c>
      <c r="G433" s="21" t="n">
        <v>6030</v>
      </c>
      <c r="K433" s="0"/>
      <c r="L433" s="0"/>
      <c r="M433" s="0"/>
      <c r="N433" s="0"/>
      <c r="O433" s="0"/>
      <c r="P433" s="0"/>
      <c r="Q433" s="10"/>
    </row>
    <row r="434" customFormat="false" ht="12.75" hidden="false" customHeight="false" outlineLevel="0" collapsed="false">
      <c r="B434" s="25"/>
      <c r="C434" s="15" t="s">
        <v>1180</v>
      </c>
      <c r="D434" s="15" t="s">
        <v>1181</v>
      </c>
      <c r="E434" s="15" t="s">
        <v>1070</v>
      </c>
      <c r="F434" s="20"/>
      <c r="G434" s="21" t="n">
        <v>1806</v>
      </c>
      <c r="K434" s="0"/>
      <c r="L434" s="0"/>
      <c r="M434" s="0"/>
      <c r="N434" s="0"/>
      <c r="O434" s="0"/>
      <c r="P434" s="0"/>
      <c r="Q434" s="10"/>
    </row>
    <row r="435" customFormat="false" ht="12.75" hidden="false" customHeight="false" outlineLevel="0" collapsed="false">
      <c r="B435" s="25"/>
      <c r="C435" s="15" t="s">
        <v>489</v>
      </c>
      <c r="D435" s="15" t="s">
        <v>488</v>
      </c>
      <c r="E435" s="15" t="s">
        <v>1070</v>
      </c>
      <c r="F435" s="20" t="n">
        <v>23746.6</v>
      </c>
      <c r="G435" s="21" t="n">
        <v>10433.76</v>
      </c>
      <c r="K435" s="0"/>
      <c r="L435" s="0"/>
      <c r="M435" s="0"/>
      <c r="N435" s="0"/>
      <c r="O435" s="0"/>
      <c r="P435" s="0"/>
      <c r="Q435" s="10"/>
    </row>
    <row r="436" customFormat="false" ht="12.75" hidden="false" customHeight="false" outlineLevel="0" collapsed="false">
      <c r="B436" s="25"/>
      <c r="C436" s="15" t="s">
        <v>1182</v>
      </c>
      <c r="D436" s="15" t="s">
        <v>488</v>
      </c>
      <c r="E436" s="15" t="s">
        <v>1070</v>
      </c>
      <c r="F436" s="20"/>
      <c r="G436" s="21" t="n">
        <v>13476</v>
      </c>
      <c r="K436" s="0"/>
      <c r="L436" s="0"/>
      <c r="M436" s="0"/>
      <c r="N436" s="0"/>
      <c r="O436" s="0"/>
      <c r="P436" s="0"/>
      <c r="Q436" s="10"/>
    </row>
    <row r="437" customFormat="false" ht="12.75" hidden="false" customHeight="false" outlineLevel="0" collapsed="false">
      <c r="B437" s="25"/>
      <c r="C437" s="15" t="s">
        <v>1183</v>
      </c>
      <c r="D437" s="15" t="s">
        <v>1066</v>
      </c>
      <c r="E437" s="15" t="s">
        <v>1070</v>
      </c>
      <c r="F437" s="20" t="n">
        <v>16093</v>
      </c>
      <c r="G437" s="21" t="n">
        <v>702</v>
      </c>
      <c r="K437" s="0"/>
      <c r="L437" s="0"/>
      <c r="M437" s="0"/>
      <c r="N437" s="0"/>
      <c r="O437" s="0"/>
      <c r="P437" s="0"/>
      <c r="Q437" s="10"/>
    </row>
    <row r="438" customFormat="false" ht="12.75" hidden="false" customHeight="false" outlineLevel="0" collapsed="false">
      <c r="B438" s="25"/>
      <c r="C438" s="15" t="s">
        <v>1184</v>
      </c>
      <c r="D438" s="15" t="s">
        <v>1079</v>
      </c>
      <c r="E438" s="15" t="s">
        <v>1070</v>
      </c>
      <c r="F438" s="20" t="n">
        <v>655.2</v>
      </c>
      <c r="G438" s="21" t="n">
        <v>1440</v>
      </c>
      <c r="K438" s="0"/>
      <c r="L438" s="0"/>
      <c r="M438" s="0"/>
      <c r="N438" s="0"/>
      <c r="O438" s="0"/>
      <c r="P438" s="0"/>
      <c r="Q438" s="10"/>
    </row>
    <row r="439" customFormat="false" ht="12.75" hidden="false" customHeight="false" outlineLevel="0" collapsed="false">
      <c r="B439" s="25"/>
      <c r="C439" s="15" t="s">
        <v>1185</v>
      </c>
      <c r="D439" s="15" t="s">
        <v>1066</v>
      </c>
      <c r="E439" s="15" t="s">
        <v>1070</v>
      </c>
      <c r="F439" s="20"/>
      <c r="G439" s="21" t="n">
        <v>3510</v>
      </c>
      <c r="K439" s="0"/>
      <c r="L439" s="0"/>
      <c r="M439" s="0"/>
      <c r="N439" s="0"/>
      <c r="O439" s="0"/>
      <c r="P439" s="0"/>
      <c r="Q439" s="10"/>
    </row>
    <row r="440" customFormat="false" ht="12.75" hidden="false" customHeight="false" outlineLevel="0" collapsed="false">
      <c r="B440" s="25"/>
      <c r="C440" s="15" t="s">
        <v>1186</v>
      </c>
      <c r="D440" s="15" t="s">
        <v>1079</v>
      </c>
      <c r="E440" s="15" t="s">
        <v>1070</v>
      </c>
      <c r="F440" s="20"/>
      <c r="G440" s="21" t="n">
        <v>680.4</v>
      </c>
      <c r="K440" s="0"/>
      <c r="L440" s="0"/>
      <c r="M440" s="0"/>
      <c r="N440" s="0"/>
      <c r="O440" s="0"/>
      <c r="P440" s="0"/>
      <c r="Q440" s="10"/>
    </row>
    <row r="441" customFormat="false" ht="12.75" hidden="false" customHeight="false" outlineLevel="0" collapsed="false">
      <c r="B441" s="25"/>
      <c r="C441" s="15" t="s">
        <v>491</v>
      </c>
      <c r="D441" s="15" t="s">
        <v>490</v>
      </c>
      <c r="E441" s="15" t="s">
        <v>1070</v>
      </c>
      <c r="F441" s="20"/>
      <c r="G441" s="21" t="n">
        <v>2736</v>
      </c>
      <c r="K441" s="0"/>
      <c r="L441" s="0"/>
      <c r="M441" s="0"/>
      <c r="N441" s="0"/>
      <c r="O441" s="0"/>
      <c r="P441" s="0"/>
      <c r="Q441" s="10"/>
    </row>
    <row r="442" customFormat="false" ht="12.75" hidden="false" customHeight="false" outlineLevel="0" collapsed="false">
      <c r="B442" s="25"/>
      <c r="C442" s="15" t="s">
        <v>493</v>
      </c>
      <c r="D442" s="15" t="s">
        <v>492</v>
      </c>
      <c r="E442" s="15" t="s">
        <v>1070</v>
      </c>
      <c r="F442" s="20" t="n">
        <v>1504.8</v>
      </c>
      <c r="G442" s="21" t="n">
        <v>729</v>
      </c>
      <c r="K442" s="0"/>
      <c r="L442" s="0"/>
      <c r="M442" s="0"/>
      <c r="N442" s="0"/>
      <c r="O442" s="0"/>
      <c r="P442" s="0"/>
      <c r="Q442" s="10"/>
    </row>
    <row r="443" customFormat="false" ht="12.75" hidden="false" customHeight="false" outlineLevel="0" collapsed="false">
      <c r="B443" s="25"/>
      <c r="C443" s="15" t="s">
        <v>495</v>
      </c>
      <c r="D443" s="15" t="s">
        <v>494</v>
      </c>
      <c r="E443" s="15" t="s">
        <v>1070</v>
      </c>
      <c r="F443" s="20"/>
      <c r="G443" s="21" t="n">
        <v>1428</v>
      </c>
      <c r="K443" s="0"/>
      <c r="L443" s="0"/>
      <c r="M443" s="0"/>
      <c r="N443" s="0"/>
      <c r="O443" s="0"/>
      <c r="P443" s="0"/>
      <c r="Q443" s="10"/>
    </row>
    <row r="444" customFormat="false" ht="12.75" hidden="false" customHeight="false" outlineLevel="0" collapsed="false">
      <c r="B444" s="25"/>
      <c r="C444" s="15" t="s">
        <v>1187</v>
      </c>
      <c r="D444" s="15" t="s">
        <v>1188</v>
      </c>
      <c r="E444" s="15" t="s">
        <v>1070</v>
      </c>
      <c r="F444" s="20" t="n">
        <v>24843</v>
      </c>
      <c r="G444" s="21"/>
      <c r="K444" s="0"/>
      <c r="L444" s="0"/>
      <c r="M444" s="0"/>
      <c r="N444" s="0"/>
      <c r="O444" s="0"/>
      <c r="P444" s="0"/>
      <c r="Q444" s="10"/>
    </row>
    <row r="445" customFormat="false" ht="12.75" hidden="false" customHeight="false" outlineLevel="0" collapsed="false">
      <c r="B445" s="25"/>
      <c r="C445" s="15" t="s">
        <v>497</v>
      </c>
      <c r="D445" s="15" t="s">
        <v>496</v>
      </c>
      <c r="E445" s="15" t="s">
        <v>1070</v>
      </c>
      <c r="F445" s="20"/>
      <c r="G445" s="21" t="n">
        <v>23166</v>
      </c>
      <c r="K445" s="0"/>
      <c r="L445" s="0"/>
      <c r="M445" s="0"/>
      <c r="N445" s="0"/>
      <c r="O445" s="0"/>
      <c r="P445" s="0"/>
      <c r="Q445" s="10"/>
    </row>
    <row r="446" customFormat="false" ht="12.75" hidden="false" customHeight="false" outlineLevel="0" collapsed="false">
      <c r="B446" s="25"/>
      <c r="C446" s="15" t="s">
        <v>499</v>
      </c>
      <c r="D446" s="15" t="s">
        <v>498</v>
      </c>
      <c r="E446" s="15" t="s">
        <v>1070</v>
      </c>
      <c r="F446" s="20" t="n">
        <v>27913</v>
      </c>
      <c r="G446" s="21" t="n">
        <v>11027.56</v>
      </c>
      <c r="K446" s="0"/>
      <c r="L446" s="0"/>
      <c r="M446" s="0"/>
      <c r="N446" s="0"/>
      <c r="O446" s="0"/>
      <c r="P446" s="0"/>
      <c r="Q446" s="10"/>
    </row>
    <row r="447" customFormat="false" ht="15" hidden="false" customHeight="false" outlineLevel="0" collapsed="false">
      <c r="B447" s="25"/>
      <c r="C447" s="33" t="s">
        <v>501</v>
      </c>
      <c r="D447" s="33" t="s">
        <v>500</v>
      </c>
      <c r="E447" s="27" t="s">
        <v>687</v>
      </c>
      <c r="F447" s="34" t="n">
        <v>67190.4</v>
      </c>
      <c r="G447" s="35" t="n">
        <v>54602.76</v>
      </c>
      <c r="K447" s="0"/>
      <c r="L447" s="0"/>
      <c r="M447" s="0"/>
      <c r="N447" s="0"/>
      <c r="O447" s="0"/>
      <c r="P447" s="0"/>
      <c r="Q447" s="10"/>
    </row>
    <row r="448" customFormat="false" ht="15" hidden="false" customHeight="false" outlineLevel="0" collapsed="false">
      <c r="B448" s="25"/>
      <c r="C448" s="33" t="s">
        <v>503</v>
      </c>
      <c r="D448" s="33" t="s">
        <v>502</v>
      </c>
      <c r="E448" s="27" t="s">
        <v>687</v>
      </c>
      <c r="F448" s="34" t="n">
        <v>163552.6</v>
      </c>
      <c r="G448" s="35" t="n">
        <v>176370.3</v>
      </c>
      <c r="K448" s="0"/>
      <c r="L448" s="0"/>
      <c r="M448" s="0"/>
      <c r="N448" s="0"/>
      <c r="O448" s="0"/>
      <c r="P448" s="0"/>
      <c r="Q448" s="10"/>
    </row>
    <row r="449" customFormat="false" ht="15" hidden="false" customHeight="false" outlineLevel="0" collapsed="false">
      <c r="B449" s="25"/>
      <c r="C449" s="33" t="s">
        <v>1189</v>
      </c>
      <c r="D449" s="33" t="s">
        <v>1190</v>
      </c>
      <c r="E449" s="27" t="s">
        <v>687</v>
      </c>
      <c r="F449" s="34"/>
      <c r="G449" s="35" t="n">
        <v>54.4</v>
      </c>
      <c r="K449" s="0"/>
      <c r="L449" s="0"/>
      <c r="M449" s="0"/>
      <c r="N449" s="0"/>
      <c r="O449" s="0"/>
      <c r="P449" s="0"/>
      <c r="Q449" s="10"/>
    </row>
    <row r="450" customFormat="false" ht="15" hidden="false" customHeight="false" outlineLevel="0" collapsed="false">
      <c r="B450" s="25"/>
      <c r="C450" s="33" t="s">
        <v>1189</v>
      </c>
      <c r="D450" s="33" t="s">
        <v>1191</v>
      </c>
      <c r="E450" s="27" t="s">
        <v>687</v>
      </c>
      <c r="F450" s="34"/>
      <c r="G450" s="35" t="n">
        <v>108.8</v>
      </c>
      <c r="K450" s="0"/>
      <c r="L450" s="0"/>
      <c r="M450" s="0"/>
      <c r="N450" s="0"/>
      <c r="O450" s="0"/>
      <c r="P450" s="0"/>
      <c r="Q450" s="10"/>
    </row>
    <row r="451" customFormat="false" ht="15" hidden="false" customHeight="false" outlineLevel="0" collapsed="false">
      <c r="B451" s="25"/>
      <c r="C451" s="33" t="s">
        <v>505</v>
      </c>
      <c r="D451" s="33" t="s">
        <v>504</v>
      </c>
      <c r="E451" s="27" t="s">
        <v>687</v>
      </c>
      <c r="F451" s="34" t="n">
        <v>6950</v>
      </c>
      <c r="G451" s="35" t="n">
        <v>12684.15</v>
      </c>
      <c r="K451" s="0"/>
      <c r="L451" s="0"/>
      <c r="M451" s="0"/>
      <c r="N451" s="0"/>
      <c r="O451" s="0"/>
      <c r="P451" s="0"/>
      <c r="Q451" s="10"/>
    </row>
    <row r="452" customFormat="false" ht="15" hidden="false" customHeight="false" outlineLevel="0" collapsed="false">
      <c r="B452" s="25"/>
      <c r="C452" s="33" t="s">
        <v>507</v>
      </c>
      <c r="D452" s="33" t="s">
        <v>506</v>
      </c>
      <c r="E452" s="27" t="s">
        <v>687</v>
      </c>
      <c r="F452" s="34"/>
      <c r="G452" s="35" t="n">
        <v>259.2</v>
      </c>
      <c r="K452" s="0"/>
      <c r="L452" s="0"/>
      <c r="M452" s="0"/>
      <c r="N452" s="0"/>
      <c r="O452" s="0"/>
      <c r="P452" s="0"/>
      <c r="Q452" s="10"/>
    </row>
    <row r="453" customFormat="false" ht="15" hidden="false" customHeight="false" outlineLevel="0" collapsed="false">
      <c r="B453" s="25"/>
      <c r="C453" s="33" t="s">
        <v>1192</v>
      </c>
      <c r="D453" s="33" t="s">
        <v>1193</v>
      </c>
      <c r="E453" s="27" t="s">
        <v>687</v>
      </c>
      <c r="F453" s="34" t="n">
        <v>170.25</v>
      </c>
      <c r="G453" s="35"/>
      <c r="K453" s="0"/>
      <c r="L453" s="0"/>
      <c r="M453" s="0"/>
      <c r="N453" s="0"/>
      <c r="O453" s="0"/>
      <c r="P453" s="0"/>
      <c r="Q453" s="10"/>
    </row>
    <row r="454" customFormat="false" ht="15" hidden="false" customHeight="false" outlineLevel="0" collapsed="false">
      <c r="B454" s="25"/>
      <c r="C454" s="33" t="s">
        <v>509</v>
      </c>
      <c r="D454" s="33" t="s">
        <v>508</v>
      </c>
      <c r="E454" s="27" t="s">
        <v>687</v>
      </c>
      <c r="F454" s="34" t="n">
        <v>61679.77</v>
      </c>
      <c r="G454" s="35" t="n">
        <v>62084.43</v>
      </c>
      <c r="K454" s="0"/>
      <c r="L454" s="0"/>
      <c r="M454" s="0"/>
      <c r="N454" s="0"/>
      <c r="O454" s="0"/>
      <c r="P454" s="0"/>
      <c r="Q454" s="10"/>
    </row>
    <row r="455" customFormat="false" ht="15" hidden="false" customHeight="false" outlineLevel="0" collapsed="false">
      <c r="B455" s="25"/>
      <c r="C455" s="36" t="s">
        <v>511</v>
      </c>
      <c r="D455" s="36" t="s">
        <v>510</v>
      </c>
      <c r="E455" s="27" t="s">
        <v>1194</v>
      </c>
      <c r="F455" s="37" t="n">
        <v>7979</v>
      </c>
      <c r="G455" s="38" t="n">
        <v>10254.9</v>
      </c>
      <c r="K455" s="0"/>
      <c r="L455" s="0"/>
      <c r="M455" s="0"/>
      <c r="N455" s="0"/>
      <c r="O455" s="0"/>
      <c r="P455" s="0"/>
      <c r="Q455" s="10"/>
    </row>
    <row r="456" customFormat="false" ht="15" hidden="false" customHeight="false" outlineLevel="0" collapsed="false">
      <c r="B456" s="25"/>
      <c r="C456" s="36" t="s">
        <v>513</v>
      </c>
      <c r="D456" s="36" t="s">
        <v>512</v>
      </c>
      <c r="E456" s="27" t="s">
        <v>1194</v>
      </c>
      <c r="F456" s="37" t="n">
        <v>68</v>
      </c>
      <c r="G456" s="38" t="n">
        <v>3536</v>
      </c>
      <c r="K456" s="0"/>
      <c r="L456" s="0"/>
      <c r="M456" s="0"/>
      <c r="N456" s="0"/>
      <c r="O456" s="0"/>
      <c r="P456" s="0"/>
      <c r="Q456" s="10"/>
    </row>
    <row r="457" customFormat="false" ht="15" hidden="false" customHeight="false" outlineLevel="0" collapsed="false">
      <c r="B457" s="25"/>
      <c r="C457" s="36" t="s">
        <v>515</v>
      </c>
      <c r="D457" s="36" t="s">
        <v>514</v>
      </c>
      <c r="E457" s="27" t="s">
        <v>1194</v>
      </c>
      <c r="F457" s="37" t="n">
        <v>9435</v>
      </c>
      <c r="G457" s="38" t="n">
        <v>18435.6</v>
      </c>
      <c r="K457" s="0"/>
      <c r="L457" s="0"/>
      <c r="M457" s="0"/>
      <c r="N457" s="0"/>
      <c r="O457" s="0"/>
      <c r="P457" s="0"/>
      <c r="Q457" s="10"/>
    </row>
    <row r="458" customFormat="false" ht="15" hidden="false" customHeight="false" outlineLevel="0" collapsed="false">
      <c r="B458" s="25"/>
      <c r="C458" s="36" t="s">
        <v>517</v>
      </c>
      <c r="D458" s="36" t="s">
        <v>516</v>
      </c>
      <c r="E458" s="27" t="s">
        <v>1194</v>
      </c>
      <c r="F458" s="37" t="n">
        <v>8133.56</v>
      </c>
      <c r="G458" s="38" t="n">
        <v>15262.2</v>
      </c>
      <c r="Q458" s="10"/>
    </row>
    <row r="459" customFormat="false" ht="15" hidden="false" customHeight="false" outlineLevel="0" collapsed="false">
      <c r="B459" s="25"/>
      <c r="C459" s="36" t="s">
        <v>519</v>
      </c>
      <c r="D459" s="36" t="s">
        <v>518</v>
      </c>
      <c r="E459" s="27" t="s">
        <v>1194</v>
      </c>
      <c r="F459" s="37" t="n">
        <v>7158.6</v>
      </c>
      <c r="G459" s="38" t="n">
        <v>2647.2</v>
      </c>
      <c r="Q459" s="10"/>
    </row>
    <row r="460" customFormat="false" ht="15" hidden="false" customHeight="false" outlineLevel="0" collapsed="false">
      <c r="B460" s="25"/>
      <c r="C460" s="36" t="s">
        <v>521</v>
      </c>
      <c r="D460" s="36" t="s">
        <v>520</v>
      </c>
      <c r="E460" s="27" t="s">
        <v>1194</v>
      </c>
      <c r="F460" s="37" t="n">
        <v>21704.2</v>
      </c>
      <c r="G460" s="38" t="n">
        <v>5627.7</v>
      </c>
      <c r="Q460" s="10"/>
    </row>
    <row r="461" customFormat="false" ht="15" hidden="false" customHeight="false" outlineLevel="0" collapsed="false">
      <c r="B461" s="25"/>
      <c r="C461" s="36" t="s">
        <v>1195</v>
      </c>
      <c r="D461" s="36" t="s">
        <v>1196</v>
      </c>
      <c r="E461" s="27" t="s">
        <v>1194</v>
      </c>
      <c r="F461" s="37" t="n">
        <v>1224</v>
      </c>
      <c r="G461" s="38"/>
      <c r="Q461" s="10"/>
    </row>
    <row r="462" customFormat="false" ht="15" hidden="false" customHeight="false" outlineLevel="0" collapsed="false">
      <c r="B462" s="25"/>
      <c r="C462" s="36" t="s">
        <v>523</v>
      </c>
      <c r="D462" s="36" t="s">
        <v>522</v>
      </c>
      <c r="E462" s="27" t="s">
        <v>1194</v>
      </c>
      <c r="F462" s="37" t="n">
        <v>88817.4</v>
      </c>
      <c r="G462" s="38" t="n">
        <v>28860.6</v>
      </c>
      <c r="Q462" s="10"/>
    </row>
    <row r="463" customFormat="false" ht="15" hidden="false" customHeight="false" outlineLevel="0" collapsed="false">
      <c r="B463" s="25"/>
      <c r="C463" s="36" t="s">
        <v>525</v>
      </c>
      <c r="D463" s="36" t="s">
        <v>524</v>
      </c>
      <c r="E463" s="27" t="s">
        <v>1194</v>
      </c>
      <c r="F463" s="37" t="n">
        <v>115510</v>
      </c>
      <c r="G463" s="38" t="n">
        <v>84293.2</v>
      </c>
      <c r="Q463" s="10"/>
    </row>
    <row r="464" customFormat="false" ht="15" hidden="false" customHeight="false" outlineLevel="0" collapsed="false">
      <c r="B464" s="25"/>
      <c r="C464" s="36" t="s">
        <v>527</v>
      </c>
      <c r="D464" s="36" t="s">
        <v>526</v>
      </c>
      <c r="E464" s="27" t="s">
        <v>1194</v>
      </c>
      <c r="F464" s="37" t="n">
        <v>21452</v>
      </c>
      <c r="G464" s="38" t="n">
        <v>28468.7</v>
      </c>
      <c r="Q464" s="10"/>
    </row>
    <row r="465" customFormat="false" ht="15" hidden="false" customHeight="false" outlineLevel="0" collapsed="false">
      <c r="B465" s="25"/>
      <c r="C465" s="36" t="s">
        <v>1197</v>
      </c>
      <c r="D465" s="36" t="s">
        <v>1198</v>
      </c>
      <c r="E465" s="27" t="s">
        <v>1194</v>
      </c>
      <c r="F465" s="37" t="n">
        <v>307.8</v>
      </c>
      <c r="G465" s="38"/>
      <c r="Q465" s="10"/>
    </row>
    <row r="466" customFormat="false" ht="15" hidden="false" customHeight="false" outlineLevel="0" collapsed="false">
      <c r="B466" s="25"/>
      <c r="C466" s="36" t="s">
        <v>689</v>
      </c>
      <c r="D466" s="36" t="s">
        <v>688</v>
      </c>
      <c r="E466" s="27" t="s">
        <v>1194</v>
      </c>
      <c r="F466" s="37"/>
      <c r="G466" s="38" t="n">
        <v>1245.6</v>
      </c>
      <c r="Q466" s="10"/>
    </row>
    <row r="467" customFormat="false" ht="15" hidden="false" customHeight="false" outlineLevel="0" collapsed="false">
      <c r="B467" s="25"/>
      <c r="C467" s="36" t="s">
        <v>529</v>
      </c>
      <c r="D467" s="36" t="s">
        <v>528</v>
      </c>
      <c r="E467" s="27" t="s">
        <v>1194</v>
      </c>
      <c r="F467" s="37" t="n">
        <v>7355.6</v>
      </c>
      <c r="G467" s="38" t="n">
        <v>1332.1</v>
      </c>
      <c r="Q467" s="10"/>
    </row>
    <row r="468" customFormat="false" ht="15" hidden="false" customHeight="false" outlineLevel="0" collapsed="false">
      <c r="B468" s="25"/>
      <c r="C468" s="36" t="s">
        <v>531</v>
      </c>
      <c r="D468" s="36" t="s">
        <v>530</v>
      </c>
      <c r="E468" s="27" t="s">
        <v>1194</v>
      </c>
      <c r="F468" s="37" t="n">
        <v>37724.65</v>
      </c>
      <c r="G468" s="38" t="n">
        <v>29579.7</v>
      </c>
      <c r="Q468" s="10"/>
    </row>
    <row r="469" customFormat="false" ht="15" hidden="false" customHeight="false" outlineLevel="0" collapsed="false">
      <c r="B469" s="25"/>
      <c r="C469" s="36" t="s">
        <v>533</v>
      </c>
      <c r="D469" s="36" t="s">
        <v>532</v>
      </c>
      <c r="E469" s="27" t="s">
        <v>1194</v>
      </c>
      <c r="F469" s="37" t="n">
        <v>35248.5</v>
      </c>
      <c r="G469" s="38" t="n">
        <v>27955.8</v>
      </c>
      <c r="Q469" s="10"/>
    </row>
    <row r="470" customFormat="false" ht="15" hidden="false" customHeight="false" outlineLevel="0" collapsed="false">
      <c r="B470" s="25"/>
      <c r="C470" s="36" t="s">
        <v>535</v>
      </c>
      <c r="D470" s="36" t="s">
        <v>534</v>
      </c>
      <c r="E470" s="27" t="s">
        <v>1194</v>
      </c>
      <c r="F470" s="37" t="n">
        <v>7315.2</v>
      </c>
      <c r="G470" s="38" t="n">
        <v>14832</v>
      </c>
      <c r="Q470" s="10"/>
    </row>
    <row r="471" customFormat="false" ht="15" hidden="false" customHeight="false" outlineLevel="0" collapsed="false">
      <c r="B471" s="25"/>
      <c r="C471" s="36" t="s">
        <v>537</v>
      </c>
      <c r="D471" s="36" t="s">
        <v>536</v>
      </c>
      <c r="E471" s="27" t="s">
        <v>1194</v>
      </c>
      <c r="F471" s="37" t="n">
        <v>17683</v>
      </c>
      <c r="G471" s="38" t="n">
        <v>15557.8</v>
      </c>
      <c r="Q471" s="10"/>
    </row>
    <row r="472" customFormat="false" ht="15" hidden="false" customHeight="false" outlineLevel="0" collapsed="false">
      <c r="B472" s="25"/>
      <c r="C472" s="36" t="s">
        <v>539</v>
      </c>
      <c r="D472" s="36" t="s">
        <v>538</v>
      </c>
      <c r="E472" s="27" t="s">
        <v>1194</v>
      </c>
      <c r="F472" s="37" t="n">
        <v>56669.2</v>
      </c>
      <c r="G472" s="38" t="n">
        <v>51589.86</v>
      </c>
      <c r="Q472" s="10"/>
    </row>
    <row r="473" customFormat="false" ht="15" hidden="false" customHeight="false" outlineLevel="0" collapsed="false">
      <c r="B473" s="25"/>
      <c r="C473" s="36" t="s">
        <v>700</v>
      </c>
      <c r="D473" s="36" t="s">
        <v>699</v>
      </c>
      <c r="E473" s="27" t="s">
        <v>1194</v>
      </c>
      <c r="F473" s="37" t="n">
        <v>2472</v>
      </c>
      <c r="G473" s="38" t="n">
        <v>576</v>
      </c>
      <c r="Q473" s="10"/>
    </row>
    <row r="474" customFormat="false" ht="15" hidden="false" customHeight="false" outlineLevel="0" collapsed="false">
      <c r="B474" s="25"/>
      <c r="C474" s="36" t="s">
        <v>541</v>
      </c>
      <c r="D474" s="36" t="s">
        <v>540</v>
      </c>
      <c r="E474" s="27" t="s">
        <v>1194</v>
      </c>
      <c r="F474" s="37" t="n">
        <v>14156</v>
      </c>
      <c r="G474" s="38" t="n">
        <v>13600.92</v>
      </c>
      <c r="Q474" s="10"/>
    </row>
    <row r="475" customFormat="false" ht="15" hidden="false" customHeight="false" outlineLevel="0" collapsed="false">
      <c r="B475" s="25"/>
      <c r="C475" s="36" t="s">
        <v>1199</v>
      </c>
      <c r="D475" s="36" t="s">
        <v>1200</v>
      </c>
      <c r="E475" s="27" t="s">
        <v>1194</v>
      </c>
      <c r="F475" s="37"/>
      <c r="G475" s="38" t="n">
        <v>0</v>
      </c>
      <c r="Q475" s="10"/>
    </row>
    <row r="476" customFormat="false" ht="15" hidden="false" customHeight="false" outlineLevel="0" collapsed="false">
      <c r="B476" s="25"/>
      <c r="C476" s="36" t="s">
        <v>696</v>
      </c>
      <c r="D476" s="36" t="s">
        <v>695</v>
      </c>
      <c r="E476" s="27" t="s">
        <v>1194</v>
      </c>
      <c r="F476" s="37" t="n">
        <v>6450.5</v>
      </c>
      <c r="G476" s="38" t="n">
        <v>120</v>
      </c>
      <c r="Q476" s="10"/>
    </row>
    <row r="477" customFormat="false" ht="15" hidden="false" customHeight="false" outlineLevel="0" collapsed="false">
      <c r="B477" s="25"/>
      <c r="C477" s="36" t="s">
        <v>543</v>
      </c>
      <c r="D477" s="36" t="s">
        <v>542</v>
      </c>
      <c r="E477" s="27" t="s">
        <v>1194</v>
      </c>
      <c r="F477" s="37" t="n">
        <v>33619.5</v>
      </c>
      <c r="G477" s="38" t="n">
        <v>30979.94</v>
      </c>
      <c r="Q477" s="10"/>
    </row>
    <row r="478" customFormat="false" ht="15" hidden="false" customHeight="false" outlineLevel="0" collapsed="false">
      <c r="B478" s="25"/>
      <c r="C478" s="36" t="s">
        <v>545</v>
      </c>
      <c r="D478" s="36" t="s">
        <v>544</v>
      </c>
      <c r="E478" s="27" t="s">
        <v>1194</v>
      </c>
      <c r="F478" s="37" t="n">
        <v>3177.55</v>
      </c>
      <c r="G478" s="38" t="n">
        <v>309</v>
      </c>
      <c r="Q478" s="10"/>
    </row>
    <row r="479" customFormat="false" ht="15" hidden="false" customHeight="false" outlineLevel="0" collapsed="false">
      <c r="B479" s="25"/>
      <c r="C479" s="36" t="s">
        <v>547</v>
      </c>
      <c r="D479" s="36" t="s">
        <v>546</v>
      </c>
      <c r="E479" s="27" t="s">
        <v>1194</v>
      </c>
      <c r="F479" s="37" t="n">
        <v>1224</v>
      </c>
      <c r="G479" s="38" t="n">
        <v>4515.2</v>
      </c>
      <c r="Q479" s="10"/>
    </row>
    <row r="480" customFormat="false" ht="15" hidden="false" customHeight="false" outlineLevel="0" collapsed="false">
      <c r="B480" s="25"/>
      <c r="C480" s="36" t="s">
        <v>549</v>
      </c>
      <c r="D480" s="36" t="s">
        <v>548</v>
      </c>
      <c r="E480" s="27" t="s">
        <v>1194</v>
      </c>
      <c r="F480" s="37" t="n">
        <v>4593.6</v>
      </c>
      <c r="G480" s="38" t="n">
        <v>8025.24</v>
      </c>
      <c r="Q480" s="10"/>
    </row>
    <row r="481" customFormat="false" ht="12.75" hidden="false" customHeight="false" outlineLevel="0" collapsed="false">
      <c r="B481" s="25"/>
      <c r="C481" s="15" t="s">
        <v>1201</v>
      </c>
      <c r="D481" s="15" t="s">
        <v>1202</v>
      </c>
      <c r="E481" s="15"/>
      <c r="F481" s="20" t="n">
        <v>162.5</v>
      </c>
      <c r="G481" s="21"/>
      <c r="Q481" s="10"/>
    </row>
    <row r="482" customFormat="false" ht="12.75" hidden="false" customHeight="false" outlineLevel="0" collapsed="false">
      <c r="B482" s="25"/>
      <c r="C482" s="15" t="s">
        <v>1203</v>
      </c>
      <c r="D482" s="15" t="s">
        <v>1204</v>
      </c>
      <c r="E482" s="15"/>
      <c r="F482" s="20" t="n">
        <v>1034.88</v>
      </c>
      <c r="G482" s="21"/>
      <c r="Q482" s="10"/>
    </row>
    <row r="483" customFormat="false" ht="12.75" hidden="false" customHeight="false" outlineLevel="0" collapsed="false">
      <c r="B483" s="25"/>
      <c r="C483" s="15" t="s">
        <v>1205</v>
      </c>
      <c r="D483" s="15" t="s">
        <v>1206</v>
      </c>
      <c r="E483" s="15"/>
      <c r="F483" s="20" t="n">
        <v>571.2</v>
      </c>
      <c r="G483" s="21"/>
      <c r="Q483" s="10"/>
    </row>
    <row r="484" customFormat="false" ht="12.75" hidden="false" customHeight="false" outlineLevel="0" collapsed="false">
      <c r="B484" s="25"/>
      <c r="C484" s="15" t="s">
        <v>1207</v>
      </c>
      <c r="D484" s="15" t="s">
        <v>1084</v>
      </c>
      <c r="E484" s="15"/>
      <c r="F484" s="20"/>
      <c r="G484" s="21" t="n">
        <v>1190</v>
      </c>
      <c r="Q484" s="10"/>
    </row>
    <row r="485" customFormat="false" ht="12.75" hidden="false" customHeight="false" outlineLevel="0" collapsed="false">
      <c r="B485" s="25"/>
      <c r="C485" s="15" t="s">
        <v>1208</v>
      </c>
      <c r="D485" s="15" t="s">
        <v>1209</v>
      </c>
      <c r="E485" s="15"/>
      <c r="F485" s="20" t="n">
        <v>305</v>
      </c>
      <c r="G485" s="21"/>
      <c r="Q485" s="10"/>
    </row>
    <row r="486" customFormat="false" ht="12.75" hidden="false" customHeight="false" outlineLevel="0" collapsed="false">
      <c r="B486" s="25"/>
      <c r="C486" s="15" t="s">
        <v>551</v>
      </c>
      <c r="D486" s="15" t="s">
        <v>550</v>
      </c>
      <c r="E486" s="15"/>
      <c r="F486" s="20" t="n">
        <v>41341</v>
      </c>
      <c r="G486" s="21" t="n">
        <v>16686.3</v>
      </c>
      <c r="Q486" s="10"/>
    </row>
    <row r="487" customFormat="false" ht="12.75" hidden="false" customHeight="false" outlineLevel="0" collapsed="false">
      <c r="B487" s="25"/>
      <c r="C487" s="15" t="s">
        <v>553</v>
      </c>
      <c r="D487" s="15" t="s">
        <v>552</v>
      </c>
      <c r="E487" s="15"/>
      <c r="F487" s="20" t="n">
        <v>906</v>
      </c>
      <c r="G487" s="21" t="n">
        <v>315</v>
      </c>
      <c r="Q487" s="10"/>
    </row>
    <row r="488" customFormat="false" ht="12.75" hidden="false" customHeight="false" outlineLevel="0" collapsed="false">
      <c r="B488" s="25"/>
      <c r="C488" s="15" t="s">
        <v>1210</v>
      </c>
      <c r="D488" s="15" t="s">
        <v>1211</v>
      </c>
      <c r="E488" s="15"/>
      <c r="F488" s="20" t="n">
        <v>571.2</v>
      </c>
      <c r="G488" s="21"/>
      <c r="Q488" s="10"/>
    </row>
    <row r="489" customFormat="false" ht="12.75" hidden="false" customHeight="false" outlineLevel="0" collapsed="false">
      <c r="B489" s="25"/>
      <c r="C489" s="15" t="s">
        <v>1212</v>
      </c>
      <c r="D489" s="15" t="s">
        <v>1213</v>
      </c>
      <c r="E489" s="15"/>
      <c r="F489" s="20"/>
      <c r="G489" s="21" t="n">
        <v>650</v>
      </c>
      <c r="Q489" s="10"/>
    </row>
    <row r="490" customFormat="false" ht="12.75" hidden="false" customHeight="false" outlineLevel="0" collapsed="false">
      <c r="B490" s="25"/>
      <c r="C490" s="15" t="s">
        <v>555</v>
      </c>
      <c r="D490" s="15" t="s">
        <v>554</v>
      </c>
      <c r="E490" s="15"/>
      <c r="F490" s="20" t="n">
        <v>1406</v>
      </c>
      <c r="G490" s="21" t="n">
        <v>1141.47</v>
      </c>
      <c r="Q490" s="10"/>
    </row>
    <row r="491" customFormat="false" ht="12.75" hidden="false" customHeight="false" outlineLevel="0" collapsed="false">
      <c r="B491" s="25"/>
      <c r="C491" s="15" t="s">
        <v>1214</v>
      </c>
      <c r="D491" s="15" t="s">
        <v>1215</v>
      </c>
      <c r="E491" s="15"/>
      <c r="F491" s="20" t="n">
        <v>420</v>
      </c>
      <c r="G491" s="21"/>
      <c r="Q491" s="10"/>
    </row>
    <row r="492" customFormat="false" ht="12.75" hidden="false" customHeight="false" outlineLevel="0" collapsed="false">
      <c r="B492" s="25"/>
      <c r="C492" s="15" t="s">
        <v>1214</v>
      </c>
      <c r="D492" s="15" t="s">
        <v>1216</v>
      </c>
      <c r="E492" s="15"/>
      <c r="F492" s="20" t="n">
        <v>915.7</v>
      </c>
      <c r="G492" s="21"/>
      <c r="Q492" s="10"/>
    </row>
    <row r="493" customFormat="false" ht="12.75" hidden="false" customHeight="false" outlineLevel="0" collapsed="false">
      <c r="B493" s="11" t="s">
        <v>1217</v>
      </c>
      <c r="C493" s="12"/>
      <c r="D493" s="12"/>
      <c r="E493" s="13"/>
      <c r="F493" s="20" t="n">
        <v>8501406.27</v>
      </c>
      <c r="G493" s="21" t="n">
        <v>7268289.99</v>
      </c>
      <c r="Q493" s="10"/>
    </row>
    <row r="494" customFormat="false" ht="15" hidden="false" customHeight="false" outlineLevel="0" collapsed="false">
      <c r="B494" s="15" t="s">
        <v>1218</v>
      </c>
      <c r="C494" s="15" t="s">
        <v>1219</v>
      </c>
      <c r="D494" s="15" t="s">
        <v>1220</v>
      </c>
      <c r="E494" s="27" t="s">
        <v>1221</v>
      </c>
      <c r="F494" s="20" t="n">
        <v>1602</v>
      </c>
      <c r="G494" s="21"/>
      <c r="Q494" s="10"/>
    </row>
    <row r="495" customFormat="false" ht="15" hidden="false" customHeight="false" outlineLevel="0" collapsed="false">
      <c r="B495" s="25"/>
      <c r="C495" s="15" t="s">
        <v>1222</v>
      </c>
      <c r="D495" s="15" t="s">
        <v>1223</v>
      </c>
      <c r="E495" s="27" t="s">
        <v>1221</v>
      </c>
      <c r="F495" s="20" t="n">
        <v>1691</v>
      </c>
      <c r="G495" s="21"/>
      <c r="Q495" s="10"/>
    </row>
    <row r="496" customFormat="false" ht="15" hidden="false" customHeight="false" outlineLevel="0" collapsed="false">
      <c r="B496" s="25"/>
      <c r="C496" s="15" t="s">
        <v>1224</v>
      </c>
      <c r="D496" s="15" t="s">
        <v>1225</v>
      </c>
      <c r="E496" s="27" t="s">
        <v>1221</v>
      </c>
      <c r="F496" s="20" t="n">
        <v>3780</v>
      </c>
      <c r="G496" s="21"/>
      <c r="Q496" s="10"/>
    </row>
    <row r="497" customFormat="false" ht="15" hidden="false" customHeight="false" outlineLevel="0" collapsed="false">
      <c r="B497" s="25"/>
      <c r="C497" s="15" t="s">
        <v>1226</v>
      </c>
      <c r="D497" s="15" t="s">
        <v>1227</v>
      </c>
      <c r="E497" s="27" t="s">
        <v>1221</v>
      </c>
      <c r="F497" s="20" t="n">
        <v>13888</v>
      </c>
      <c r="G497" s="21"/>
      <c r="Q497" s="10"/>
    </row>
    <row r="498" customFormat="false" ht="15" hidden="false" customHeight="false" outlineLevel="0" collapsed="false">
      <c r="B498" s="25"/>
      <c r="C498" s="15" t="s">
        <v>1226</v>
      </c>
      <c r="D498" s="15" t="s">
        <v>1228</v>
      </c>
      <c r="E498" s="27" t="s">
        <v>1221</v>
      </c>
      <c r="F498" s="20" t="n">
        <v>4816</v>
      </c>
      <c r="G498" s="21"/>
      <c r="Q498" s="10"/>
    </row>
    <row r="499" customFormat="false" ht="15" hidden="false" customHeight="false" outlineLevel="0" collapsed="false">
      <c r="B499" s="25"/>
      <c r="C499" s="15" t="s">
        <v>588</v>
      </c>
      <c r="D499" s="15" t="s">
        <v>587</v>
      </c>
      <c r="E499" s="27" t="s">
        <v>1221</v>
      </c>
      <c r="F499" s="20"/>
      <c r="G499" s="21" t="n">
        <v>3212</v>
      </c>
      <c r="Q499" s="10"/>
    </row>
    <row r="500" customFormat="false" ht="12.75" hidden="false" customHeight="false" outlineLevel="0" collapsed="false">
      <c r="B500" s="25"/>
      <c r="C500" s="15" t="s">
        <v>1229</v>
      </c>
      <c r="D500" s="15" t="s">
        <v>1230</v>
      </c>
      <c r="E500" s="15"/>
      <c r="F500" s="20" t="n">
        <v>4590</v>
      </c>
      <c r="G500" s="21"/>
      <c r="Q500" s="10"/>
    </row>
    <row r="501" customFormat="false" ht="12.75" hidden="false" customHeight="false" outlineLevel="0" collapsed="false">
      <c r="B501" s="25"/>
      <c r="C501" s="15" t="s">
        <v>1231</v>
      </c>
      <c r="D501" s="15" t="s">
        <v>1232</v>
      </c>
      <c r="E501" s="15"/>
      <c r="F501" s="20" t="n">
        <v>1242</v>
      </c>
      <c r="G501" s="21"/>
      <c r="Q501" s="10"/>
    </row>
    <row r="502" customFormat="false" ht="12.75" hidden="false" customHeight="false" outlineLevel="0" collapsed="false">
      <c r="B502" s="25"/>
      <c r="C502" s="15" t="s">
        <v>177</v>
      </c>
      <c r="D502" s="15" t="s">
        <v>586</v>
      </c>
      <c r="E502" s="15"/>
      <c r="F502" s="20" t="n">
        <v>5160.88</v>
      </c>
      <c r="G502" s="21" t="n">
        <v>1640</v>
      </c>
      <c r="Q502" s="10"/>
    </row>
    <row r="503" customFormat="false" ht="12.75" hidden="false" customHeight="false" outlineLevel="0" collapsed="false">
      <c r="B503" s="25"/>
      <c r="C503" s="15" t="s">
        <v>177</v>
      </c>
      <c r="D503" s="15" t="s">
        <v>593</v>
      </c>
      <c r="E503" s="15"/>
      <c r="F503" s="20"/>
      <c r="G503" s="21" t="n">
        <v>292.16</v>
      </c>
      <c r="Q503" s="10"/>
    </row>
    <row r="504" customFormat="false" ht="12.75" hidden="false" customHeight="false" outlineLevel="0" collapsed="false">
      <c r="B504" s="25"/>
      <c r="C504" s="15" t="s">
        <v>177</v>
      </c>
      <c r="D504" s="15" t="s">
        <v>604</v>
      </c>
      <c r="E504" s="15"/>
      <c r="F504" s="20"/>
      <c r="G504" s="21" t="n">
        <v>2250</v>
      </c>
      <c r="Q504" s="10"/>
    </row>
    <row r="505" customFormat="false" ht="12.75" hidden="false" customHeight="false" outlineLevel="0" collapsed="false">
      <c r="B505" s="25"/>
      <c r="C505" s="15" t="s">
        <v>177</v>
      </c>
      <c r="D505" s="15" t="s">
        <v>1233</v>
      </c>
      <c r="E505" s="15"/>
      <c r="F505" s="20" t="n">
        <v>255</v>
      </c>
      <c r="G505" s="21"/>
      <c r="Q505" s="10"/>
    </row>
    <row r="506" customFormat="false" ht="12.75" hidden="false" customHeight="false" outlineLevel="0" collapsed="false">
      <c r="B506" s="25"/>
      <c r="C506" s="15" t="s">
        <v>608</v>
      </c>
      <c r="D506" s="15" t="s">
        <v>607</v>
      </c>
      <c r="E506" s="15"/>
      <c r="F506" s="20"/>
      <c r="G506" s="21" t="n">
        <v>12000</v>
      </c>
      <c r="Q506" s="10"/>
    </row>
    <row r="507" customFormat="false" ht="12.75" hidden="false" customHeight="false" outlineLevel="0" collapsed="false">
      <c r="B507" s="25"/>
      <c r="C507" s="15" t="s">
        <v>608</v>
      </c>
      <c r="D507" s="15" t="s">
        <v>613</v>
      </c>
      <c r="E507" s="15"/>
      <c r="F507" s="20" t="n">
        <v>211.2</v>
      </c>
      <c r="G507" s="21" t="n">
        <v>25380</v>
      </c>
      <c r="Q507" s="10"/>
    </row>
    <row r="508" customFormat="false" ht="12.75" hidden="false" customHeight="false" outlineLevel="0" collapsed="false">
      <c r="B508" s="25"/>
      <c r="C508" s="15" t="s">
        <v>601</v>
      </c>
      <c r="D508" s="15" t="s">
        <v>600</v>
      </c>
      <c r="E508" s="15"/>
      <c r="F508" s="20" t="n">
        <v>27280</v>
      </c>
      <c r="G508" s="21" t="n">
        <v>14900</v>
      </c>
      <c r="Q508" s="10"/>
    </row>
    <row r="509" customFormat="false" ht="12.75" hidden="false" customHeight="false" outlineLevel="0" collapsed="false">
      <c r="B509" s="25"/>
      <c r="C509" s="15" t="s">
        <v>597</v>
      </c>
      <c r="D509" s="15" t="s">
        <v>596</v>
      </c>
      <c r="E509" s="15"/>
      <c r="F509" s="20" t="n">
        <v>35904</v>
      </c>
      <c r="G509" s="21" t="n">
        <v>2583.65</v>
      </c>
      <c r="Q509" s="10"/>
    </row>
    <row r="510" customFormat="false" ht="12.75" hidden="false" customHeight="false" outlineLevel="0" collapsed="false">
      <c r="B510" s="25"/>
      <c r="C510" s="15" t="s">
        <v>590</v>
      </c>
      <c r="D510" s="15" t="s">
        <v>589</v>
      </c>
      <c r="E510" s="15" t="s">
        <v>1154</v>
      </c>
      <c r="F510" s="20"/>
      <c r="G510" s="21" t="n">
        <v>10824</v>
      </c>
      <c r="Q510" s="10"/>
    </row>
    <row r="511" customFormat="false" ht="12.75" hidden="false" customHeight="false" outlineLevel="0" collapsed="false">
      <c r="B511" s="25"/>
      <c r="C511" s="15" t="s">
        <v>1234</v>
      </c>
      <c r="D511" s="15" t="s">
        <v>1235</v>
      </c>
      <c r="E511" s="15" t="s">
        <v>1154</v>
      </c>
      <c r="F511" s="20" t="n">
        <v>42600</v>
      </c>
      <c r="G511" s="21"/>
      <c r="Q511" s="10"/>
    </row>
    <row r="512" customFormat="false" ht="12.75" hidden="false" customHeight="false" outlineLevel="0" collapsed="false">
      <c r="B512" s="25"/>
      <c r="C512" s="15" t="s">
        <v>1236</v>
      </c>
      <c r="D512" s="15" t="s">
        <v>1116</v>
      </c>
      <c r="E512" s="15" t="s">
        <v>1154</v>
      </c>
      <c r="F512" s="20" t="n">
        <v>747.66</v>
      </c>
      <c r="G512" s="21" t="n">
        <v>165750</v>
      </c>
      <c r="Q512" s="10"/>
    </row>
    <row r="513" customFormat="false" ht="12.75" hidden="false" customHeight="false" outlineLevel="0" collapsed="false">
      <c r="B513" s="25"/>
      <c r="C513" s="15" t="s">
        <v>1237</v>
      </c>
      <c r="D513" s="15" t="s">
        <v>1238</v>
      </c>
      <c r="E513" s="15" t="s">
        <v>1154</v>
      </c>
      <c r="F513" s="20"/>
      <c r="G513" s="21" t="n">
        <v>8032.3</v>
      </c>
      <c r="Q513" s="10"/>
    </row>
    <row r="514" customFormat="false" ht="12.75" hidden="false" customHeight="false" outlineLevel="0" collapsed="false">
      <c r="B514" s="25"/>
      <c r="C514" s="15" t="s">
        <v>603</v>
      </c>
      <c r="D514" s="15" t="s">
        <v>602</v>
      </c>
      <c r="E514" s="15" t="s">
        <v>1154</v>
      </c>
      <c r="F514" s="20"/>
      <c r="G514" s="21" t="n">
        <v>131306.75</v>
      </c>
      <c r="Q514" s="10"/>
    </row>
    <row r="515" customFormat="false" ht="12.75" hidden="false" customHeight="false" outlineLevel="0" collapsed="false">
      <c r="B515" s="25"/>
      <c r="C515" s="15" t="s">
        <v>1239</v>
      </c>
      <c r="D515" s="15" t="s">
        <v>1240</v>
      </c>
      <c r="E515" s="15" t="s">
        <v>1241</v>
      </c>
      <c r="F515" s="20" t="n">
        <v>8035.2</v>
      </c>
      <c r="G515" s="21"/>
      <c r="Q515" s="10"/>
    </row>
    <row r="516" customFormat="false" ht="12.75" hidden="false" customHeight="false" outlineLevel="0" collapsed="false">
      <c r="B516" s="25"/>
      <c r="C516" s="15" t="s">
        <v>592</v>
      </c>
      <c r="D516" s="15" t="s">
        <v>591</v>
      </c>
      <c r="E516" s="15" t="s">
        <v>1241</v>
      </c>
      <c r="F516" s="20"/>
      <c r="G516" s="21" t="n">
        <v>10008</v>
      </c>
      <c r="Q516" s="10"/>
    </row>
    <row r="517" customFormat="false" ht="12.75" hidden="false" customHeight="false" outlineLevel="0" collapsed="false">
      <c r="B517" s="25"/>
      <c r="C517" s="15" t="s">
        <v>573</v>
      </c>
      <c r="D517" s="15" t="s">
        <v>572</v>
      </c>
      <c r="E517" s="15" t="s">
        <v>1241</v>
      </c>
      <c r="F517" s="20" t="n">
        <v>193827.4</v>
      </c>
      <c r="G517" s="21" t="n">
        <v>337817.56</v>
      </c>
      <c r="Q517" s="10"/>
    </row>
    <row r="518" customFormat="false" ht="12.75" hidden="false" customHeight="false" outlineLevel="0" collapsed="false">
      <c r="B518" s="25"/>
      <c r="C518" s="15" t="s">
        <v>1242</v>
      </c>
      <c r="D518" s="15" t="s">
        <v>1243</v>
      </c>
      <c r="E518" s="15" t="s">
        <v>1241</v>
      </c>
      <c r="F518" s="20" t="n">
        <v>2412</v>
      </c>
      <c r="G518" s="21"/>
      <c r="Q518" s="10"/>
    </row>
    <row r="519" customFormat="false" ht="12.75" hidden="false" customHeight="false" outlineLevel="0" collapsed="false">
      <c r="B519" s="25"/>
      <c r="C519" s="15" t="s">
        <v>1244</v>
      </c>
      <c r="D519" s="15" t="s">
        <v>1245</v>
      </c>
      <c r="E519" s="15" t="s">
        <v>1241</v>
      </c>
      <c r="F519" s="20" t="n">
        <v>2295</v>
      </c>
      <c r="G519" s="21"/>
      <c r="Q519" s="10"/>
    </row>
    <row r="520" customFormat="false" ht="12.75" hidden="false" customHeight="false" outlineLevel="0" collapsed="false">
      <c r="B520" s="25"/>
      <c r="C520" s="15" t="s">
        <v>561</v>
      </c>
      <c r="D520" s="15" t="s">
        <v>560</v>
      </c>
      <c r="E520" s="15" t="s">
        <v>1241</v>
      </c>
      <c r="F520" s="20" t="n">
        <v>22703.5</v>
      </c>
      <c r="G520" s="21" t="n">
        <v>24420.6</v>
      </c>
      <c r="Q520" s="10"/>
    </row>
    <row r="521" customFormat="false" ht="12.75" hidden="false" customHeight="false" outlineLevel="0" collapsed="false">
      <c r="B521" s="25"/>
      <c r="C521" s="15" t="s">
        <v>559</v>
      </c>
      <c r="D521" s="15" t="s">
        <v>558</v>
      </c>
      <c r="E521" s="15" t="s">
        <v>1241</v>
      </c>
      <c r="F521" s="20" t="n">
        <v>42261.1</v>
      </c>
      <c r="G521" s="21" t="n">
        <v>31720.8</v>
      </c>
      <c r="Q521" s="10"/>
    </row>
    <row r="522" customFormat="false" ht="12.75" hidden="false" customHeight="false" outlineLevel="0" collapsed="false">
      <c r="B522" s="25"/>
      <c r="C522" s="15" t="s">
        <v>577</v>
      </c>
      <c r="D522" s="15" t="s">
        <v>576</v>
      </c>
      <c r="E522" s="15" t="s">
        <v>1241</v>
      </c>
      <c r="F522" s="20" t="n">
        <v>13098</v>
      </c>
      <c r="G522" s="21" t="n">
        <v>8314.6</v>
      </c>
      <c r="Q522" s="10"/>
    </row>
    <row r="523" customFormat="false" ht="12.75" hidden="false" customHeight="false" outlineLevel="0" collapsed="false">
      <c r="B523" s="25"/>
      <c r="C523" s="15" t="s">
        <v>575</v>
      </c>
      <c r="D523" s="15" t="s">
        <v>574</v>
      </c>
      <c r="E523" s="15" t="s">
        <v>1241</v>
      </c>
      <c r="F523" s="20" t="n">
        <v>53531.8</v>
      </c>
      <c r="G523" s="21" t="n">
        <v>47546.56</v>
      </c>
      <c r="Q523" s="10"/>
    </row>
    <row r="524" customFormat="false" ht="12.75" hidden="false" customHeight="false" outlineLevel="0" collapsed="false">
      <c r="B524" s="25"/>
      <c r="C524" s="39" t="s">
        <v>579</v>
      </c>
      <c r="D524" s="39" t="s">
        <v>578</v>
      </c>
      <c r="E524" s="39" t="s">
        <v>1138</v>
      </c>
      <c r="F524" s="40" t="n">
        <v>230681.9</v>
      </c>
      <c r="G524" s="41" t="n">
        <v>178003.12</v>
      </c>
      <c r="Q524" s="10"/>
    </row>
    <row r="525" customFormat="false" ht="12.75" hidden="false" customHeight="false" outlineLevel="0" collapsed="false">
      <c r="B525" s="25"/>
      <c r="C525" s="39" t="s">
        <v>581</v>
      </c>
      <c r="D525" s="39" t="s">
        <v>580</v>
      </c>
      <c r="E525" s="39" t="s">
        <v>1138</v>
      </c>
      <c r="F525" s="40" t="n">
        <v>165100.5</v>
      </c>
      <c r="G525" s="41" t="n">
        <v>235662</v>
      </c>
      <c r="Q525" s="10"/>
    </row>
    <row r="526" customFormat="false" ht="12.75" hidden="false" customHeight="false" outlineLevel="0" collapsed="false">
      <c r="B526" s="25"/>
      <c r="C526" s="39" t="s">
        <v>610</v>
      </c>
      <c r="D526" s="39" t="s">
        <v>609</v>
      </c>
      <c r="E526" s="39" t="s">
        <v>1138</v>
      </c>
      <c r="F526" s="40" t="n">
        <v>12108</v>
      </c>
      <c r="G526" s="41" t="n">
        <v>46452</v>
      </c>
      <c r="Q526" s="10"/>
    </row>
    <row r="527" customFormat="false" ht="12.75" hidden="false" customHeight="false" outlineLevel="0" collapsed="false">
      <c r="B527" s="25"/>
      <c r="C527" s="39" t="s">
        <v>583</v>
      </c>
      <c r="D527" s="39" t="s">
        <v>582</v>
      </c>
      <c r="E527" s="39" t="s">
        <v>1138</v>
      </c>
      <c r="F527" s="40" t="n">
        <v>155712.92</v>
      </c>
      <c r="G527" s="41" t="n">
        <v>87934</v>
      </c>
      <c r="Q527" s="10"/>
    </row>
    <row r="528" customFormat="false" ht="12.75" hidden="false" customHeight="false" outlineLevel="0" collapsed="false">
      <c r="B528" s="25"/>
      <c r="C528" s="39" t="s">
        <v>1246</v>
      </c>
      <c r="D528" s="39" t="s">
        <v>1247</v>
      </c>
      <c r="E528" s="39" t="s">
        <v>1138</v>
      </c>
      <c r="F528" s="40" t="n">
        <v>42217</v>
      </c>
      <c r="G528" s="41"/>
      <c r="Q528" s="10"/>
    </row>
    <row r="529" customFormat="false" ht="15" hidden="false" customHeight="false" outlineLevel="0" collapsed="false">
      <c r="B529" s="25"/>
      <c r="C529" s="42" t="s">
        <v>606</v>
      </c>
      <c r="D529" s="42" t="s">
        <v>605</v>
      </c>
      <c r="E529" s="27" t="s">
        <v>1221</v>
      </c>
      <c r="F529" s="43" t="n">
        <v>48848</v>
      </c>
      <c r="G529" s="44" t="n">
        <v>68768</v>
      </c>
      <c r="Q529" s="10"/>
    </row>
    <row r="530" customFormat="false" ht="15" hidden="false" customHeight="false" outlineLevel="0" collapsed="false">
      <c r="B530" s="25"/>
      <c r="C530" s="42" t="s">
        <v>569</v>
      </c>
      <c r="D530" s="42" t="s">
        <v>568</v>
      </c>
      <c r="E530" s="27" t="s">
        <v>1221</v>
      </c>
      <c r="F530" s="43" t="n">
        <v>86480</v>
      </c>
      <c r="G530" s="44" t="n">
        <v>182404</v>
      </c>
      <c r="Q530" s="10"/>
    </row>
    <row r="531" customFormat="false" ht="15" hidden="false" customHeight="false" outlineLevel="0" collapsed="false">
      <c r="B531" s="25"/>
      <c r="C531" s="42" t="s">
        <v>1248</v>
      </c>
      <c r="D531" s="42" t="s">
        <v>1130</v>
      </c>
      <c r="E531" s="27" t="s">
        <v>1221</v>
      </c>
      <c r="F531" s="43" t="n">
        <v>89166</v>
      </c>
      <c r="G531" s="44" t="n">
        <v>-5220</v>
      </c>
      <c r="Q531" s="10"/>
    </row>
    <row r="532" customFormat="false" ht="15" hidden="false" customHeight="false" outlineLevel="0" collapsed="false">
      <c r="B532" s="25"/>
      <c r="C532" s="42" t="s">
        <v>1249</v>
      </c>
      <c r="D532" s="42" t="s">
        <v>1250</v>
      </c>
      <c r="E532" s="27" t="s">
        <v>1221</v>
      </c>
      <c r="F532" s="43" t="n">
        <v>6570</v>
      </c>
      <c r="G532" s="44"/>
      <c r="Q532" s="10"/>
    </row>
    <row r="533" customFormat="false" ht="15" hidden="false" customHeight="false" outlineLevel="0" collapsed="false">
      <c r="B533" s="25"/>
      <c r="C533" s="42" t="s">
        <v>1134</v>
      </c>
      <c r="D533" s="42" t="s">
        <v>1133</v>
      </c>
      <c r="E533" s="27" t="s">
        <v>1221</v>
      </c>
      <c r="F533" s="43" t="n">
        <v>2880</v>
      </c>
      <c r="G533" s="44" t="n">
        <v>5632</v>
      </c>
      <c r="Q533" s="10"/>
    </row>
    <row r="534" customFormat="false" ht="15" hidden="false" customHeight="false" outlineLevel="0" collapsed="false">
      <c r="B534" s="25"/>
      <c r="C534" s="42" t="s">
        <v>563</v>
      </c>
      <c r="D534" s="42" t="s">
        <v>562</v>
      </c>
      <c r="E534" s="27" t="s">
        <v>1221</v>
      </c>
      <c r="F534" s="43" t="n">
        <v>34131.5</v>
      </c>
      <c r="G534" s="44" t="n">
        <v>46172.2</v>
      </c>
      <c r="Q534" s="10"/>
    </row>
    <row r="535" customFormat="false" ht="15" hidden="false" customHeight="false" outlineLevel="0" collapsed="false">
      <c r="B535" s="25"/>
      <c r="C535" s="42" t="s">
        <v>595</v>
      </c>
      <c r="D535" s="42" t="s">
        <v>594</v>
      </c>
      <c r="E535" s="27" t="s">
        <v>1221</v>
      </c>
      <c r="F535" s="43" t="n">
        <v>2226.4</v>
      </c>
      <c r="G535" s="44" t="n">
        <v>2034.8</v>
      </c>
      <c r="Q535" s="10"/>
    </row>
    <row r="536" customFormat="false" ht="15" hidden="false" customHeight="false" outlineLevel="0" collapsed="false">
      <c r="B536" s="25"/>
      <c r="C536" s="42" t="s">
        <v>565</v>
      </c>
      <c r="D536" s="42" t="s">
        <v>564</v>
      </c>
      <c r="E536" s="27" t="s">
        <v>1221</v>
      </c>
      <c r="F536" s="43" t="n">
        <v>111901</v>
      </c>
      <c r="G536" s="44" t="n">
        <v>54159</v>
      </c>
      <c r="Q536" s="10"/>
    </row>
    <row r="537" customFormat="false" ht="15" hidden="false" customHeight="false" outlineLevel="0" collapsed="false">
      <c r="B537" s="25"/>
      <c r="C537" s="42" t="s">
        <v>1251</v>
      </c>
      <c r="D537" s="42" t="s">
        <v>1252</v>
      </c>
      <c r="E537" s="27" t="s">
        <v>1221</v>
      </c>
      <c r="F537" s="43" t="n">
        <v>1890</v>
      </c>
      <c r="G537" s="44"/>
      <c r="Q537" s="10"/>
    </row>
    <row r="538" customFormat="false" ht="15" hidden="false" customHeight="false" outlineLevel="0" collapsed="false">
      <c r="B538" s="25"/>
      <c r="C538" s="42" t="s">
        <v>567</v>
      </c>
      <c r="D538" s="42" t="s">
        <v>566</v>
      </c>
      <c r="E538" s="27" t="s">
        <v>1221</v>
      </c>
      <c r="F538" s="43" t="n">
        <v>118163.5</v>
      </c>
      <c r="G538" s="44" t="n">
        <v>79489</v>
      </c>
      <c r="Q538" s="10"/>
    </row>
    <row r="539" customFormat="false" ht="15" hidden="false" customHeight="false" outlineLevel="0" collapsed="false">
      <c r="B539" s="25"/>
      <c r="C539" s="42" t="s">
        <v>1253</v>
      </c>
      <c r="D539" s="42" t="s">
        <v>1254</v>
      </c>
      <c r="E539" s="27" t="s">
        <v>1221</v>
      </c>
      <c r="F539" s="43" t="n">
        <v>3850</v>
      </c>
      <c r="G539" s="44"/>
      <c r="Q539" s="10"/>
    </row>
    <row r="540" customFormat="false" ht="15" hidden="false" customHeight="false" outlineLevel="0" collapsed="false">
      <c r="B540" s="25"/>
      <c r="C540" s="42" t="s">
        <v>571</v>
      </c>
      <c r="D540" s="42" t="s">
        <v>570</v>
      </c>
      <c r="E540" s="27" t="s">
        <v>1221</v>
      </c>
      <c r="F540" s="43" t="n">
        <v>6570</v>
      </c>
      <c r="G540" s="44" t="n">
        <v>116610.2</v>
      </c>
      <c r="Q540" s="10"/>
    </row>
    <row r="541" customFormat="false" ht="15" hidden="false" customHeight="false" outlineLevel="0" collapsed="false">
      <c r="B541" s="25"/>
      <c r="C541" s="42" t="s">
        <v>1255</v>
      </c>
      <c r="D541" s="42" t="s">
        <v>1256</v>
      </c>
      <c r="E541" s="27" t="s">
        <v>1221</v>
      </c>
      <c r="F541" s="43" t="n">
        <v>6600</v>
      </c>
      <c r="G541" s="44"/>
      <c r="Q541" s="10"/>
    </row>
    <row r="542" customFormat="false" ht="15" hidden="false" customHeight="false" outlineLevel="0" collapsed="false">
      <c r="B542" s="25"/>
      <c r="C542" s="42" t="s">
        <v>1257</v>
      </c>
      <c r="D542" s="42" t="s">
        <v>1258</v>
      </c>
      <c r="E542" s="27" t="s">
        <v>1221</v>
      </c>
      <c r="F542" s="43" t="n">
        <v>3720</v>
      </c>
      <c r="G542" s="44"/>
      <c r="Q542" s="10"/>
    </row>
    <row r="543" customFormat="false" ht="12.75" hidden="false" customHeight="false" outlineLevel="0" collapsed="false">
      <c r="B543" s="25"/>
      <c r="C543" s="15" t="s">
        <v>1259</v>
      </c>
      <c r="D543" s="15" t="s">
        <v>1260</v>
      </c>
      <c r="E543" s="15"/>
      <c r="F543" s="20" t="n">
        <v>835.2</v>
      </c>
      <c r="G543" s="21"/>
      <c r="Q543" s="10"/>
    </row>
    <row r="544" customFormat="false" ht="12.75" hidden="false" customHeight="false" outlineLevel="0" collapsed="false">
      <c r="B544" s="25"/>
      <c r="C544" s="15" t="s">
        <v>1261</v>
      </c>
      <c r="D544" s="15" t="s">
        <v>1149</v>
      </c>
      <c r="E544" s="15" t="s">
        <v>1262</v>
      </c>
      <c r="F544" s="20" t="n">
        <v>124981</v>
      </c>
      <c r="G544" s="21" t="n">
        <v>54000</v>
      </c>
      <c r="Q544" s="10"/>
    </row>
    <row r="545" customFormat="false" ht="12.75" hidden="false" customHeight="false" outlineLevel="0" collapsed="false">
      <c r="B545" s="25"/>
      <c r="C545" s="15" t="s">
        <v>1263</v>
      </c>
      <c r="D545" s="15" t="s">
        <v>1151</v>
      </c>
      <c r="E545" s="15" t="s">
        <v>1262</v>
      </c>
      <c r="F545" s="20" t="n">
        <v>687010</v>
      </c>
      <c r="G545" s="21" t="n">
        <v>924678</v>
      </c>
      <c r="Q545" s="10"/>
    </row>
    <row r="546" customFormat="false" ht="12.75" hidden="false" customHeight="false" outlineLevel="0" collapsed="false">
      <c r="B546" s="25"/>
      <c r="C546" s="15" t="s">
        <v>1264</v>
      </c>
      <c r="D546" s="15" t="s">
        <v>1152</v>
      </c>
      <c r="E546" s="15"/>
      <c r="F546" s="20" t="n">
        <v>57605</v>
      </c>
      <c r="G546" s="21"/>
      <c r="Q546" s="10"/>
    </row>
    <row r="547" customFormat="false" ht="12.75" hidden="false" customHeight="false" outlineLevel="0" collapsed="false">
      <c r="B547" s="25"/>
      <c r="C547" s="15" t="s">
        <v>1265</v>
      </c>
      <c r="D547" s="15" t="s">
        <v>1147</v>
      </c>
      <c r="E547" s="15"/>
      <c r="F547" s="20" t="n">
        <v>2540.78</v>
      </c>
      <c r="G547" s="21"/>
      <c r="Q547" s="10"/>
    </row>
    <row r="548" customFormat="false" ht="12.75" hidden="false" customHeight="false" outlineLevel="0" collapsed="false">
      <c r="B548" s="25"/>
      <c r="C548" s="15" t="s">
        <v>599</v>
      </c>
      <c r="D548" s="15" t="s">
        <v>598</v>
      </c>
      <c r="E548" s="15"/>
      <c r="F548" s="20" t="n">
        <v>1476</v>
      </c>
      <c r="G548" s="21" t="n">
        <v>1061.1</v>
      </c>
      <c r="Q548" s="10"/>
    </row>
    <row r="549" customFormat="false" ht="12.75" hidden="false" customHeight="false" outlineLevel="0" collapsed="false">
      <c r="B549" s="25"/>
      <c r="C549" s="15" t="s">
        <v>585</v>
      </c>
      <c r="D549" s="15" t="s">
        <v>584</v>
      </c>
      <c r="E549" s="15"/>
      <c r="F549" s="20"/>
      <c r="G549" s="21" t="n">
        <v>2385</v>
      </c>
      <c r="Q549" s="10"/>
    </row>
    <row r="550" customFormat="false" ht="12.75" hidden="false" customHeight="false" outlineLevel="0" collapsed="false">
      <c r="B550" s="25"/>
      <c r="C550" s="15" t="s">
        <v>612</v>
      </c>
      <c r="D550" s="15" t="s">
        <v>611</v>
      </c>
      <c r="E550" s="15" t="s">
        <v>1154</v>
      </c>
      <c r="F550" s="20" t="n">
        <v>53250</v>
      </c>
      <c r="G550" s="21" t="n">
        <v>79274.3</v>
      </c>
      <c r="Q550" s="10"/>
    </row>
    <row r="551" customFormat="false" ht="12.75" hidden="false" customHeight="false" outlineLevel="0" collapsed="false">
      <c r="B551" s="25"/>
      <c r="C551" s="15" t="s">
        <v>1167</v>
      </c>
      <c r="D551" s="15" t="s">
        <v>1168</v>
      </c>
      <c r="E551" s="15"/>
      <c r="F551" s="20" t="n">
        <v>56700</v>
      </c>
      <c r="G551" s="21"/>
      <c r="Q551" s="10"/>
    </row>
    <row r="552" customFormat="false" ht="12.75" hidden="false" customHeight="false" outlineLevel="0" collapsed="false">
      <c r="B552" s="25"/>
      <c r="C552" s="15" t="s">
        <v>1169</v>
      </c>
      <c r="D552" s="15" t="s">
        <v>1170</v>
      </c>
      <c r="E552" s="15"/>
      <c r="F552" s="20" t="n">
        <v>230</v>
      </c>
      <c r="G552" s="21"/>
      <c r="Q552" s="10"/>
    </row>
    <row r="553" customFormat="false" ht="12.75" hidden="false" customHeight="false" outlineLevel="0" collapsed="false">
      <c r="B553" s="25"/>
      <c r="C553" s="15" t="s">
        <v>1266</v>
      </c>
      <c r="D553" s="15" t="s">
        <v>1113</v>
      </c>
      <c r="E553" s="15" t="s">
        <v>1267</v>
      </c>
      <c r="F553" s="20" t="n">
        <v>87000</v>
      </c>
      <c r="G553" s="21"/>
      <c r="Q553" s="10"/>
    </row>
    <row r="554" customFormat="false" ht="12.75" hidden="false" customHeight="false" outlineLevel="0" collapsed="false">
      <c r="B554" s="25"/>
      <c r="C554" s="15" t="s">
        <v>1268</v>
      </c>
      <c r="D554" s="15" t="s">
        <v>1143</v>
      </c>
      <c r="E554" s="15"/>
      <c r="F554" s="20" t="n">
        <v>675</v>
      </c>
      <c r="G554" s="21" t="n">
        <v>660</v>
      </c>
      <c r="Q554" s="10"/>
    </row>
    <row r="555" customFormat="false" ht="12.75" hidden="false" customHeight="false" outlineLevel="0" collapsed="false">
      <c r="B555" s="11" t="s">
        <v>1269</v>
      </c>
      <c r="C555" s="12"/>
      <c r="D555" s="12"/>
      <c r="E555" s="13"/>
      <c r="F555" s="20" t="n">
        <v>2683051.44</v>
      </c>
      <c r="G555" s="21" t="n">
        <v>2998157.7</v>
      </c>
      <c r="Q555" s="10"/>
    </row>
    <row r="556" customFormat="false" ht="12.75" hidden="false" customHeight="false" outlineLevel="0" collapsed="false">
      <c r="B556" s="15" t="s">
        <v>1270</v>
      </c>
      <c r="C556" s="15" t="s">
        <v>1271</v>
      </c>
      <c r="D556" s="15" t="s">
        <v>1272</v>
      </c>
      <c r="E556" s="15"/>
      <c r="F556" s="20" t="n">
        <v>528</v>
      </c>
      <c r="G556" s="21"/>
      <c r="Q556" s="10"/>
    </row>
    <row r="557" customFormat="false" ht="12.75" hidden="false" customHeight="false" outlineLevel="0" collapsed="false">
      <c r="B557" s="25"/>
      <c r="C557" s="15" t="s">
        <v>1273</v>
      </c>
      <c r="D557" s="15" t="s">
        <v>1274</v>
      </c>
      <c r="E557" s="15"/>
      <c r="F557" s="20" t="n">
        <v>5493.6</v>
      </c>
      <c r="G557" s="21"/>
      <c r="Q557" s="10"/>
    </row>
    <row r="558" customFormat="false" ht="12.75" hidden="false" customHeight="false" outlineLevel="0" collapsed="false">
      <c r="B558" s="25"/>
      <c r="C558" s="15" t="s">
        <v>1275</v>
      </c>
      <c r="D558" s="15" t="s">
        <v>1276</v>
      </c>
      <c r="E558" s="15" t="s">
        <v>1277</v>
      </c>
      <c r="F558" s="20" t="n">
        <v>2839.2</v>
      </c>
      <c r="G558" s="21"/>
      <c r="Q558" s="10"/>
    </row>
    <row r="559" customFormat="false" ht="12.75" hidden="false" customHeight="false" outlineLevel="0" collapsed="false">
      <c r="B559" s="25"/>
      <c r="C559" s="15" t="s">
        <v>1278</v>
      </c>
      <c r="D559" s="15" t="s">
        <v>1279</v>
      </c>
      <c r="E559" s="15"/>
      <c r="F559" s="20"/>
      <c r="G559" s="21" t="n">
        <v>748</v>
      </c>
      <c r="Q559" s="10"/>
    </row>
    <row r="560" customFormat="false" ht="12.75" hidden="false" customHeight="false" outlineLevel="0" collapsed="false">
      <c r="B560" s="25"/>
      <c r="C560" s="15" t="s">
        <v>1280</v>
      </c>
      <c r="D560" s="15" t="s">
        <v>1281</v>
      </c>
      <c r="E560" s="42" t="s">
        <v>1282</v>
      </c>
      <c r="F560" s="20" t="n">
        <v>504</v>
      </c>
      <c r="G560" s="21" t="n">
        <v>3141.6</v>
      </c>
      <c r="Q560" s="10"/>
    </row>
    <row r="561" customFormat="false" ht="12.75" hidden="false" customHeight="false" outlineLevel="0" collapsed="false">
      <c r="B561" s="25"/>
      <c r="C561" s="15" t="s">
        <v>1283</v>
      </c>
      <c r="D561" s="15" t="s">
        <v>1284</v>
      </c>
      <c r="E561" s="42" t="s">
        <v>1282</v>
      </c>
      <c r="F561" s="20"/>
      <c r="G561" s="21" t="n">
        <v>554.4</v>
      </c>
      <c r="Q561" s="10"/>
    </row>
    <row r="562" customFormat="false" ht="12.75" hidden="false" customHeight="false" outlineLevel="0" collapsed="false">
      <c r="B562" s="25"/>
      <c r="C562" s="15" t="s">
        <v>1285</v>
      </c>
      <c r="D562" s="15" t="s">
        <v>1286</v>
      </c>
      <c r="E562" s="42" t="s">
        <v>1282</v>
      </c>
      <c r="F562" s="20" t="n">
        <v>2808</v>
      </c>
      <c r="G562" s="21" t="n">
        <v>4095.6</v>
      </c>
      <c r="Q562" s="10"/>
    </row>
    <row r="563" customFormat="false" ht="12.75" hidden="false" customHeight="false" outlineLevel="0" collapsed="false">
      <c r="B563" s="25"/>
      <c r="C563" s="15" t="s">
        <v>1287</v>
      </c>
      <c r="D563" s="15" t="s">
        <v>1288</v>
      </c>
      <c r="E563" s="42" t="s">
        <v>1282</v>
      </c>
      <c r="F563" s="20" t="n">
        <v>912</v>
      </c>
      <c r="G563" s="21"/>
      <c r="Q563" s="10"/>
    </row>
    <row r="564" customFormat="false" ht="12.75" hidden="false" customHeight="false" outlineLevel="0" collapsed="false">
      <c r="B564" s="25"/>
      <c r="C564" s="15" t="s">
        <v>1289</v>
      </c>
      <c r="D564" s="15" t="s">
        <v>1290</v>
      </c>
      <c r="E564" s="42" t="s">
        <v>1282</v>
      </c>
      <c r="F564" s="20" t="n">
        <v>1029</v>
      </c>
      <c r="G564" s="21" t="n">
        <v>897.6</v>
      </c>
      <c r="Q564" s="10"/>
    </row>
    <row r="565" customFormat="false" ht="12.75" hidden="false" customHeight="false" outlineLevel="0" collapsed="false">
      <c r="B565" s="25"/>
      <c r="C565" s="15" t="s">
        <v>1291</v>
      </c>
      <c r="D565" s="15" t="s">
        <v>1292</v>
      </c>
      <c r="E565" s="42" t="s">
        <v>1282</v>
      </c>
      <c r="F565" s="20"/>
      <c r="G565" s="21" t="n">
        <v>3089.6</v>
      </c>
      <c r="Q565" s="10"/>
    </row>
    <row r="566" customFormat="false" ht="12.75" hidden="false" customHeight="false" outlineLevel="0" collapsed="false">
      <c r="B566" s="25"/>
      <c r="C566" s="15" t="s">
        <v>1293</v>
      </c>
      <c r="D566" s="15" t="s">
        <v>1294</v>
      </c>
      <c r="E566" s="42" t="s">
        <v>1282</v>
      </c>
      <c r="F566" s="20" t="n">
        <v>567</v>
      </c>
      <c r="G566" s="21"/>
      <c r="Q566" s="10"/>
    </row>
    <row r="567" customFormat="false" ht="12.75" hidden="false" customHeight="false" outlineLevel="0" collapsed="false">
      <c r="B567" s="25"/>
      <c r="C567" s="15" t="s">
        <v>1295</v>
      </c>
      <c r="D567" s="15" t="s">
        <v>1296</v>
      </c>
      <c r="E567" s="42" t="s">
        <v>1282</v>
      </c>
      <c r="F567" s="20" t="n">
        <v>4326</v>
      </c>
      <c r="G567" s="21" t="n">
        <v>4430.1</v>
      </c>
      <c r="Q567" s="10"/>
    </row>
    <row r="568" customFormat="false" ht="12.75" hidden="false" customHeight="false" outlineLevel="0" collapsed="false">
      <c r="B568" s="25"/>
      <c r="C568" s="15" t="s">
        <v>1297</v>
      </c>
      <c r="D568" s="15" t="s">
        <v>1298</v>
      </c>
      <c r="E568" s="42" t="s">
        <v>1282</v>
      </c>
      <c r="F568" s="20"/>
      <c r="G568" s="21" t="n">
        <v>504.9</v>
      </c>
      <c r="Q568" s="10"/>
    </row>
    <row r="569" customFormat="false" ht="12.75" hidden="false" customHeight="false" outlineLevel="0" collapsed="false">
      <c r="B569" s="25"/>
      <c r="C569" s="15" t="s">
        <v>1299</v>
      </c>
      <c r="D569" s="15" t="s">
        <v>1300</v>
      </c>
      <c r="E569" s="42" t="s">
        <v>1282</v>
      </c>
      <c r="F569" s="20" t="n">
        <v>5596.8</v>
      </c>
      <c r="G569" s="21" t="n">
        <v>2482.8</v>
      </c>
      <c r="Q569" s="10"/>
    </row>
    <row r="570" customFormat="false" ht="12.75" hidden="false" customHeight="false" outlineLevel="0" collapsed="false">
      <c r="B570" s="25"/>
      <c r="C570" s="15" t="s">
        <v>1301</v>
      </c>
      <c r="D570" s="15" t="s">
        <v>1302</v>
      </c>
      <c r="E570" s="42" t="s">
        <v>1282</v>
      </c>
      <c r="F570" s="20"/>
      <c r="G570" s="21" t="n">
        <v>840</v>
      </c>
      <c r="Q570" s="10"/>
    </row>
    <row r="571" customFormat="false" ht="12.75" hidden="false" customHeight="false" outlineLevel="0" collapsed="false">
      <c r="B571" s="25"/>
      <c r="C571" s="15" t="s">
        <v>1303</v>
      </c>
      <c r="D571" s="15" t="s">
        <v>1304</v>
      </c>
      <c r="E571" s="42" t="s">
        <v>1282</v>
      </c>
      <c r="F571" s="20"/>
      <c r="G571" s="21" t="n">
        <v>648</v>
      </c>
      <c r="Q571" s="10"/>
    </row>
    <row r="572" customFormat="false" ht="12.75" hidden="false" customHeight="false" outlineLevel="0" collapsed="false">
      <c r="B572" s="25"/>
      <c r="C572" s="15" t="s">
        <v>1305</v>
      </c>
      <c r="D572" s="15" t="s">
        <v>1306</v>
      </c>
      <c r="E572" s="42" t="s">
        <v>1282</v>
      </c>
      <c r="F572" s="20" t="n">
        <v>1848</v>
      </c>
      <c r="G572" s="21" t="n">
        <v>924</v>
      </c>
      <c r="Q572" s="10"/>
    </row>
    <row r="573" customFormat="false" ht="12.75" hidden="false" customHeight="false" outlineLevel="0" collapsed="false">
      <c r="B573" s="25"/>
      <c r="C573" s="15" t="s">
        <v>1307</v>
      </c>
      <c r="D573" s="15" t="s">
        <v>1308</v>
      </c>
      <c r="E573" s="42" t="s">
        <v>1282</v>
      </c>
      <c r="F573" s="20" t="n">
        <v>1140</v>
      </c>
      <c r="G573" s="21" t="n">
        <v>1176.75</v>
      </c>
      <c r="Q573" s="10"/>
    </row>
    <row r="574" customFormat="false" ht="12.75" hidden="false" customHeight="false" outlineLevel="0" collapsed="false">
      <c r="B574" s="25"/>
      <c r="C574" s="42" t="s">
        <v>1309</v>
      </c>
      <c r="D574" s="42" t="s">
        <v>1310</v>
      </c>
      <c r="E574" s="42" t="s">
        <v>1282</v>
      </c>
      <c r="F574" s="43" t="n">
        <v>555</v>
      </c>
      <c r="G574" s="44" t="n">
        <v>888</v>
      </c>
      <c r="Q574" s="10"/>
    </row>
    <row r="575" customFormat="false" ht="12.75" hidden="false" customHeight="false" outlineLevel="0" collapsed="false">
      <c r="B575" s="25"/>
      <c r="C575" s="42" t="s">
        <v>1311</v>
      </c>
      <c r="D575" s="42" t="s">
        <v>1312</v>
      </c>
      <c r="E575" s="42" t="s">
        <v>1282</v>
      </c>
      <c r="F575" s="43" t="n">
        <v>660</v>
      </c>
      <c r="G575" s="44" t="n">
        <v>727.2</v>
      </c>
      <c r="Q575" s="10"/>
    </row>
    <row r="576" customFormat="false" ht="12.75" hidden="false" customHeight="false" outlineLevel="0" collapsed="false">
      <c r="B576" s="25"/>
      <c r="C576" s="42" t="s">
        <v>1313</v>
      </c>
      <c r="D576" s="42" t="s">
        <v>1314</v>
      </c>
      <c r="E576" s="42" t="s">
        <v>1282</v>
      </c>
      <c r="F576" s="43"/>
      <c r="G576" s="44" t="n">
        <v>720</v>
      </c>
      <c r="Q576" s="10"/>
    </row>
    <row r="577" customFormat="false" ht="12.75" hidden="false" customHeight="false" outlineLevel="0" collapsed="false">
      <c r="B577" s="25"/>
      <c r="C577" s="42" t="s">
        <v>1315</v>
      </c>
      <c r="D577" s="42" t="s">
        <v>1316</v>
      </c>
      <c r="E577" s="42" t="s">
        <v>1282</v>
      </c>
      <c r="F577" s="43" t="n">
        <v>1093.5</v>
      </c>
      <c r="G577" s="44"/>
      <c r="Q577" s="10"/>
    </row>
    <row r="578" customFormat="false" ht="12.75" hidden="false" customHeight="false" outlineLevel="0" collapsed="false">
      <c r="B578" s="25"/>
      <c r="C578" s="42" t="s">
        <v>1317</v>
      </c>
      <c r="D578" s="42" t="s">
        <v>1318</v>
      </c>
      <c r="E578" s="42" t="s">
        <v>1282</v>
      </c>
      <c r="F578" s="43" t="n">
        <v>4920</v>
      </c>
      <c r="G578" s="44" t="n">
        <v>4294</v>
      </c>
      <c r="Q578" s="10"/>
    </row>
    <row r="579" customFormat="false" ht="12.75" hidden="false" customHeight="false" outlineLevel="0" collapsed="false">
      <c r="B579" s="25"/>
      <c r="C579" s="42" t="s">
        <v>1319</v>
      </c>
      <c r="D579" s="42" t="s">
        <v>1320</v>
      </c>
      <c r="E579" s="42" t="s">
        <v>1282</v>
      </c>
      <c r="F579" s="43" t="n">
        <v>630</v>
      </c>
      <c r="G579" s="44" t="n">
        <v>2217.6</v>
      </c>
      <c r="Q579" s="10"/>
    </row>
    <row r="580" customFormat="false" ht="12.75" hidden="false" customHeight="false" outlineLevel="0" collapsed="false">
      <c r="B580" s="25"/>
      <c r="C580" s="42" t="s">
        <v>1321</v>
      </c>
      <c r="D580" s="42" t="s">
        <v>1322</v>
      </c>
      <c r="E580" s="42" t="s">
        <v>1282</v>
      </c>
      <c r="F580" s="43" t="n">
        <v>600</v>
      </c>
      <c r="G580" s="44" t="n">
        <v>2916</v>
      </c>
      <c r="Q580" s="10"/>
    </row>
    <row r="581" customFormat="false" ht="12.75" hidden="false" customHeight="false" outlineLevel="0" collapsed="false">
      <c r="B581" s="25"/>
      <c r="C581" s="42" t="s">
        <v>1323</v>
      </c>
      <c r="D581" s="42" t="s">
        <v>1324</v>
      </c>
      <c r="E581" s="42" t="s">
        <v>1282</v>
      </c>
      <c r="F581" s="43" t="n">
        <v>1833</v>
      </c>
      <c r="G581" s="44" t="n">
        <v>3913</v>
      </c>
      <c r="Q581" s="10"/>
    </row>
    <row r="582" customFormat="false" ht="12.75" hidden="false" customHeight="false" outlineLevel="0" collapsed="false">
      <c r="B582" s="25"/>
      <c r="C582" s="42" t="s">
        <v>1325</v>
      </c>
      <c r="D582" s="42" t="s">
        <v>1326</v>
      </c>
      <c r="E582" s="42" t="s">
        <v>1282</v>
      </c>
      <c r="F582" s="43" t="n">
        <v>8580</v>
      </c>
      <c r="G582" s="44" t="n">
        <v>10716</v>
      </c>
      <c r="Q582" s="10"/>
    </row>
    <row r="583" customFormat="false" ht="12.75" hidden="false" customHeight="false" outlineLevel="0" collapsed="false">
      <c r="B583" s="25"/>
      <c r="C583" s="42" t="s">
        <v>1327</v>
      </c>
      <c r="D583" s="42" t="s">
        <v>1328</v>
      </c>
      <c r="E583" s="42" t="s">
        <v>1282</v>
      </c>
      <c r="F583" s="43" t="n">
        <v>15249</v>
      </c>
      <c r="G583" s="44" t="n">
        <v>10188.5</v>
      </c>
      <c r="Q583" s="10"/>
    </row>
    <row r="584" customFormat="false" ht="12.75" hidden="false" customHeight="false" outlineLevel="0" collapsed="false">
      <c r="B584" s="25"/>
      <c r="C584" s="42" t="s">
        <v>1329</v>
      </c>
      <c r="D584" s="42" t="s">
        <v>1330</v>
      </c>
      <c r="E584" s="42" t="s">
        <v>1282</v>
      </c>
      <c r="F584" s="43" t="n">
        <v>14652</v>
      </c>
      <c r="G584" s="44" t="n">
        <v>18761.6</v>
      </c>
      <c r="Q584" s="10"/>
    </row>
    <row r="585" customFormat="false" ht="12.75" hidden="false" customHeight="false" outlineLevel="0" collapsed="false">
      <c r="B585" s="25"/>
      <c r="C585" s="42" t="s">
        <v>1331</v>
      </c>
      <c r="D585" s="42" t="s">
        <v>1332</v>
      </c>
      <c r="E585" s="42" t="s">
        <v>1282</v>
      </c>
      <c r="F585" s="43" t="n">
        <v>13448</v>
      </c>
      <c r="G585" s="44" t="n">
        <v>-90.8</v>
      </c>
      <c r="Q585" s="10"/>
    </row>
    <row r="586" customFormat="false" ht="12.75" hidden="false" customHeight="false" outlineLevel="0" collapsed="false">
      <c r="B586" s="25"/>
      <c r="C586" s="42" t="s">
        <v>1331</v>
      </c>
      <c r="D586" s="42" t="s">
        <v>1333</v>
      </c>
      <c r="E586" s="42" t="s">
        <v>1282</v>
      </c>
      <c r="F586" s="43"/>
      <c r="G586" s="44" t="n">
        <v>1293.6</v>
      </c>
      <c r="Q586" s="10"/>
    </row>
    <row r="587" customFormat="false" ht="12.75" hidden="false" customHeight="false" outlineLevel="0" collapsed="false">
      <c r="B587" s="25"/>
      <c r="C587" s="42" t="s">
        <v>1334</v>
      </c>
      <c r="D587" s="42" t="s">
        <v>1335</v>
      </c>
      <c r="E587" s="42" t="s">
        <v>1282</v>
      </c>
      <c r="F587" s="43" t="n">
        <v>42658</v>
      </c>
      <c r="G587" s="44" t="n">
        <v>21802</v>
      </c>
      <c r="Q587" s="10"/>
    </row>
    <row r="588" customFormat="false" ht="12.75" hidden="false" customHeight="false" outlineLevel="0" collapsed="false">
      <c r="B588" s="25"/>
      <c r="C588" s="42" t="s">
        <v>1336</v>
      </c>
      <c r="D588" s="42" t="s">
        <v>1337</v>
      </c>
      <c r="E588" s="42" t="s">
        <v>1282</v>
      </c>
      <c r="F588" s="43" t="n">
        <v>17812</v>
      </c>
      <c r="G588" s="44" t="n">
        <v>18946.2</v>
      </c>
      <c r="Q588" s="10"/>
    </row>
    <row r="589" customFormat="false" ht="12.75" hidden="false" customHeight="false" outlineLevel="0" collapsed="false">
      <c r="B589" s="25"/>
      <c r="C589" s="42" t="s">
        <v>1338</v>
      </c>
      <c r="D589" s="42" t="s">
        <v>1339</v>
      </c>
      <c r="E589" s="42" t="s">
        <v>1282</v>
      </c>
      <c r="F589" s="43" t="n">
        <v>3906</v>
      </c>
      <c r="G589" s="44" t="n">
        <v>11737.6</v>
      </c>
      <c r="Q589" s="10"/>
    </row>
    <row r="590" customFormat="false" ht="12.75" hidden="false" customHeight="false" outlineLevel="0" collapsed="false">
      <c r="B590" s="25"/>
      <c r="C590" s="42" t="s">
        <v>1340</v>
      </c>
      <c r="D590" s="42" t="s">
        <v>1341</v>
      </c>
      <c r="E590" s="42" t="s">
        <v>1282</v>
      </c>
      <c r="F590" s="43"/>
      <c r="G590" s="44" t="n">
        <v>463.2</v>
      </c>
      <c r="Q590" s="10"/>
    </row>
    <row r="591" customFormat="false" ht="12.75" hidden="false" customHeight="false" outlineLevel="0" collapsed="false">
      <c r="B591" s="25"/>
      <c r="C591" s="42" t="s">
        <v>1342</v>
      </c>
      <c r="D591" s="42" t="s">
        <v>1343</v>
      </c>
      <c r="E591" s="42" t="s">
        <v>1282</v>
      </c>
      <c r="F591" s="43" t="n">
        <v>5258.7</v>
      </c>
      <c r="G591" s="44" t="n">
        <v>10293.2</v>
      </c>
      <c r="Q591" s="10"/>
    </row>
    <row r="592" customFormat="false" ht="12.75" hidden="false" customHeight="false" outlineLevel="0" collapsed="false">
      <c r="B592" s="25"/>
      <c r="C592" s="42" t="s">
        <v>1344</v>
      </c>
      <c r="D592" s="42" t="s">
        <v>1345</v>
      </c>
      <c r="E592" s="42" t="s">
        <v>1282</v>
      </c>
      <c r="F592" s="43"/>
      <c r="G592" s="44" t="n">
        <v>1372.8</v>
      </c>
      <c r="Q592" s="10"/>
    </row>
    <row r="593" customFormat="false" ht="12.75" hidden="false" customHeight="false" outlineLevel="0" collapsed="false">
      <c r="B593" s="25"/>
      <c r="C593" s="42" t="s">
        <v>1346</v>
      </c>
      <c r="D593" s="42" t="s">
        <v>1347</v>
      </c>
      <c r="E593" s="42" t="s">
        <v>1282</v>
      </c>
      <c r="F593" s="43" t="n">
        <v>960</v>
      </c>
      <c r="G593" s="44"/>
      <c r="Q593" s="10"/>
    </row>
    <row r="594" customFormat="false" ht="12.75" hidden="false" customHeight="false" outlineLevel="0" collapsed="false">
      <c r="B594" s="25"/>
      <c r="C594" s="42" t="s">
        <v>1348</v>
      </c>
      <c r="D594" s="42" t="s">
        <v>1349</v>
      </c>
      <c r="E594" s="42" t="s">
        <v>1282</v>
      </c>
      <c r="F594" s="43" t="n">
        <v>672</v>
      </c>
      <c r="G594" s="44"/>
      <c r="Q594" s="10"/>
    </row>
    <row r="595" customFormat="false" ht="12.75" hidden="false" customHeight="false" outlineLevel="0" collapsed="false">
      <c r="B595" s="25"/>
      <c r="C595" s="42" t="s">
        <v>1350</v>
      </c>
      <c r="D595" s="42" t="s">
        <v>1351</v>
      </c>
      <c r="E595" s="42" t="s">
        <v>1282</v>
      </c>
      <c r="F595" s="43" t="n">
        <v>9261</v>
      </c>
      <c r="G595" s="44" t="n">
        <v>45515.25</v>
      </c>
      <c r="Q595" s="10"/>
    </row>
    <row r="596" customFormat="false" ht="12.75" hidden="false" customHeight="false" outlineLevel="0" collapsed="false">
      <c r="B596" s="25"/>
      <c r="C596" s="42" t="s">
        <v>1352</v>
      </c>
      <c r="D596" s="42" t="s">
        <v>1353</v>
      </c>
      <c r="E596" s="42" t="s">
        <v>1282</v>
      </c>
      <c r="F596" s="43" t="n">
        <v>691.2</v>
      </c>
      <c r="G596" s="44" t="n">
        <v>1522.8</v>
      </c>
    </row>
    <row r="597" customFormat="false" ht="12.75" hidden="false" customHeight="false" outlineLevel="0" collapsed="false">
      <c r="B597" s="25"/>
      <c r="C597" s="42" t="s">
        <v>1354</v>
      </c>
      <c r="D597" s="42" t="s">
        <v>1355</v>
      </c>
      <c r="E597" s="42" t="s">
        <v>1282</v>
      </c>
      <c r="F597" s="43" t="n">
        <v>1248</v>
      </c>
      <c r="G597" s="44" t="n">
        <v>1372.8</v>
      </c>
    </row>
    <row r="598" customFormat="false" ht="12.75" hidden="false" customHeight="false" outlineLevel="0" collapsed="false">
      <c r="B598" s="25"/>
      <c r="C598" s="42" t="s">
        <v>1356</v>
      </c>
      <c r="D598" s="42" t="s">
        <v>1357</v>
      </c>
      <c r="E598" s="42" t="s">
        <v>1282</v>
      </c>
      <c r="F598" s="43" t="n">
        <v>432</v>
      </c>
      <c r="G598" s="44" t="n">
        <v>3124.8</v>
      </c>
    </row>
    <row r="599" customFormat="false" ht="12.75" hidden="false" customHeight="false" outlineLevel="0" collapsed="false">
      <c r="B599" s="25"/>
      <c r="C599" s="42" t="s">
        <v>1358</v>
      </c>
      <c r="D599" s="42" t="s">
        <v>1359</v>
      </c>
      <c r="E599" s="42" t="s">
        <v>1282</v>
      </c>
      <c r="F599" s="43"/>
      <c r="G599" s="44" t="n">
        <v>414</v>
      </c>
    </row>
    <row r="600" customFormat="false" ht="12.75" hidden="false" customHeight="false" outlineLevel="0" collapsed="false">
      <c r="B600" s="25"/>
      <c r="C600" s="42" t="s">
        <v>1360</v>
      </c>
      <c r="D600" s="42" t="s">
        <v>1361</v>
      </c>
      <c r="E600" s="42" t="s">
        <v>1282</v>
      </c>
      <c r="F600" s="43" t="n">
        <v>4077</v>
      </c>
      <c r="G600" s="44" t="n">
        <v>1425.6</v>
      </c>
    </row>
    <row r="601" customFormat="false" ht="12.75" hidden="false" customHeight="false" outlineLevel="0" collapsed="false">
      <c r="B601" s="25"/>
      <c r="C601" s="42" t="s">
        <v>1362</v>
      </c>
      <c r="D601" s="42" t="s">
        <v>1363</v>
      </c>
      <c r="E601" s="42" t="s">
        <v>1282</v>
      </c>
      <c r="F601" s="43" t="n">
        <v>2770</v>
      </c>
      <c r="G601" s="44" t="n">
        <v>9052.27</v>
      </c>
    </row>
    <row r="602" customFormat="false" ht="12.75" hidden="false" customHeight="false" outlineLevel="0" collapsed="false">
      <c r="B602" s="25"/>
      <c r="C602" s="42" t="s">
        <v>1364</v>
      </c>
      <c r="D602" s="42" t="s">
        <v>1365</v>
      </c>
      <c r="E602" s="42" t="s">
        <v>1282</v>
      </c>
      <c r="F602" s="43" t="n">
        <v>2037</v>
      </c>
      <c r="G602" s="44" t="n">
        <v>1814.4</v>
      </c>
    </row>
    <row r="603" customFormat="false" ht="12.75" hidden="false" customHeight="false" outlineLevel="0" collapsed="false">
      <c r="B603" s="25"/>
      <c r="C603" s="42" t="s">
        <v>1366</v>
      </c>
      <c r="D603" s="42" t="s">
        <v>1367</v>
      </c>
      <c r="E603" s="42" t="s">
        <v>1282</v>
      </c>
      <c r="F603" s="43" t="n">
        <v>8424</v>
      </c>
      <c r="G603" s="44" t="n">
        <v>4157.6</v>
      </c>
    </row>
    <row r="604" customFormat="false" ht="12.75" hidden="false" customHeight="false" outlineLevel="0" collapsed="false">
      <c r="B604" s="25"/>
      <c r="C604" s="42" t="s">
        <v>1368</v>
      </c>
      <c r="D604" s="42" t="s">
        <v>1369</v>
      </c>
      <c r="E604" s="42" t="s">
        <v>1282</v>
      </c>
      <c r="F604" s="43" t="n">
        <v>1560</v>
      </c>
      <c r="G604" s="44" t="n">
        <v>4352</v>
      </c>
    </row>
    <row r="605" customFormat="false" ht="12.75" hidden="false" customHeight="false" outlineLevel="0" collapsed="false">
      <c r="B605" s="25"/>
      <c r="C605" s="42" t="s">
        <v>1370</v>
      </c>
      <c r="D605" s="42" t="s">
        <v>1371</v>
      </c>
      <c r="E605" s="42" t="s">
        <v>1282</v>
      </c>
      <c r="F605" s="43" t="n">
        <v>840</v>
      </c>
      <c r="G605" s="44"/>
    </row>
    <row r="606" customFormat="false" ht="12.75" hidden="false" customHeight="false" outlineLevel="0" collapsed="false">
      <c r="B606" s="25"/>
      <c r="C606" s="42" t="s">
        <v>1372</v>
      </c>
      <c r="D606" s="42" t="s">
        <v>1373</v>
      </c>
      <c r="E606" s="42" t="s">
        <v>1282</v>
      </c>
      <c r="F606" s="43"/>
      <c r="G606" s="44" t="n">
        <v>4610.4</v>
      </c>
    </row>
    <row r="607" customFormat="false" ht="12.75" hidden="false" customHeight="false" outlineLevel="0" collapsed="false">
      <c r="B607" s="25"/>
      <c r="C607" s="42" t="s">
        <v>1374</v>
      </c>
      <c r="D607" s="42" t="s">
        <v>1375</v>
      </c>
      <c r="E607" s="42" t="s">
        <v>1282</v>
      </c>
      <c r="F607" s="43"/>
      <c r="G607" s="44" t="n">
        <v>504</v>
      </c>
    </row>
    <row r="608" customFormat="false" ht="12.75" hidden="false" customHeight="false" outlineLevel="0" collapsed="false">
      <c r="B608" s="25"/>
      <c r="C608" s="42" t="s">
        <v>1376</v>
      </c>
      <c r="D608" s="42" t="s">
        <v>1377</v>
      </c>
      <c r="E608" s="42" t="s">
        <v>1282</v>
      </c>
      <c r="F608" s="43"/>
      <c r="G608" s="44" t="n">
        <v>1965</v>
      </c>
    </row>
    <row r="609" customFormat="false" ht="12.75" hidden="false" customHeight="false" outlineLevel="0" collapsed="false">
      <c r="B609" s="25"/>
      <c r="C609" s="42" t="s">
        <v>1378</v>
      </c>
      <c r="D609" s="42" t="s">
        <v>1379</v>
      </c>
      <c r="E609" s="42" t="s">
        <v>1282</v>
      </c>
      <c r="F609" s="43"/>
      <c r="G609" s="44" t="n">
        <v>1944</v>
      </c>
    </row>
    <row r="610" customFormat="false" ht="12.75" hidden="false" customHeight="false" outlineLevel="0" collapsed="false">
      <c r="B610" s="25"/>
      <c r="C610" s="15" t="s">
        <v>177</v>
      </c>
      <c r="D610" s="15" t="s">
        <v>1380</v>
      </c>
      <c r="E610" s="15"/>
      <c r="F610" s="20" t="n">
        <v>63765.32</v>
      </c>
      <c r="G610" s="21" t="n">
        <v>9294</v>
      </c>
    </row>
    <row r="611" customFormat="false" ht="12.75" hidden="false" customHeight="false" outlineLevel="0" collapsed="false">
      <c r="B611" s="25"/>
      <c r="C611" s="15" t="s">
        <v>177</v>
      </c>
      <c r="D611" s="15" t="s">
        <v>1381</v>
      </c>
      <c r="E611" s="15"/>
      <c r="F611" s="20" t="n">
        <v>17391.2</v>
      </c>
      <c r="G611" s="21" t="n">
        <v>2260</v>
      </c>
    </row>
    <row r="612" customFormat="false" ht="12.75" hidden="false" customHeight="false" outlineLevel="0" collapsed="false">
      <c r="B612" s="25"/>
      <c r="C612" s="15" t="s">
        <v>177</v>
      </c>
      <c r="D612" s="15" t="s">
        <v>1382</v>
      </c>
      <c r="E612" s="15"/>
      <c r="F612" s="20"/>
      <c r="G612" s="21" t="n">
        <v>19216.08</v>
      </c>
    </row>
    <row r="613" customFormat="false" ht="12.75" hidden="false" customHeight="false" outlineLevel="0" collapsed="false">
      <c r="B613" s="25"/>
      <c r="C613" s="15" t="s">
        <v>177</v>
      </c>
      <c r="D613" s="15" t="s">
        <v>1383</v>
      </c>
      <c r="E613" s="15"/>
      <c r="F613" s="20"/>
      <c r="G613" s="21" t="n">
        <v>61800.66</v>
      </c>
    </row>
    <row r="614" customFormat="false" ht="12.75" hidden="false" customHeight="false" outlineLevel="0" collapsed="false">
      <c r="B614" s="25"/>
      <c r="C614" s="15" t="s">
        <v>177</v>
      </c>
      <c r="D614" s="15" t="s">
        <v>1384</v>
      </c>
      <c r="E614" s="15"/>
      <c r="F614" s="20"/>
      <c r="G614" s="21" t="n">
        <v>3569</v>
      </c>
    </row>
    <row r="615" customFormat="false" ht="12.75" hidden="false" customHeight="false" outlineLevel="0" collapsed="false">
      <c r="B615" s="25"/>
      <c r="C615" s="15" t="s">
        <v>177</v>
      </c>
      <c r="D615" s="15" t="s">
        <v>1385</v>
      </c>
      <c r="E615" s="15"/>
      <c r="F615" s="20" t="n">
        <v>1968</v>
      </c>
      <c r="G615" s="21"/>
    </row>
    <row r="616" customFormat="false" ht="12.75" hidden="false" customHeight="false" outlineLevel="0" collapsed="false">
      <c r="B616" s="25"/>
      <c r="C616" s="15" t="s">
        <v>1386</v>
      </c>
      <c r="D616" s="15" t="s">
        <v>1387</v>
      </c>
      <c r="E616" s="15"/>
      <c r="F616" s="20"/>
      <c r="G616" s="21" t="n">
        <v>540</v>
      </c>
    </row>
    <row r="617" customFormat="false" ht="12.75" hidden="false" customHeight="false" outlineLevel="0" collapsed="false">
      <c r="B617" s="25"/>
      <c r="C617" s="15" t="s">
        <v>1388</v>
      </c>
      <c r="D617" s="15" t="s">
        <v>1389</v>
      </c>
      <c r="E617" s="15"/>
      <c r="F617" s="20"/>
      <c r="G617" s="21" t="n">
        <v>1320.12</v>
      </c>
    </row>
    <row r="618" customFormat="false" ht="12.75" hidden="false" customHeight="false" outlineLevel="0" collapsed="false">
      <c r="B618" s="25"/>
      <c r="C618" s="15" t="s">
        <v>1390</v>
      </c>
      <c r="D618" s="15" t="s">
        <v>1391</v>
      </c>
      <c r="E618" s="15"/>
      <c r="F618" s="20"/>
      <c r="G618" s="21" t="n">
        <v>20258.88</v>
      </c>
    </row>
    <row r="619" customFormat="false" ht="12.75" hidden="false" customHeight="false" outlineLevel="0" collapsed="false">
      <c r="B619" s="25"/>
      <c r="C619" s="15" t="s">
        <v>1392</v>
      </c>
      <c r="D619" s="15" t="s">
        <v>1393</v>
      </c>
      <c r="E619" s="15"/>
      <c r="F619" s="20"/>
      <c r="G619" s="21" t="n">
        <v>3420</v>
      </c>
    </row>
    <row r="620" customFormat="false" ht="12.75" hidden="false" customHeight="false" outlineLevel="0" collapsed="false">
      <c r="B620" s="25"/>
      <c r="C620" s="15" t="s">
        <v>1394</v>
      </c>
      <c r="D620" s="15" t="s">
        <v>1395</v>
      </c>
      <c r="E620" s="15"/>
      <c r="F620" s="20"/>
      <c r="G620" s="21" t="n">
        <v>806.74</v>
      </c>
    </row>
    <row r="621" customFormat="false" ht="12.75" hidden="false" customHeight="false" outlineLevel="0" collapsed="false">
      <c r="B621" s="25"/>
      <c r="C621" s="15" t="s">
        <v>1396</v>
      </c>
      <c r="D621" s="15" t="s">
        <v>1397</v>
      </c>
      <c r="E621" s="15"/>
      <c r="F621" s="20"/>
      <c r="G621" s="21" t="n">
        <v>3000</v>
      </c>
    </row>
    <row r="622" customFormat="false" ht="12.75" hidden="false" customHeight="false" outlineLevel="0" collapsed="false">
      <c r="B622" s="25"/>
      <c r="C622" s="42" t="s">
        <v>1398</v>
      </c>
      <c r="D622" s="42" t="s">
        <v>1399</v>
      </c>
      <c r="E622" s="42" t="s">
        <v>1400</v>
      </c>
      <c r="F622" s="43" t="n">
        <v>149812.6</v>
      </c>
      <c r="G622" s="44" t="n">
        <v>193498.24</v>
      </c>
    </row>
    <row r="623" customFormat="false" ht="12.75" hidden="false" customHeight="false" outlineLevel="0" collapsed="false">
      <c r="B623" s="25"/>
      <c r="C623" s="42" t="s">
        <v>1401</v>
      </c>
      <c r="D623" s="42" t="s">
        <v>1402</v>
      </c>
      <c r="E623" s="42" t="s">
        <v>1400</v>
      </c>
      <c r="F623" s="43" t="n">
        <v>90494.55</v>
      </c>
      <c r="G623" s="44" t="n">
        <v>135904.75</v>
      </c>
    </row>
    <row r="624" customFormat="false" ht="12.75" hidden="false" customHeight="false" outlineLevel="0" collapsed="false">
      <c r="B624" s="25"/>
      <c r="C624" s="45" t="s">
        <v>1403</v>
      </c>
      <c r="D624" s="45" t="s">
        <v>1404</v>
      </c>
      <c r="E624" s="45" t="s">
        <v>1405</v>
      </c>
      <c r="F624" s="46" t="n">
        <v>95108.4</v>
      </c>
      <c r="G624" s="47" t="n">
        <v>75022.4</v>
      </c>
    </row>
    <row r="625" customFormat="false" ht="12.75" hidden="false" customHeight="false" outlineLevel="0" collapsed="false">
      <c r="B625" s="25"/>
      <c r="C625" s="45" t="s">
        <v>1406</v>
      </c>
      <c r="D625" s="45" t="s">
        <v>1407</v>
      </c>
      <c r="E625" s="45" t="s">
        <v>1405</v>
      </c>
      <c r="F625" s="46" t="n">
        <v>15210</v>
      </c>
      <c r="G625" s="47" t="n">
        <v>1690</v>
      </c>
    </row>
    <row r="626" customFormat="false" ht="12.75" hidden="false" customHeight="false" outlineLevel="0" collapsed="false">
      <c r="B626" s="25"/>
      <c r="C626" s="15" t="s">
        <v>1408</v>
      </c>
      <c r="D626" s="15" t="s">
        <v>1409</v>
      </c>
      <c r="E626" s="15" t="s">
        <v>1277</v>
      </c>
      <c r="F626" s="20" t="n">
        <v>90329.5</v>
      </c>
      <c r="G626" s="21" t="n">
        <v>72999.5</v>
      </c>
    </row>
    <row r="627" customFormat="false" ht="12.75" hidden="false" customHeight="false" outlineLevel="0" collapsed="false">
      <c r="B627" s="25"/>
      <c r="C627" s="15" t="s">
        <v>1410</v>
      </c>
      <c r="D627" s="15" t="s">
        <v>1411</v>
      </c>
      <c r="E627" s="15" t="s">
        <v>1277</v>
      </c>
      <c r="F627" s="20" t="n">
        <v>10608</v>
      </c>
      <c r="G627" s="21" t="n">
        <v>11390.6</v>
      </c>
    </row>
    <row r="628" customFormat="false" ht="12.75" hidden="false" customHeight="false" outlineLevel="0" collapsed="false">
      <c r="B628" s="25"/>
      <c r="C628" s="15" t="s">
        <v>1412</v>
      </c>
      <c r="D628" s="15" t="s">
        <v>1413</v>
      </c>
      <c r="E628" s="15" t="s">
        <v>1277</v>
      </c>
      <c r="F628" s="20" t="n">
        <v>6808.5</v>
      </c>
      <c r="G628" s="21"/>
    </row>
    <row r="629" customFormat="false" ht="12.75" hidden="false" customHeight="false" outlineLevel="0" collapsed="false">
      <c r="B629" s="25"/>
      <c r="C629" s="15" t="s">
        <v>1414</v>
      </c>
      <c r="D629" s="15" t="s">
        <v>1415</v>
      </c>
      <c r="E629" s="15" t="s">
        <v>1277</v>
      </c>
      <c r="F629" s="20" t="n">
        <v>52265.5</v>
      </c>
      <c r="G629" s="21" t="n">
        <v>8613.4</v>
      </c>
    </row>
    <row r="630" customFormat="false" ht="12.75" hidden="false" customHeight="false" outlineLevel="0" collapsed="false">
      <c r="B630" s="25"/>
      <c r="C630" s="15" t="s">
        <v>1416</v>
      </c>
      <c r="D630" s="15" t="s">
        <v>1417</v>
      </c>
      <c r="E630" s="15" t="s">
        <v>1277</v>
      </c>
      <c r="F630" s="20" t="n">
        <v>4909.8</v>
      </c>
      <c r="G630" s="21" t="n">
        <v>11339</v>
      </c>
    </row>
    <row r="631" customFormat="false" ht="12.75" hidden="false" customHeight="false" outlineLevel="0" collapsed="false">
      <c r="B631" s="25"/>
      <c r="C631" s="15" t="s">
        <v>1418</v>
      </c>
      <c r="D631" s="15" t="s">
        <v>1419</v>
      </c>
      <c r="E631" s="15" t="s">
        <v>1277</v>
      </c>
      <c r="F631" s="20"/>
      <c r="G631" s="21" t="n">
        <v>27043</v>
      </c>
    </row>
    <row r="632" customFormat="false" ht="12.75" hidden="false" customHeight="false" outlineLevel="0" collapsed="false">
      <c r="B632" s="25"/>
      <c r="C632" s="15" t="s">
        <v>1420</v>
      </c>
      <c r="D632" s="15" t="s">
        <v>1421</v>
      </c>
      <c r="E632" s="15" t="s">
        <v>1277</v>
      </c>
      <c r="F632" s="20"/>
      <c r="G632" s="21" t="n">
        <v>2553.6</v>
      </c>
    </row>
    <row r="633" customFormat="false" ht="12.75" hidden="false" customHeight="false" outlineLevel="0" collapsed="false">
      <c r="B633" s="25"/>
      <c r="C633" s="15" t="s">
        <v>1422</v>
      </c>
      <c r="D633" s="15" t="s">
        <v>1423</v>
      </c>
      <c r="E633" s="15" t="s">
        <v>1277</v>
      </c>
      <c r="F633" s="20" t="n">
        <v>10230.6</v>
      </c>
      <c r="G633" s="21" t="n">
        <v>11380.2</v>
      </c>
    </row>
    <row r="634" customFormat="false" ht="12.75" hidden="false" customHeight="false" outlineLevel="0" collapsed="false">
      <c r="B634" s="25"/>
      <c r="C634" s="15" t="s">
        <v>1424</v>
      </c>
      <c r="D634" s="15" t="s">
        <v>1425</v>
      </c>
      <c r="E634" s="15" t="s">
        <v>1277</v>
      </c>
      <c r="F634" s="20" t="n">
        <v>11458</v>
      </c>
      <c r="G634" s="21"/>
    </row>
    <row r="635" customFormat="false" ht="12.75" hidden="false" customHeight="false" outlineLevel="0" collapsed="false">
      <c r="B635" s="25"/>
      <c r="C635" s="15" t="s">
        <v>1426</v>
      </c>
      <c r="D635" s="15" t="s">
        <v>1273</v>
      </c>
      <c r="E635" s="15" t="s">
        <v>1277</v>
      </c>
      <c r="F635" s="20" t="n">
        <v>322620.1</v>
      </c>
      <c r="G635" s="21" t="n">
        <v>454020.7</v>
      </c>
    </row>
    <row r="636" customFormat="false" ht="12.75" hidden="false" customHeight="false" outlineLevel="0" collapsed="false">
      <c r="B636" s="25"/>
      <c r="C636" s="15" t="s">
        <v>1427</v>
      </c>
      <c r="D636" s="15" t="s">
        <v>1428</v>
      </c>
      <c r="E636" s="15" t="s">
        <v>1277</v>
      </c>
      <c r="F636" s="20"/>
      <c r="G636" s="21" t="n">
        <v>3799.5</v>
      </c>
    </row>
    <row r="637" customFormat="false" ht="12.75" hidden="false" customHeight="false" outlineLevel="0" collapsed="false">
      <c r="B637" s="25"/>
      <c r="C637" s="15" t="s">
        <v>1429</v>
      </c>
      <c r="D637" s="15" t="s">
        <v>1430</v>
      </c>
      <c r="E637" s="15" t="s">
        <v>1277</v>
      </c>
      <c r="F637" s="20" t="n">
        <v>44496</v>
      </c>
      <c r="G637" s="21" t="n">
        <v>16399.8</v>
      </c>
    </row>
    <row r="638" customFormat="false" ht="12.75" hidden="false" customHeight="false" outlineLevel="0" collapsed="false">
      <c r="B638" s="25"/>
      <c r="C638" s="15" t="s">
        <v>1431</v>
      </c>
      <c r="D638" s="15" t="s">
        <v>1432</v>
      </c>
      <c r="E638" s="15" t="s">
        <v>1277</v>
      </c>
      <c r="F638" s="20" t="n">
        <v>6871.2</v>
      </c>
      <c r="G638" s="21" t="n">
        <v>4340</v>
      </c>
    </row>
    <row r="639" customFormat="false" ht="12.75" hidden="false" customHeight="false" outlineLevel="0" collapsed="false">
      <c r="B639" s="25"/>
      <c r="C639" s="15" t="s">
        <v>1433</v>
      </c>
      <c r="D639" s="15" t="s">
        <v>1434</v>
      </c>
      <c r="E639" s="15" t="s">
        <v>1277</v>
      </c>
      <c r="F639" s="20" t="n">
        <v>11704</v>
      </c>
      <c r="G639" s="21" t="n">
        <v>2870</v>
      </c>
    </row>
    <row r="640" customFormat="false" ht="12.75" hidden="false" customHeight="false" outlineLevel="0" collapsed="false">
      <c r="B640" s="25"/>
      <c r="C640" s="15" t="s">
        <v>1435</v>
      </c>
      <c r="D640" s="15" t="s">
        <v>1436</v>
      </c>
      <c r="E640" s="15" t="s">
        <v>1277</v>
      </c>
      <c r="F640" s="20" t="n">
        <v>13981.6</v>
      </c>
      <c r="G640" s="21" t="n">
        <v>2312</v>
      </c>
    </row>
    <row r="641" customFormat="false" ht="12.75" hidden="false" customHeight="false" outlineLevel="0" collapsed="false">
      <c r="B641" s="25"/>
      <c r="C641" s="15" t="s">
        <v>1437</v>
      </c>
      <c r="D641" s="15" t="s">
        <v>1438</v>
      </c>
      <c r="E641" s="15" t="s">
        <v>1277</v>
      </c>
      <c r="F641" s="20" t="n">
        <v>11054.4</v>
      </c>
      <c r="G641" s="21" t="n">
        <v>14430.7</v>
      </c>
    </row>
    <row r="642" customFormat="false" ht="12.75" hidden="false" customHeight="false" outlineLevel="0" collapsed="false">
      <c r="B642" s="25"/>
      <c r="C642" s="15" t="s">
        <v>1439</v>
      </c>
      <c r="D642" s="15" t="s">
        <v>1440</v>
      </c>
      <c r="E642" s="15" t="s">
        <v>1277</v>
      </c>
      <c r="F642" s="20" t="n">
        <v>248779</v>
      </c>
      <c r="G642" s="21" t="n">
        <v>59214.5</v>
      </c>
    </row>
    <row r="643" customFormat="false" ht="12.75" hidden="false" customHeight="false" outlineLevel="0" collapsed="false">
      <c r="B643" s="25"/>
      <c r="C643" s="15" t="s">
        <v>1441</v>
      </c>
      <c r="D643" s="15" t="s">
        <v>1442</v>
      </c>
      <c r="E643" s="15" t="s">
        <v>1277</v>
      </c>
      <c r="F643" s="20" t="n">
        <v>29246.4</v>
      </c>
      <c r="G643" s="21"/>
    </row>
    <row r="644" customFormat="false" ht="12.75" hidden="false" customHeight="false" outlineLevel="0" collapsed="false">
      <c r="B644" s="25"/>
      <c r="C644" s="15" t="s">
        <v>1443</v>
      </c>
      <c r="D644" s="15" t="s">
        <v>1444</v>
      </c>
      <c r="E644" s="15" t="s">
        <v>1277</v>
      </c>
      <c r="F644" s="20" t="n">
        <v>2484</v>
      </c>
      <c r="G644" s="21"/>
    </row>
    <row r="645" customFormat="false" ht="12.75" hidden="false" customHeight="false" outlineLevel="0" collapsed="false">
      <c r="B645" s="25"/>
      <c r="C645" s="15" t="s">
        <v>1445</v>
      </c>
      <c r="D645" s="15" t="s">
        <v>1446</v>
      </c>
      <c r="E645" s="15" t="s">
        <v>1277</v>
      </c>
      <c r="F645" s="20" t="n">
        <v>26258.4</v>
      </c>
      <c r="G645" s="21" t="n">
        <v>11492</v>
      </c>
    </row>
    <row r="646" customFormat="false" ht="12.75" hidden="false" customHeight="false" outlineLevel="0" collapsed="false">
      <c r="B646" s="25"/>
      <c r="C646" s="15" t="s">
        <v>1447</v>
      </c>
      <c r="D646" s="15" t="s">
        <v>1448</v>
      </c>
      <c r="E646" s="15" t="s">
        <v>1277</v>
      </c>
      <c r="F646" s="20" t="n">
        <v>2575</v>
      </c>
      <c r="G646" s="21" t="n">
        <v>11423.5</v>
      </c>
    </row>
    <row r="647" customFormat="false" ht="12.75" hidden="false" customHeight="false" outlineLevel="0" collapsed="false">
      <c r="B647" s="25"/>
      <c r="C647" s="15" t="s">
        <v>1449</v>
      </c>
      <c r="D647" s="15" t="s">
        <v>1450</v>
      </c>
      <c r="E647" s="15" t="s">
        <v>1277</v>
      </c>
      <c r="F647" s="20" t="n">
        <v>17134</v>
      </c>
      <c r="G647" s="21" t="n">
        <v>16997.4</v>
      </c>
    </row>
    <row r="648" customFormat="false" ht="12.75" hidden="false" customHeight="false" outlineLevel="0" collapsed="false">
      <c r="B648" s="25"/>
      <c r="C648" s="15" t="s">
        <v>1451</v>
      </c>
      <c r="D648" s="15" t="s">
        <v>1452</v>
      </c>
      <c r="E648" s="15" t="s">
        <v>1277</v>
      </c>
      <c r="F648" s="20" t="n">
        <v>14120.7</v>
      </c>
      <c r="G648" s="21" t="n">
        <v>15775.9</v>
      </c>
    </row>
    <row r="649" customFormat="false" ht="12.75" hidden="false" customHeight="false" outlineLevel="0" collapsed="false">
      <c r="B649" s="25"/>
      <c r="C649" s="15" t="s">
        <v>1453</v>
      </c>
      <c r="D649" s="15" t="s">
        <v>1454</v>
      </c>
      <c r="E649" s="15" t="s">
        <v>1277</v>
      </c>
      <c r="F649" s="20" t="n">
        <v>5678</v>
      </c>
      <c r="G649" s="21"/>
    </row>
    <row r="650" customFormat="false" ht="12.75" hidden="false" customHeight="false" outlineLevel="0" collapsed="false">
      <c r="B650" s="25"/>
      <c r="C650" s="15" t="s">
        <v>1455</v>
      </c>
      <c r="D650" s="15" t="s">
        <v>1456</v>
      </c>
      <c r="E650" s="15" t="s">
        <v>1277</v>
      </c>
      <c r="F650" s="20" t="n">
        <v>147078.6</v>
      </c>
      <c r="G650" s="21" t="n">
        <v>166000.8</v>
      </c>
    </row>
    <row r="651" customFormat="false" ht="12.75" hidden="false" customHeight="false" outlineLevel="0" collapsed="false">
      <c r="B651" s="25"/>
      <c r="C651" s="15" t="s">
        <v>1457</v>
      </c>
      <c r="D651" s="15" t="s">
        <v>1458</v>
      </c>
      <c r="E651" s="15" t="s">
        <v>1277</v>
      </c>
      <c r="F651" s="20" t="n">
        <v>3679.2</v>
      </c>
      <c r="G651" s="21"/>
    </row>
    <row r="652" customFormat="false" ht="12.75" hidden="false" customHeight="false" outlineLevel="0" collapsed="false">
      <c r="B652" s="25"/>
      <c r="C652" s="15" t="s">
        <v>1459</v>
      </c>
      <c r="D652" s="15" t="s">
        <v>1460</v>
      </c>
      <c r="E652" s="15" t="s">
        <v>1277</v>
      </c>
      <c r="F652" s="20" t="n">
        <v>26183.4</v>
      </c>
      <c r="G652" s="21"/>
    </row>
    <row r="653" customFormat="false" ht="12.75" hidden="false" customHeight="false" outlineLevel="0" collapsed="false">
      <c r="B653" s="25"/>
      <c r="C653" s="15" t="s">
        <v>1461</v>
      </c>
      <c r="D653" s="15" t="s">
        <v>1462</v>
      </c>
      <c r="E653" s="15" t="s">
        <v>1277</v>
      </c>
      <c r="F653" s="20" t="n">
        <v>6861.4</v>
      </c>
      <c r="G653" s="21" t="n">
        <v>-629</v>
      </c>
    </row>
    <row r="654" customFormat="false" ht="12.75" hidden="false" customHeight="false" outlineLevel="0" collapsed="false">
      <c r="B654" s="25"/>
      <c r="C654" s="15" t="s">
        <v>1463</v>
      </c>
      <c r="D654" s="15" t="s">
        <v>1464</v>
      </c>
      <c r="E654" s="15" t="s">
        <v>1277</v>
      </c>
      <c r="F654" s="20" t="n">
        <v>3220.4</v>
      </c>
      <c r="G654" s="21" t="n">
        <v>10447.8</v>
      </c>
    </row>
    <row r="655" customFormat="false" ht="12.75" hidden="false" customHeight="false" outlineLevel="0" collapsed="false">
      <c r="B655" s="25"/>
      <c r="C655" s="15" t="s">
        <v>1465</v>
      </c>
      <c r="D655" s="15" t="s">
        <v>1466</v>
      </c>
      <c r="E655" s="15" t="s">
        <v>1277</v>
      </c>
      <c r="F655" s="20" t="n">
        <v>13247.1</v>
      </c>
      <c r="G655" s="21" t="n">
        <v>10811.5</v>
      </c>
    </row>
    <row r="656" customFormat="false" ht="12.75" hidden="false" customHeight="false" outlineLevel="0" collapsed="false">
      <c r="B656" s="25"/>
      <c r="C656" s="15" t="s">
        <v>1467</v>
      </c>
      <c r="D656" s="15" t="s">
        <v>1468</v>
      </c>
      <c r="E656" s="15" t="s">
        <v>1277</v>
      </c>
      <c r="F656" s="20" t="n">
        <v>10651.2</v>
      </c>
      <c r="G656" s="21" t="n">
        <v>25727</v>
      </c>
    </row>
    <row r="657" customFormat="false" ht="12.75" hidden="false" customHeight="false" outlineLevel="0" collapsed="false">
      <c r="B657" s="25"/>
      <c r="C657" s="15" t="s">
        <v>1469</v>
      </c>
      <c r="D657" s="15" t="s">
        <v>1470</v>
      </c>
      <c r="E657" s="15" t="s">
        <v>1277</v>
      </c>
      <c r="F657" s="20" t="n">
        <v>94477.42</v>
      </c>
      <c r="G657" s="21" t="n">
        <v>20185.8</v>
      </c>
    </row>
    <row r="658" customFormat="false" ht="12.75" hidden="false" customHeight="false" outlineLevel="0" collapsed="false">
      <c r="B658" s="25"/>
      <c r="C658" s="15" t="s">
        <v>1471</v>
      </c>
      <c r="D658" s="15" t="s">
        <v>1472</v>
      </c>
      <c r="E658" s="15" t="s">
        <v>1277</v>
      </c>
      <c r="F658" s="20" t="n">
        <v>3712.8</v>
      </c>
      <c r="G658" s="21"/>
    </row>
    <row r="659" customFormat="false" ht="12.75" hidden="false" customHeight="false" outlineLevel="0" collapsed="false">
      <c r="B659" s="25"/>
      <c r="C659" s="15" t="s">
        <v>1473</v>
      </c>
      <c r="D659" s="15" t="s">
        <v>1474</v>
      </c>
      <c r="E659" s="15" t="s">
        <v>1277</v>
      </c>
      <c r="F659" s="20" t="n">
        <v>2661</v>
      </c>
      <c r="G659" s="21" t="n">
        <v>3326.4</v>
      </c>
    </row>
    <row r="660" customFormat="false" ht="12.75" hidden="false" customHeight="false" outlineLevel="0" collapsed="false">
      <c r="B660" s="25"/>
      <c r="C660" s="15" t="s">
        <v>1475</v>
      </c>
      <c r="D660" s="15" t="s">
        <v>1476</v>
      </c>
      <c r="E660" s="15" t="s">
        <v>1277</v>
      </c>
      <c r="F660" s="20" t="n">
        <v>79724.9</v>
      </c>
      <c r="G660" s="21" t="n">
        <v>51998.4</v>
      </c>
    </row>
    <row r="661" customFormat="false" ht="12.75" hidden="false" customHeight="false" outlineLevel="0" collapsed="false">
      <c r="B661" s="25"/>
      <c r="C661" s="15" t="s">
        <v>1477</v>
      </c>
      <c r="D661" s="15" t="s">
        <v>1478</v>
      </c>
      <c r="E661" s="15" t="s">
        <v>1277</v>
      </c>
      <c r="F661" s="20" t="n">
        <v>9970.5</v>
      </c>
      <c r="G661" s="21" t="n">
        <v>3519</v>
      </c>
    </row>
    <row r="662" customFormat="false" ht="12.75" hidden="false" customHeight="false" outlineLevel="0" collapsed="false">
      <c r="B662" s="25"/>
      <c r="C662" s="15" t="s">
        <v>405</v>
      </c>
      <c r="D662" s="15" t="s">
        <v>404</v>
      </c>
      <c r="E662" s="15" t="s">
        <v>1479</v>
      </c>
      <c r="F662" s="20" t="n">
        <v>1500</v>
      </c>
      <c r="G662" s="21"/>
    </row>
    <row r="663" customFormat="false" ht="12.75" hidden="false" customHeight="false" outlineLevel="0" collapsed="false">
      <c r="B663" s="25"/>
      <c r="C663" s="15" t="s">
        <v>1480</v>
      </c>
      <c r="D663" s="15" t="s">
        <v>1481</v>
      </c>
      <c r="E663" s="15" t="s">
        <v>1479</v>
      </c>
      <c r="F663" s="20" t="n">
        <v>2064</v>
      </c>
      <c r="G663" s="21" t="n">
        <v>876</v>
      </c>
    </row>
    <row r="664" customFormat="false" ht="12.75" hidden="false" customHeight="false" outlineLevel="0" collapsed="false">
      <c r="B664" s="25"/>
      <c r="C664" s="15" t="s">
        <v>1482</v>
      </c>
      <c r="D664" s="15" t="s">
        <v>1483</v>
      </c>
      <c r="E664" s="15" t="s">
        <v>1479</v>
      </c>
      <c r="F664" s="20" t="n">
        <v>1677.5</v>
      </c>
      <c r="G664" s="21" t="n">
        <v>336</v>
      </c>
    </row>
    <row r="665" customFormat="false" ht="12.75" hidden="false" customHeight="false" outlineLevel="0" collapsed="false">
      <c r="B665" s="25"/>
      <c r="C665" s="15" t="s">
        <v>413</v>
      </c>
      <c r="D665" s="15" t="s">
        <v>412</v>
      </c>
      <c r="E665" s="15" t="s">
        <v>1479</v>
      </c>
      <c r="F665" s="20" t="n">
        <v>880</v>
      </c>
      <c r="G665" s="21" t="n">
        <v>2323.2</v>
      </c>
    </row>
    <row r="666" customFormat="false" ht="12.75" hidden="false" customHeight="false" outlineLevel="0" collapsed="false">
      <c r="B666" s="25"/>
      <c r="C666" s="15" t="s">
        <v>1484</v>
      </c>
      <c r="D666" s="15" t="s">
        <v>1485</v>
      </c>
      <c r="E666" s="15" t="s">
        <v>1479</v>
      </c>
      <c r="F666" s="20" t="n">
        <v>1692</v>
      </c>
      <c r="G666" s="21" t="n">
        <v>3600.1</v>
      </c>
    </row>
    <row r="667" customFormat="false" ht="12.75" hidden="false" customHeight="false" outlineLevel="0" collapsed="false">
      <c r="B667" s="25"/>
      <c r="C667" s="15" t="s">
        <v>1486</v>
      </c>
      <c r="D667" s="15" t="s">
        <v>1487</v>
      </c>
      <c r="E667" s="15" t="s">
        <v>1479</v>
      </c>
      <c r="F667" s="20" t="n">
        <v>3274.5</v>
      </c>
      <c r="G667" s="21" t="n">
        <v>2320.8</v>
      </c>
    </row>
    <row r="668" customFormat="false" ht="12.75" hidden="false" customHeight="false" outlineLevel="0" collapsed="false">
      <c r="B668" s="25"/>
      <c r="C668" s="15" t="s">
        <v>1488</v>
      </c>
      <c r="D668" s="15" t="s">
        <v>1489</v>
      </c>
      <c r="E668" s="15" t="s">
        <v>1479</v>
      </c>
      <c r="F668" s="20" t="n">
        <v>2565</v>
      </c>
      <c r="G668" s="21"/>
    </row>
    <row r="669" customFormat="false" ht="12.75" hidden="false" customHeight="false" outlineLevel="0" collapsed="false">
      <c r="B669" s="25"/>
      <c r="C669" s="15" t="s">
        <v>1490</v>
      </c>
      <c r="D669" s="15" t="s">
        <v>1491</v>
      </c>
      <c r="E669" s="15" t="s">
        <v>1479</v>
      </c>
      <c r="F669" s="20" t="n">
        <v>2223</v>
      </c>
      <c r="G669" s="21"/>
    </row>
    <row r="670" customFormat="false" ht="12.75" hidden="false" customHeight="false" outlineLevel="0" collapsed="false">
      <c r="B670" s="25"/>
      <c r="C670" s="15" t="s">
        <v>1492</v>
      </c>
      <c r="D670" s="15" t="s">
        <v>1493</v>
      </c>
      <c r="E670" s="15" t="s">
        <v>1479</v>
      </c>
      <c r="F670" s="20"/>
      <c r="G670" s="21" t="n">
        <v>900</v>
      </c>
    </row>
    <row r="671" customFormat="false" ht="12.75" hidden="false" customHeight="false" outlineLevel="0" collapsed="false">
      <c r="B671" s="25"/>
      <c r="C671" s="15" t="s">
        <v>415</v>
      </c>
      <c r="D671" s="15" t="s">
        <v>414</v>
      </c>
      <c r="E671" s="15" t="s">
        <v>1479</v>
      </c>
      <c r="F671" s="20" t="n">
        <v>1224</v>
      </c>
      <c r="G671" s="21"/>
    </row>
    <row r="672" customFormat="false" ht="12.75" hidden="false" customHeight="false" outlineLevel="0" collapsed="false">
      <c r="B672" s="25"/>
      <c r="C672" s="15" t="s">
        <v>1494</v>
      </c>
      <c r="D672" s="15" t="s">
        <v>1495</v>
      </c>
      <c r="E672" s="15" t="s">
        <v>1479</v>
      </c>
      <c r="F672" s="20" t="n">
        <v>1680</v>
      </c>
      <c r="G672" s="21" t="n">
        <v>1260</v>
      </c>
    </row>
    <row r="673" customFormat="false" ht="12.75" hidden="false" customHeight="false" outlineLevel="0" collapsed="false">
      <c r="B673" s="25"/>
      <c r="C673" s="15" t="s">
        <v>1496</v>
      </c>
      <c r="D673" s="15" t="s">
        <v>1497</v>
      </c>
      <c r="E673" s="15"/>
      <c r="F673" s="20"/>
      <c r="G673" s="21" t="n">
        <v>10952.59</v>
      </c>
    </row>
    <row r="674" customFormat="false" ht="12.75" hidden="false" customHeight="false" outlineLevel="0" collapsed="false">
      <c r="B674" s="25"/>
      <c r="C674" s="15" t="s">
        <v>1498</v>
      </c>
      <c r="D674" s="15" t="s">
        <v>1499</v>
      </c>
      <c r="E674" s="15"/>
      <c r="F674" s="20" t="n">
        <v>2911.25</v>
      </c>
      <c r="G674" s="21" t="n">
        <v>2048</v>
      </c>
    </row>
    <row r="675" customFormat="false" ht="12.75" hidden="false" customHeight="false" outlineLevel="0" collapsed="false">
      <c r="B675" s="25"/>
      <c r="C675" s="15" t="s">
        <v>1500</v>
      </c>
      <c r="D675" s="15" t="s">
        <v>1501</v>
      </c>
      <c r="E675" s="15"/>
      <c r="F675" s="20"/>
      <c r="G675" s="21" t="n">
        <v>15196.99</v>
      </c>
    </row>
    <row r="676" customFormat="false" ht="12.75" hidden="false" customHeight="false" outlineLevel="0" collapsed="false">
      <c r="B676" s="25"/>
      <c r="C676" s="15" t="s">
        <v>1502</v>
      </c>
      <c r="D676" s="15" t="s">
        <v>1503</v>
      </c>
      <c r="E676" s="15"/>
      <c r="F676" s="20"/>
      <c r="G676" s="21" t="n">
        <v>675000</v>
      </c>
    </row>
    <row r="677" customFormat="false" ht="12.75" hidden="false" customHeight="false" outlineLevel="0" collapsed="false">
      <c r="B677" s="25"/>
      <c r="C677" s="15" t="s">
        <v>1263</v>
      </c>
      <c r="D677" s="15" t="s">
        <v>1151</v>
      </c>
      <c r="E677" s="15" t="s">
        <v>1262</v>
      </c>
      <c r="F677" s="20"/>
      <c r="G677" s="21" t="n">
        <v>365223.98</v>
      </c>
    </row>
    <row r="678" customFormat="false" ht="12.75" hidden="false" customHeight="false" outlineLevel="0" collapsed="false">
      <c r="B678" s="25"/>
      <c r="C678" s="15" t="s">
        <v>1504</v>
      </c>
      <c r="D678" s="15" t="s">
        <v>1505</v>
      </c>
      <c r="E678" s="15"/>
      <c r="F678" s="20"/>
      <c r="G678" s="21" t="n">
        <v>361.59</v>
      </c>
    </row>
    <row r="679" customFormat="false" ht="12.75" hidden="false" customHeight="false" outlineLevel="0" collapsed="false">
      <c r="B679" s="25"/>
      <c r="C679" s="15" t="s">
        <v>1506</v>
      </c>
      <c r="D679" s="15" t="s">
        <v>1507</v>
      </c>
      <c r="E679" s="15"/>
      <c r="F679" s="20"/>
      <c r="G679" s="21" t="n">
        <v>1191.78</v>
      </c>
    </row>
    <row r="680" customFormat="false" ht="12.75" hidden="false" customHeight="false" outlineLevel="0" collapsed="false">
      <c r="B680" s="25"/>
      <c r="C680" s="15" t="s">
        <v>1165</v>
      </c>
      <c r="D680" s="15" t="s">
        <v>1166</v>
      </c>
      <c r="E680" s="15"/>
      <c r="F680" s="20" t="n">
        <v>91235.46</v>
      </c>
      <c r="G680" s="21" t="n">
        <v>1134725.7</v>
      </c>
    </row>
    <row r="681" customFormat="false" ht="12.75" hidden="false" customHeight="false" outlineLevel="0" collapsed="false">
      <c r="B681" s="25"/>
      <c r="C681" s="15" t="s">
        <v>469</v>
      </c>
      <c r="D681" s="15" t="s">
        <v>468</v>
      </c>
      <c r="E681" s="15"/>
      <c r="F681" s="20"/>
      <c r="G681" s="21" t="n">
        <v>29945.5</v>
      </c>
    </row>
    <row r="682" customFormat="false" ht="12.75" hidden="false" customHeight="false" outlineLevel="0" collapsed="false">
      <c r="B682" s="25"/>
      <c r="C682" s="15" t="s">
        <v>1508</v>
      </c>
      <c r="D682" s="15" t="s">
        <v>1509</v>
      </c>
      <c r="E682" s="15"/>
      <c r="F682" s="20"/>
      <c r="G682" s="21" t="n">
        <v>6410</v>
      </c>
    </row>
    <row r="683" customFormat="false" ht="12.75" hidden="false" customHeight="false" outlineLevel="0" collapsed="false">
      <c r="B683" s="25"/>
      <c r="C683" s="15" t="s">
        <v>1169</v>
      </c>
      <c r="D683" s="15" t="s">
        <v>1170</v>
      </c>
      <c r="E683" s="15"/>
      <c r="F683" s="20"/>
      <c r="G683" s="21" t="n">
        <v>1746.04</v>
      </c>
    </row>
    <row r="684" customFormat="false" ht="12.75" hidden="false" customHeight="false" outlineLevel="0" collapsed="false">
      <c r="B684" s="25"/>
      <c r="C684" s="15" t="s">
        <v>1510</v>
      </c>
      <c r="D684" s="15" t="s">
        <v>1511</v>
      </c>
      <c r="E684" s="15"/>
      <c r="F684" s="20"/>
      <c r="G684" s="21" t="n">
        <v>37696.99</v>
      </c>
    </row>
    <row r="685" customFormat="false" ht="12.75" hidden="false" customHeight="false" outlineLevel="0" collapsed="false">
      <c r="B685" s="25"/>
      <c r="C685" s="15" t="s">
        <v>1512</v>
      </c>
      <c r="D685" s="15" t="s">
        <v>1513</v>
      </c>
      <c r="E685" s="15" t="s">
        <v>1479</v>
      </c>
      <c r="F685" s="20"/>
      <c r="G685" s="21" t="n">
        <v>322.4</v>
      </c>
    </row>
    <row r="686" customFormat="false" ht="12.75" hidden="false" customHeight="false" outlineLevel="0" collapsed="false">
      <c r="B686" s="25"/>
      <c r="C686" s="15" t="s">
        <v>1514</v>
      </c>
      <c r="D686" s="15" t="s">
        <v>1515</v>
      </c>
      <c r="E686" s="15" t="s">
        <v>1479</v>
      </c>
      <c r="F686" s="20" t="n">
        <v>2340</v>
      </c>
      <c r="G686" s="21" t="n">
        <v>1216.8</v>
      </c>
    </row>
    <row r="687" customFormat="false" ht="12.75" hidden="false" customHeight="false" outlineLevel="0" collapsed="false">
      <c r="B687" s="25"/>
      <c r="C687" s="15" t="s">
        <v>1516</v>
      </c>
      <c r="D687" s="15" t="s">
        <v>1517</v>
      </c>
      <c r="E687" s="15" t="s">
        <v>1479</v>
      </c>
      <c r="F687" s="20" t="n">
        <v>1240</v>
      </c>
      <c r="G687" s="21" t="n">
        <v>3552.4</v>
      </c>
    </row>
    <row r="688" customFormat="false" ht="12.75" hidden="false" customHeight="false" outlineLevel="0" collapsed="false">
      <c r="B688" s="25"/>
      <c r="C688" s="15" t="s">
        <v>1518</v>
      </c>
      <c r="D688" s="15" t="s">
        <v>1519</v>
      </c>
      <c r="E688" s="15" t="s">
        <v>1479</v>
      </c>
      <c r="F688" s="20" t="n">
        <v>1920</v>
      </c>
      <c r="G688" s="21" t="n">
        <v>508.2</v>
      </c>
    </row>
    <row r="689" customFormat="false" ht="12.75" hidden="false" customHeight="false" outlineLevel="0" collapsed="false">
      <c r="B689" s="25"/>
      <c r="C689" s="15" t="s">
        <v>1520</v>
      </c>
      <c r="D689" s="15" t="s">
        <v>1521</v>
      </c>
      <c r="E689" s="15" t="s">
        <v>1479</v>
      </c>
      <c r="F689" s="20" t="n">
        <v>1640</v>
      </c>
      <c r="G689" s="21"/>
    </row>
    <row r="690" customFormat="false" ht="12.75" hidden="false" customHeight="false" outlineLevel="0" collapsed="false">
      <c r="B690" s="25"/>
      <c r="C690" s="15" t="s">
        <v>1522</v>
      </c>
      <c r="D690" s="15" t="s">
        <v>1523</v>
      </c>
      <c r="E690" s="15" t="s">
        <v>1479</v>
      </c>
      <c r="F690" s="20" t="n">
        <v>3895.8</v>
      </c>
      <c r="G690" s="21" t="n">
        <v>2844</v>
      </c>
    </row>
    <row r="691" customFormat="false" ht="12.75" hidden="false" customHeight="false" outlineLevel="0" collapsed="false">
      <c r="B691" s="25"/>
      <c r="C691" s="15" t="s">
        <v>1524</v>
      </c>
      <c r="D691" s="15" t="s">
        <v>1525</v>
      </c>
      <c r="E691" s="15" t="s">
        <v>1479</v>
      </c>
      <c r="F691" s="20" t="n">
        <v>3847.5</v>
      </c>
      <c r="G691" s="21" t="n">
        <v>3111.28</v>
      </c>
    </row>
    <row r="692" customFormat="false" ht="12.75" hidden="false" customHeight="false" outlineLevel="0" collapsed="false">
      <c r="B692" s="25"/>
      <c r="C692" s="15" t="s">
        <v>1526</v>
      </c>
      <c r="D692" s="15" t="s">
        <v>1527</v>
      </c>
      <c r="E692" s="15" t="s">
        <v>1479</v>
      </c>
      <c r="F692" s="20" t="n">
        <v>624</v>
      </c>
      <c r="G692" s="21"/>
    </row>
    <row r="693" customFormat="false" ht="12.75" hidden="false" customHeight="false" outlineLevel="0" collapsed="false">
      <c r="B693" s="25"/>
      <c r="C693" s="15" t="s">
        <v>1528</v>
      </c>
      <c r="D693" s="15" t="s">
        <v>1529</v>
      </c>
      <c r="E693" s="15" t="s">
        <v>1479</v>
      </c>
      <c r="F693" s="20" t="n">
        <v>2944</v>
      </c>
      <c r="G693" s="21" t="n">
        <v>584.43</v>
      </c>
    </row>
    <row r="694" customFormat="false" ht="12.75" hidden="false" customHeight="false" outlineLevel="0" collapsed="false">
      <c r="B694" s="25"/>
      <c r="C694" s="15" t="s">
        <v>1530</v>
      </c>
      <c r="D694" s="15" t="s">
        <v>1531</v>
      </c>
      <c r="E694" s="15" t="s">
        <v>1479</v>
      </c>
      <c r="F694" s="20" t="n">
        <v>2809.25</v>
      </c>
      <c r="G694" s="21" t="n">
        <v>899.36</v>
      </c>
    </row>
    <row r="695" customFormat="false" ht="12.75" hidden="false" customHeight="false" outlineLevel="0" collapsed="false">
      <c r="B695" s="25"/>
      <c r="C695" s="15" t="s">
        <v>1532</v>
      </c>
      <c r="D695" s="15" t="s">
        <v>1533</v>
      </c>
      <c r="E695" s="15" t="s">
        <v>1479</v>
      </c>
      <c r="F695" s="20" t="n">
        <v>40348</v>
      </c>
      <c r="G695" s="21" t="n">
        <v>113867.5</v>
      </c>
    </row>
    <row r="696" customFormat="false" ht="12.75" hidden="false" customHeight="false" outlineLevel="0" collapsed="false">
      <c r="B696" s="25"/>
      <c r="C696" s="15" t="s">
        <v>1534</v>
      </c>
      <c r="D696" s="15" t="s">
        <v>1535</v>
      </c>
      <c r="E696" s="15" t="s">
        <v>1479</v>
      </c>
      <c r="F696" s="20" t="n">
        <v>52415</v>
      </c>
      <c r="G696" s="21" t="n">
        <v>111718.5</v>
      </c>
    </row>
    <row r="697" customFormat="false" ht="12.75" hidden="false" customHeight="false" outlineLevel="0" collapsed="false">
      <c r="B697" s="25"/>
      <c r="C697" s="15" t="s">
        <v>1536</v>
      </c>
      <c r="D697" s="15" t="s">
        <v>1537</v>
      </c>
      <c r="E697" s="15" t="s">
        <v>1479</v>
      </c>
      <c r="F697" s="20" t="n">
        <v>127069.8</v>
      </c>
      <c r="G697" s="21" t="n">
        <v>132083.7</v>
      </c>
    </row>
    <row r="698" customFormat="false" ht="12.75" hidden="false" customHeight="false" outlineLevel="0" collapsed="false">
      <c r="B698" s="25"/>
      <c r="C698" s="15" t="s">
        <v>1538</v>
      </c>
      <c r="D698" s="15" t="s">
        <v>1539</v>
      </c>
      <c r="E698" s="15" t="s">
        <v>1479</v>
      </c>
      <c r="F698" s="20" t="n">
        <v>11028</v>
      </c>
      <c r="G698" s="21" t="n">
        <v>18138.5</v>
      </c>
    </row>
    <row r="699" customFormat="false" ht="12.75" hidden="false" customHeight="false" outlineLevel="0" collapsed="false">
      <c r="B699" s="25"/>
      <c r="C699" s="15" t="s">
        <v>1540</v>
      </c>
      <c r="D699" s="15" t="s">
        <v>1541</v>
      </c>
      <c r="E699" s="15" t="s">
        <v>1479</v>
      </c>
      <c r="F699" s="20" t="n">
        <v>93093</v>
      </c>
      <c r="G699" s="21" t="n">
        <v>92994.3</v>
      </c>
    </row>
    <row r="700" customFormat="false" ht="12.75" hidden="false" customHeight="false" outlineLevel="0" collapsed="false">
      <c r="B700" s="25"/>
      <c r="C700" s="15" t="s">
        <v>1542</v>
      </c>
      <c r="D700" s="15" t="s">
        <v>1543</v>
      </c>
      <c r="E700" s="15" t="s">
        <v>1479</v>
      </c>
      <c r="F700" s="20" t="n">
        <v>76303.25</v>
      </c>
      <c r="G700" s="21" t="n">
        <v>74789.55</v>
      </c>
    </row>
    <row r="701" customFormat="false" ht="12.75" hidden="false" customHeight="false" outlineLevel="0" collapsed="false">
      <c r="B701" s="25"/>
      <c r="C701" s="15" t="s">
        <v>1544</v>
      </c>
      <c r="D701" s="15" t="s">
        <v>1545</v>
      </c>
      <c r="E701" s="15" t="s">
        <v>1479</v>
      </c>
      <c r="F701" s="20" t="n">
        <v>31411.5</v>
      </c>
      <c r="G701" s="21" t="n">
        <v>46211.65</v>
      </c>
    </row>
    <row r="702" customFormat="false" ht="12.75" hidden="false" customHeight="false" outlineLevel="0" collapsed="false">
      <c r="B702" s="25"/>
      <c r="C702" s="15" t="s">
        <v>1546</v>
      </c>
      <c r="D702" s="15" t="s">
        <v>1547</v>
      </c>
      <c r="E702" s="15" t="s">
        <v>1479</v>
      </c>
      <c r="F702" s="20"/>
      <c r="G702" s="21" t="n">
        <v>2486.4</v>
      </c>
    </row>
    <row r="703" customFormat="false" ht="12.75" hidden="false" customHeight="false" outlineLevel="0" collapsed="false">
      <c r="B703" s="25"/>
      <c r="C703" s="15" t="s">
        <v>1548</v>
      </c>
      <c r="D703" s="15" t="s">
        <v>1549</v>
      </c>
      <c r="E703" s="15" t="s">
        <v>1479</v>
      </c>
      <c r="F703" s="20" t="n">
        <v>1128</v>
      </c>
      <c r="G703" s="21" t="n">
        <v>1000</v>
      </c>
    </row>
    <row r="704" customFormat="false" ht="12.75" hidden="false" customHeight="false" outlineLevel="0" collapsed="false">
      <c r="B704" s="25"/>
      <c r="C704" s="15" t="s">
        <v>1550</v>
      </c>
      <c r="D704" s="15" t="s">
        <v>1551</v>
      </c>
      <c r="E704" s="15" t="s">
        <v>1479</v>
      </c>
      <c r="F704" s="20" t="n">
        <v>960</v>
      </c>
      <c r="G704" s="21"/>
    </row>
    <row r="705" customFormat="false" ht="12.75" hidden="false" customHeight="false" outlineLevel="0" collapsed="false">
      <c r="B705" s="25"/>
      <c r="C705" s="15" t="s">
        <v>1552</v>
      </c>
      <c r="D705" s="15" t="s">
        <v>1553</v>
      </c>
      <c r="E705" s="15" t="s">
        <v>1479</v>
      </c>
      <c r="F705" s="20" t="n">
        <v>1500</v>
      </c>
      <c r="G705" s="21" t="n">
        <v>1785.6</v>
      </c>
    </row>
    <row r="706" customFormat="false" ht="12.75" hidden="false" customHeight="false" outlineLevel="0" collapsed="false">
      <c r="B706" s="25"/>
      <c r="C706" s="15" t="s">
        <v>1554</v>
      </c>
      <c r="D706" s="15" t="s">
        <v>1555</v>
      </c>
      <c r="E706" s="15" t="s">
        <v>1479</v>
      </c>
      <c r="F706" s="20" t="n">
        <v>2340</v>
      </c>
      <c r="G706" s="21"/>
    </row>
    <row r="707" customFormat="false" ht="12.75" hidden="false" customHeight="false" outlineLevel="0" collapsed="false">
      <c r="B707" s="25"/>
      <c r="C707" s="15" t="s">
        <v>1556</v>
      </c>
      <c r="D707" s="15" t="s">
        <v>1557</v>
      </c>
      <c r="E707" s="15" t="s">
        <v>1479</v>
      </c>
      <c r="F707" s="20" t="n">
        <v>4332</v>
      </c>
      <c r="G707" s="21" t="n">
        <v>9482.8</v>
      </c>
    </row>
    <row r="708" customFormat="false" ht="12.75" hidden="false" customHeight="false" outlineLevel="0" collapsed="false">
      <c r="B708" s="25"/>
      <c r="C708" s="15" t="s">
        <v>1558</v>
      </c>
      <c r="D708" s="15" t="s">
        <v>1559</v>
      </c>
      <c r="E708" s="15" t="s">
        <v>1479</v>
      </c>
      <c r="F708" s="20"/>
      <c r="G708" s="21" t="n">
        <v>1008</v>
      </c>
    </row>
    <row r="709" customFormat="false" ht="12.75" hidden="false" customHeight="false" outlineLevel="0" collapsed="false">
      <c r="B709" s="25"/>
      <c r="C709" s="15" t="s">
        <v>1560</v>
      </c>
      <c r="D709" s="15" t="s">
        <v>1561</v>
      </c>
      <c r="E709" s="15" t="s">
        <v>1479</v>
      </c>
      <c r="F709" s="20" t="n">
        <v>1032</v>
      </c>
      <c r="G709" s="21"/>
    </row>
    <row r="710" customFormat="false" ht="12.75" hidden="false" customHeight="false" outlineLevel="0" collapsed="false">
      <c r="B710" s="25"/>
      <c r="C710" s="15" t="s">
        <v>1562</v>
      </c>
      <c r="D710" s="15" t="s">
        <v>1563</v>
      </c>
      <c r="E710" s="15" t="s">
        <v>1479</v>
      </c>
      <c r="F710" s="20" t="n">
        <v>456</v>
      </c>
      <c r="G710" s="21" t="n">
        <v>760</v>
      </c>
    </row>
    <row r="711" customFormat="false" ht="12.75" hidden="false" customHeight="false" outlineLevel="0" collapsed="false">
      <c r="B711" s="25"/>
      <c r="C711" s="15" t="s">
        <v>1564</v>
      </c>
      <c r="D711" s="15" t="s">
        <v>1565</v>
      </c>
      <c r="E711" s="15" t="s">
        <v>1479</v>
      </c>
      <c r="F711" s="20"/>
      <c r="G711" s="21" t="n">
        <v>4614.4</v>
      </c>
    </row>
    <row r="712" customFormat="false" ht="12.75" hidden="false" customHeight="false" outlineLevel="0" collapsed="false">
      <c r="B712" s="25"/>
      <c r="C712" s="15" t="s">
        <v>1566</v>
      </c>
      <c r="D712" s="15" t="s">
        <v>1567</v>
      </c>
      <c r="E712" s="15" t="s">
        <v>1479</v>
      </c>
      <c r="F712" s="20" t="n">
        <v>4214</v>
      </c>
      <c r="G712" s="21" t="n">
        <v>3223.2</v>
      </c>
    </row>
    <row r="713" customFormat="false" ht="12.75" hidden="false" customHeight="false" outlineLevel="0" collapsed="false">
      <c r="B713" s="25"/>
      <c r="C713" s="15" t="s">
        <v>1568</v>
      </c>
      <c r="D713" s="15" t="s">
        <v>1569</v>
      </c>
      <c r="E713" s="15" t="s">
        <v>1479</v>
      </c>
      <c r="F713" s="20" t="n">
        <v>3860</v>
      </c>
      <c r="G713" s="21" t="n">
        <v>11180</v>
      </c>
    </row>
    <row r="714" customFormat="false" ht="12.75" hidden="false" customHeight="false" outlineLevel="0" collapsed="false">
      <c r="B714" s="25"/>
      <c r="C714" s="15" t="s">
        <v>1570</v>
      </c>
      <c r="D714" s="15" t="s">
        <v>1571</v>
      </c>
      <c r="E714" s="15" t="s">
        <v>1479</v>
      </c>
      <c r="F714" s="20" t="n">
        <v>2080</v>
      </c>
      <c r="G714" s="21" t="n">
        <v>8236.8</v>
      </c>
    </row>
    <row r="715" customFormat="false" ht="12.75" hidden="false" customHeight="false" outlineLevel="0" collapsed="false">
      <c r="B715" s="25"/>
      <c r="C715" s="15" t="s">
        <v>1572</v>
      </c>
      <c r="D715" s="15" t="s">
        <v>1573</v>
      </c>
      <c r="E715" s="15" t="s">
        <v>1574</v>
      </c>
      <c r="F715" s="20" t="n">
        <v>5027.4</v>
      </c>
      <c r="G715" s="21"/>
    </row>
    <row r="716" customFormat="false" ht="12.75" hidden="false" customHeight="false" outlineLevel="0" collapsed="false">
      <c r="B716" s="25"/>
      <c r="C716" s="15" t="s">
        <v>1575</v>
      </c>
      <c r="D716" s="15" t="s">
        <v>1576</v>
      </c>
      <c r="E716" s="15" t="s">
        <v>1574</v>
      </c>
      <c r="F716" s="20" t="n">
        <v>3670.8</v>
      </c>
      <c r="G716" s="21"/>
    </row>
    <row r="717" customFormat="false" ht="12.75" hidden="false" customHeight="false" outlineLevel="0" collapsed="false">
      <c r="B717" s="25"/>
      <c r="C717" s="15" t="s">
        <v>1577</v>
      </c>
      <c r="D717" s="15" t="s">
        <v>1578</v>
      </c>
      <c r="E717" s="15" t="s">
        <v>1574</v>
      </c>
      <c r="F717" s="20" t="n">
        <v>888</v>
      </c>
      <c r="G717" s="21" t="n">
        <v>2958</v>
      </c>
    </row>
    <row r="718" customFormat="false" ht="12.75" hidden="false" customHeight="false" outlineLevel="0" collapsed="false">
      <c r="B718" s="25"/>
      <c r="C718" s="15" t="s">
        <v>1579</v>
      </c>
      <c r="D718" s="15" t="s">
        <v>1580</v>
      </c>
      <c r="E718" s="15" t="s">
        <v>1574</v>
      </c>
      <c r="F718" s="20"/>
      <c r="G718" s="21" t="n">
        <v>2503.2</v>
      </c>
    </row>
    <row r="719" customFormat="false" ht="12.75" hidden="false" customHeight="false" outlineLevel="0" collapsed="false">
      <c r="B719" s="25"/>
      <c r="C719" s="15" t="s">
        <v>1581</v>
      </c>
      <c r="D719" s="15" t="s">
        <v>1582</v>
      </c>
      <c r="E719" s="15" t="s">
        <v>1574</v>
      </c>
      <c r="F719" s="20" t="n">
        <v>3914</v>
      </c>
      <c r="G719" s="21" t="n">
        <v>5234.8</v>
      </c>
    </row>
    <row r="720" customFormat="false" ht="12.75" hidden="false" customHeight="false" outlineLevel="0" collapsed="false">
      <c r="B720" s="25"/>
      <c r="C720" s="15" t="s">
        <v>1583</v>
      </c>
      <c r="D720" s="15" t="s">
        <v>1584</v>
      </c>
      <c r="E720" s="15" t="s">
        <v>1574</v>
      </c>
      <c r="F720" s="20" t="n">
        <v>432</v>
      </c>
      <c r="G720" s="21" t="n">
        <v>1267.2</v>
      </c>
    </row>
    <row r="721" customFormat="false" ht="12.75" hidden="false" customHeight="false" outlineLevel="0" collapsed="false">
      <c r="B721" s="25"/>
      <c r="C721" s="15" t="s">
        <v>1585</v>
      </c>
      <c r="D721" s="15" t="s">
        <v>1586</v>
      </c>
      <c r="E721" s="15" t="s">
        <v>1574</v>
      </c>
      <c r="F721" s="20" t="n">
        <v>1104</v>
      </c>
      <c r="G721" s="21" t="n">
        <v>2815.2</v>
      </c>
    </row>
    <row r="722" customFormat="false" ht="12.75" hidden="false" customHeight="false" outlineLevel="0" collapsed="false">
      <c r="B722" s="25"/>
      <c r="C722" s="15" t="s">
        <v>1587</v>
      </c>
      <c r="D722" s="15" t="s">
        <v>1588</v>
      </c>
      <c r="E722" s="15" t="s">
        <v>1574</v>
      </c>
      <c r="F722" s="20" t="n">
        <v>1104</v>
      </c>
      <c r="G722" s="21" t="n">
        <v>2599</v>
      </c>
    </row>
    <row r="723" customFormat="false" ht="12.75" hidden="false" customHeight="false" outlineLevel="0" collapsed="false">
      <c r="B723" s="25"/>
      <c r="C723" s="15" t="s">
        <v>1589</v>
      </c>
      <c r="D723" s="15" t="s">
        <v>1590</v>
      </c>
      <c r="E723" s="15" t="s">
        <v>1574</v>
      </c>
      <c r="F723" s="20" t="n">
        <v>468</v>
      </c>
      <c r="G723" s="21" t="n">
        <v>1742.4</v>
      </c>
    </row>
    <row r="724" customFormat="false" ht="12.75" hidden="false" customHeight="false" outlineLevel="0" collapsed="false">
      <c r="B724" s="25"/>
      <c r="C724" s="15" t="s">
        <v>1591</v>
      </c>
      <c r="D724" s="15" t="s">
        <v>1592</v>
      </c>
      <c r="E724" s="15" t="s">
        <v>1574</v>
      </c>
      <c r="F724" s="20" t="n">
        <v>1008</v>
      </c>
      <c r="G724" s="21"/>
    </row>
    <row r="725" customFormat="false" ht="12.75" hidden="false" customHeight="false" outlineLevel="0" collapsed="false">
      <c r="B725" s="25"/>
      <c r="C725" s="15" t="s">
        <v>1593</v>
      </c>
      <c r="D725" s="15" t="s">
        <v>1594</v>
      </c>
      <c r="E725" s="15" t="s">
        <v>1574</v>
      </c>
      <c r="F725" s="20" t="n">
        <v>2340</v>
      </c>
      <c r="G725" s="21"/>
    </row>
    <row r="726" customFormat="false" ht="12.75" hidden="false" customHeight="false" outlineLevel="0" collapsed="false">
      <c r="B726" s="25"/>
      <c r="C726" s="15" t="s">
        <v>1595</v>
      </c>
      <c r="D726" s="15" t="s">
        <v>1596</v>
      </c>
      <c r="E726" s="15" t="s">
        <v>1574</v>
      </c>
      <c r="F726" s="20" t="n">
        <v>1440</v>
      </c>
      <c r="G726" s="21"/>
    </row>
    <row r="727" customFormat="false" ht="12.75" hidden="false" customHeight="false" outlineLevel="0" collapsed="false">
      <c r="B727" s="25"/>
      <c r="C727" s="15" t="s">
        <v>1597</v>
      </c>
      <c r="D727" s="15" t="s">
        <v>1598</v>
      </c>
      <c r="E727" s="15" t="s">
        <v>1574</v>
      </c>
      <c r="F727" s="20" t="n">
        <v>1440</v>
      </c>
      <c r="G727" s="21"/>
    </row>
    <row r="728" customFormat="false" ht="12.75" hidden="false" customHeight="false" outlineLevel="0" collapsed="false">
      <c r="B728" s="25"/>
      <c r="C728" s="15" t="s">
        <v>1599</v>
      </c>
      <c r="D728" s="15" t="s">
        <v>1600</v>
      </c>
      <c r="E728" s="15" t="s">
        <v>1574</v>
      </c>
      <c r="F728" s="20"/>
      <c r="G728" s="21" t="n">
        <v>844.8</v>
      </c>
    </row>
    <row r="729" customFormat="false" ht="12.75" hidden="false" customHeight="false" outlineLevel="0" collapsed="false">
      <c r="B729" s="25"/>
      <c r="C729" s="15" t="s">
        <v>1601</v>
      </c>
      <c r="D729" s="15" t="s">
        <v>1602</v>
      </c>
      <c r="E729" s="15" t="s">
        <v>1574</v>
      </c>
      <c r="F729" s="20"/>
      <c r="G729" s="21" t="n">
        <v>721.6</v>
      </c>
    </row>
    <row r="730" customFormat="false" ht="12.75" hidden="false" customHeight="false" outlineLevel="0" collapsed="false">
      <c r="B730" s="25"/>
      <c r="C730" s="15" t="s">
        <v>1603</v>
      </c>
      <c r="D730" s="15" t="s">
        <v>1604</v>
      </c>
      <c r="E730" s="15" t="s">
        <v>1574</v>
      </c>
      <c r="F730" s="20"/>
      <c r="G730" s="21" t="n">
        <v>1960</v>
      </c>
    </row>
    <row r="731" customFormat="false" ht="12.75" hidden="false" customHeight="false" outlineLevel="0" collapsed="false">
      <c r="B731" s="25"/>
      <c r="C731" s="15" t="s">
        <v>1605</v>
      </c>
      <c r="D731" s="15" t="s">
        <v>1606</v>
      </c>
      <c r="E731" s="15" t="s">
        <v>1574</v>
      </c>
      <c r="F731" s="20"/>
      <c r="G731" s="21" t="n">
        <v>984</v>
      </c>
    </row>
    <row r="732" customFormat="false" ht="12.75" hidden="false" customHeight="false" outlineLevel="0" collapsed="false">
      <c r="B732" s="25"/>
      <c r="C732" s="15" t="s">
        <v>1607</v>
      </c>
      <c r="D732" s="15" t="s">
        <v>1608</v>
      </c>
      <c r="E732" s="15" t="s">
        <v>1574</v>
      </c>
      <c r="F732" s="20" t="n">
        <v>10312</v>
      </c>
      <c r="G732" s="21" t="n">
        <v>15818</v>
      </c>
    </row>
    <row r="733" customFormat="false" ht="12.75" hidden="false" customHeight="false" outlineLevel="0" collapsed="false">
      <c r="B733" s="25"/>
      <c r="C733" s="15" t="s">
        <v>1609</v>
      </c>
      <c r="D733" s="15" t="s">
        <v>1610</v>
      </c>
      <c r="E733" s="15" t="s">
        <v>1574</v>
      </c>
      <c r="F733" s="20" t="n">
        <v>14140.9</v>
      </c>
      <c r="G733" s="21" t="n">
        <v>14313.9</v>
      </c>
    </row>
    <row r="734" customFormat="false" ht="12.75" hidden="false" customHeight="false" outlineLevel="0" collapsed="false">
      <c r="B734" s="25"/>
      <c r="C734" s="15" t="s">
        <v>1611</v>
      </c>
      <c r="D734" s="15" t="s">
        <v>1612</v>
      </c>
      <c r="E734" s="15" t="s">
        <v>1574</v>
      </c>
      <c r="F734" s="20" t="n">
        <v>4032</v>
      </c>
      <c r="G734" s="21" t="n">
        <v>12029.4</v>
      </c>
    </row>
    <row r="735" customFormat="false" ht="12.75" hidden="false" customHeight="false" outlineLevel="0" collapsed="false">
      <c r="B735" s="25"/>
      <c r="C735" s="15" t="s">
        <v>1613</v>
      </c>
      <c r="D735" s="15" t="s">
        <v>1614</v>
      </c>
      <c r="E735" s="15" t="s">
        <v>1574</v>
      </c>
      <c r="F735" s="20" t="n">
        <v>7956</v>
      </c>
      <c r="G735" s="21" t="n">
        <v>8147.1</v>
      </c>
    </row>
    <row r="736" customFormat="false" ht="12.75" hidden="false" customHeight="false" outlineLevel="0" collapsed="false">
      <c r="B736" s="25"/>
      <c r="C736" s="15" t="s">
        <v>1615</v>
      </c>
      <c r="D736" s="15" t="s">
        <v>1616</v>
      </c>
      <c r="E736" s="15" t="s">
        <v>1574</v>
      </c>
      <c r="F736" s="20" t="n">
        <v>10315.5</v>
      </c>
      <c r="G736" s="21" t="n">
        <v>15815.85</v>
      </c>
    </row>
    <row r="737" customFormat="false" ht="12.75" hidden="false" customHeight="false" outlineLevel="0" collapsed="false">
      <c r="B737" s="25"/>
      <c r="C737" s="15" t="s">
        <v>1617</v>
      </c>
      <c r="D737" s="15" t="s">
        <v>1618</v>
      </c>
      <c r="E737" s="15" t="s">
        <v>1574</v>
      </c>
      <c r="F737" s="20" t="n">
        <v>1554</v>
      </c>
      <c r="G737" s="21" t="n">
        <v>378</v>
      </c>
    </row>
    <row r="738" customFormat="false" ht="12.75" hidden="false" customHeight="false" outlineLevel="0" collapsed="false">
      <c r="B738" s="25"/>
      <c r="C738" s="15" t="s">
        <v>1619</v>
      </c>
      <c r="D738" s="15" t="s">
        <v>1620</v>
      </c>
      <c r="E738" s="15" t="s">
        <v>1574</v>
      </c>
      <c r="F738" s="20" t="n">
        <v>2064</v>
      </c>
      <c r="G738" s="21" t="n">
        <v>1548</v>
      </c>
    </row>
    <row r="739" customFormat="false" ht="12.75" hidden="false" customHeight="false" outlineLevel="0" collapsed="false">
      <c r="B739" s="25"/>
      <c r="C739" s="15" t="s">
        <v>1621</v>
      </c>
      <c r="D739" s="15" t="s">
        <v>1622</v>
      </c>
      <c r="E739" s="15" t="s">
        <v>1574</v>
      </c>
      <c r="F739" s="20"/>
      <c r="G739" s="21" t="n">
        <v>1760</v>
      </c>
    </row>
    <row r="740" customFormat="false" ht="12.75" hidden="false" customHeight="false" outlineLevel="0" collapsed="false">
      <c r="B740" s="25"/>
      <c r="C740" s="15" t="s">
        <v>1623</v>
      </c>
      <c r="D740" s="15" t="s">
        <v>1624</v>
      </c>
      <c r="E740" s="15" t="s">
        <v>1574</v>
      </c>
      <c r="F740" s="20" t="n">
        <v>492</v>
      </c>
      <c r="G740" s="21" t="n">
        <v>2160</v>
      </c>
    </row>
    <row r="741" customFormat="false" ht="12.75" hidden="false" customHeight="false" outlineLevel="0" collapsed="false">
      <c r="B741" s="25"/>
      <c r="C741" s="15" t="s">
        <v>1625</v>
      </c>
      <c r="D741" s="15" t="s">
        <v>1626</v>
      </c>
      <c r="E741" s="15" t="s">
        <v>1574</v>
      </c>
      <c r="F741" s="20" t="n">
        <v>840</v>
      </c>
      <c r="G741" s="21"/>
    </row>
    <row r="742" customFormat="false" ht="12.75" hidden="false" customHeight="false" outlineLevel="0" collapsed="false">
      <c r="B742" s="25"/>
      <c r="C742" s="15" t="s">
        <v>1627</v>
      </c>
      <c r="D742" s="15" t="s">
        <v>1628</v>
      </c>
      <c r="E742" s="15" t="s">
        <v>1574</v>
      </c>
      <c r="F742" s="20"/>
      <c r="G742" s="21" t="n">
        <v>1214.4</v>
      </c>
    </row>
    <row r="743" customFormat="false" ht="12.75" hidden="false" customHeight="false" outlineLevel="0" collapsed="false">
      <c r="B743" s="25"/>
      <c r="C743" s="15" t="s">
        <v>1629</v>
      </c>
      <c r="D743" s="15" t="s">
        <v>1630</v>
      </c>
      <c r="E743" s="15"/>
      <c r="F743" s="20"/>
      <c r="G743" s="21" t="n">
        <v>2141.9</v>
      </c>
    </row>
    <row r="744" customFormat="false" ht="12.75" hidden="false" customHeight="false" outlineLevel="0" collapsed="false">
      <c r="B744" s="25"/>
      <c r="C744" s="15" t="s">
        <v>1631</v>
      </c>
      <c r="D744" s="15" t="s">
        <v>1632</v>
      </c>
      <c r="E744" s="15"/>
      <c r="F744" s="20"/>
      <c r="G744" s="21" t="n">
        <v>21182.54</v>
      </c>
    </row>
    <row r="745" customFormat="false" ht="12.75" hidden="false" customHeight="false" outlineLevel="0" collapsed="false">
      <c r="B745" s="25"/>
      <c r="C745" s="15" t="s">
        <v>1633</v>
      </c>
      <c r="D745" s="15" t="s">
        <v>1634</v>
      </c>
      <c r="E745" s="15"/>
      <c r="F745" s="20"/>
      <c r="G745" s="21" t="n">
        <v>3000</v>
      </c>
    </row>
    <row r="746" customFormat="false" ht="12.75" hidden="false" customHeight="false" outlineLevel="0" collapsed="false">
      <c r="B746" s="25"/>
      <c r="C746" s="15" t="s">
        <v>1635</v>
      </c>
      <c r="D746" s="15" t="s">
        <v>1636</v>
      </c>
      <c r="E746" s="15" t="s">
        <v>1637</v>
      </c>
      <c r="F746" s="20" t="n">
        <v>76009.19</v>
      </c>
      <c r="G746" s="21" t="n">
        <v>4145278.16</v>
      </c>
    </row>
    <row r="747" customFormat="false" ht="12.75" hidden="false" customHeight="false" outlineLevel="0" collapsed="false">
      <c r="B747" s="25"/>
      <c r="C747" s="15" t="s">
        <v>1638</v>
      </c>
      <c r="D747" s="15" t="s">
        <v>1639</v>
      </c>
      <c r="E747" s="15"/>
      <c r="F747" s="20" t="n">
        <v>431.8</v>
      </c>
      <c r="G747" s="21" t="n">
        <v>2538.8</v>
      </c>
    </row>
    <row r="748" customFormat="false" ht="12.75" hidden="false" customHeight="false" outlineLevel="0" collapsed="false">
      <c r="B748" s="25"/>
      <c r="C748" s="15" t="s">
        <v>1640</v>
      </c>
      <c r="D748" s="15" t="s">
        <v>1641</v>
      </c>
      <c r="E748" s="15"/>
      <c r="F748" s="20"/>
      <c r="G748" s="21" t="n">
        <v>-2300</v>
      </c>
    </row>
    <row r="749" customFormat="false" ht="12.75" hidden="false" customHeight="false" outlineLevel="0" collapsed="false">
      <c r="B749" s="11" t="s">
        <v>1642</v>
      </c>
      <c r="C749" s="12"/>
      <c r="D749" s="12"/>
      <c r="E749" s="13"/>
      <c r="F749" s="20" t="n">
        <v>2709991.09</v>
      </c>
      <c r="G749" s="21" t="n">
        <v>9015243.12</v>
      </c>
    </row>
    <row r="750" customFormat="false" ht="12.75" hidden="false" customHeight="false" outlineLevel="0" collapsed="false">
      <c r="B750" s="48" t="s">
        <v>616</v>
      </c>
      <c r="C750" s="49"/>
      <c r="D750" s="49"/>
      <c r="E750" s="50"/>
      <c r="F750" s="51" t="n">
        <v>13894448.8</v>
      </c>
      <c r="G750" s="52" t="n">
        <v>19281690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4.99"/>
    <col collapsed="false" customWidth="true" hidden="false" outlineLevel="0" max="2" min="2" style="352" width="12.85"/>
    <col collapsed="false" customWidth="true" hidden="false" outlineLevel="0" max="3" min="3" style="352" width="14.85"/>
    <col collapsed="false" customWidth="true" hidden="false" outlineLevel="0" max="4" min="4" style="352" width="10.99"/>
    <col collapsed="false" customWidth="false" hidden="false" outlineLevel="0" max="5" min="5" style="352" width="9.14"/>
    <col collapsed="false" customWidth="true" hidden="false" outlineLevel="0" max="6" min="6" style="500" width="10.99"/>
    <col collapsed="false" customWidth="true" hidden="false" outlineLevel="0" max="7" min="7" style="501" width="10.99"/>
    <col collapsed="false" customWidth="false" hidden="false" outlineLevel="0" max="257" min="8" style="352" width="9.14"/>
  </cols>
  <sheetData>
    <row r="1" customFormat="false" ht="12.75" hidden="false" customHeight="false" outlineLevel="0" collapsed="false">
      <c r="A1" s="438" t="s">
        <v>2807</v>
      </c>
      <c r="B1" s="500"/>
      <c r="C1" s="500"/>
      <c r="D1" s="500"/>
      <c r="E1" s="500"/>
      <c r="G1" s="502"/>
    </row>
    <row r="2" customFormat="false" ht="12.75" hidden="false" customHeight="true" outlineLevel="0" collapsed="false">
      <c r="A2" s="503"/>
      <c r="B2" s="504"/>
      <c r="C2" s="504"/>
      <c r="D2" s="504"/>
      <c r="E2" s="504"/>
      <c r="F2" s="504"/>
      <c r="G2" s="505"/>
    </row>
    <row r="3" customFormat="false" ht="12.75" hidden="false" customHeight="false" outlineLevel="0" collapsed="false">
      <c r="A3" s="440" t="s">
        <v>2331</v>
      </c>
      <c r="B3" s="506" t="s">
        <v>2332</v>
      </c>
      <c r="C3" s="440" t="s">
        <v>2333</v>
      </c>
      <c r="D3" s="506" t="s">
        <v>2557</v>
      </c>
      <c r="E3" s="440" t="s">
        <v>2558</v>
      </c>
      <c r="F3" s="441" t="s">
        <v>2559</v>
      </c>
      <c r="G3" s="507"/>
    </row>
    <row r="4" customFormat="false" ht="13.5" hidden="false" customHeight="false" outlineLevel="0" collapsed="false">
      <c r="A4" s="440"/>
      <c r="B4" s="506"/>
      <c r="C4" s="440"/>
      <c r="D4" s="506"/>
      <c r="E4" s="440"/>
      <c r="F4" s="441"/>
      <c r="G4" s="507"/>
    </row>
    <row r="5" customFormat="false" ht="13.5" hidden="false" customHeight="false" outlineLevel="0" collapsed="false">
      <c r="A5" s="508" t="s">
        <v>2699</v>
      </c>
      <c r="B5" s="509"/>
      <c r="C5" s="510"/>
      <c r="D5" s="511" t="s">
        <v>2561</v>
      </c>
      <c r="E5" s="511" t="s">
        <v>2562</v>
      </c>
      <c r="F5" s="512" t="s">
        <v>2339</v>
      </c>
      <c r="G5" s="513"/>
    </row>
    <row r="6" customFormat="false" ht="12.75" hidden="false" customHeight="true" outlineLevel="0" collapsed="false">
      <c r="A6" s="392" t="n">
        <v>1</v>
      </c>
      <c r="B6" s="447" t="s">
        <v>2808</v>
      </c>
      <c r="C6" s="367" t="s">
        <v>2809</v>
      </c>
      <c r="D6" s="388" t="s">
        <v>2810</v>
      </c>
      <c r="E6" s="392" t="n">
        <v>1.3</v>
      </c>
      <c r="F6" s="448" t="n">
        <v>139</v>
      </c>
      <c r="G6" s="514"/>
      <c r="H6" s="450"/>
    </row>
    <row r="7" customFormat="false" ht="12.75" hidden="false" customHeight="false" outlineLevel="0" collapsed="false">
      <c r="A7" s="393" t="n">
        <v>2</v>
      </c>
      <c r="B7" s="451" t="s">
        <v>2811</v>
      </c>
      <c r="C7" s="375" t="s">
        <v>2812</v>
      </c>
      <c r="D7" s="376" t="s">
        <v>2810</v>
      </c>
      <c r="E7" s="393" t="n">
        <v>1.3</v>
      </c>
      <c r="F7" s="452" t="n">
        <v>212</v>
      </c>
      <c r="G7" s="514"/>
      <c r="H7" s="450"/>
    </row>
    <row r="8" customFormat="false" ht="12.75" hidden="false" customHeight="false" outlineLevel="0" collapsed="false">
      <c r="A8" s="393" t="n">
        <v>3</v>
      </c>
      <c r="B8" s="451" t="s">
        <v>2813</v>
      </c>
      <c r="C8" s="375" t="s">
        <v>2814</v>
      </c>
      <c r="D8" s="376" t="s">
        <v>2810</v>
      </c>
      <c r="E8" s="393" t="n">
        <v>1.3</v>
      </c>
      <c r="F8" s="452" t="n">
        <v>212</v>
      </c>
      <c r="G8" s="514"/>
      <c r="H8" s="450"/>
    </row>
    <row r="9" customFormat="false" ht="12.75" hidden="false" customHeight="false" outlineLevel="0" collapsed="false">
      <c r="A9" s="393" t="n">
        <v>4</v>
      </c>
      <c r="B9" s="451" t="s">
        <v>2815</v>
      </c>
      <c r="C9" s="375" t="s">
        <v>2816</v>
      </c>
      <c r="D9" s="376" t="s">
        <v>2810</v>
      </c>
      <c r="E9" s="393" t="n">
        <v>1.3</v>
      </c>
      <c r="F9" s="452" t="n">
        <v>218</v>
      </c>
      <c r="G9" s="514"/>
      <c r="H9" s="450"/>
    </row>
    <row r="10" customFormat="false" ht="12.75" hidden="false" customHeight="false" outlineLevel="0" collapsed="false">
      <c r="A10" s="393" t="n">
        <v>5</v>
      </c>
      <c r="B10" s="451" t="s">
        <v>2817</v>
      </c>
      <c r="C10" s="375" t="s">
        <v>2818</v>
      </c>
      <c r="D10" s="376" t="s">
        <v>2810</v>
      </c>
      <c r="E10" s="393" t="n">
        <v>1.3</v>
      </c>
      <c r="F10" s="452" t="n">
        <v>151</v>
      </c>
      <c r="G10" s="514"/>
      <c r="H10" s="450"/>
    </row>
    <row r="11" customFormat="false" ht="12.75" hidden="false" customHeight="false" outlineLevel="0" collapsed="false">
      <c r="A11" s="393" t="n">
        <v>6</v>
      </c>
      <c r="B11" s="451" t="s">
        <v>2819</v>
      </c>
      <c r="C11" s="375" t="s">
        <v>2820</v>
      </c>
      <c r="D11" s="376" t="s">
        <v>2821</v>
      </c>
      <c r="E11" s="393" t="n">
        <v>2.6</v>
      </c>
      <c r="F11" s="452" t="n">
        <v>218</v>
      </c>
      <c r="G11" s="514"/>
      <c r="H11" s="450"/>
    </row>
    <row r="12" customFormat="false" ht="12.75" hidden="false" customHeight="false" outlineLevel="0" collapsed="false">
      <c r="A12" s="393" t="n">
        <v>7</v>
      </c>
      <c r="B12" s="451" t="s">
        <v>2822</v>
      </c>
      <c r="C12" s="375" t="s">
        <v>2823</v>
      </c>
      <c r="D12" s="376" t="s">
        <v>2821</v>
      </c>
      <c r="E12" s="393" t="n">
        <v>2.6</v>
      </c>
      <c r="F12" s="452" t="n">
        <v>169</v>
      </c>
      <c r="G12" s="514"/>
      <c r="H12" s="450"/>
    </row>
    <row r="13" customFormat="false" ht="12.75" hidden="false" customHeight="false" outlineLevel="0" collapsed="false">
      <c r="A13" s="393" t="n">
        <v>8</v>
      </c>
      <c r="B13" s="451" t="s">
        <v>2824</v>
      </c>
      <c r="C13" s="375" t="s">
        <v>2825</v>
      </c>
      <c r="D13" s="376" t="s">
        <v>2821</v>
      </c>
      <c r="E13" s="393" t="n">
        <v>2.6</v>
      </c>
      <c r="F13" s="452" t="n">
        <v>236</v>
      </c>
      <c r="G13" s="514"/>
      <c r="H13" s="450"/>
    </row>
    <row r="14" customFormat="false" ht="12.75" hidden="false" customHeight="false" outlineLevel="0" collapsed="false">
      <c r="A14" s="393" t="n">
        <v>9</v>
      </c>
      <c r="B14" s="451" t="s">
        <v>2826</v>
      </c>
      <c r="C14" s="375" t="s">
        <v>2827</v>
      </c>
      <c r="D14" s="376" t="s">
        <v>2821</v>
      </c>
      <c r="E14" s="393" t="n">
        <v>2.6</v>
      </c>
      <c r="F14" s="452" t="n">
        <v>242</v>
      </c>
      <c r="G14" s="514"/>
      <c r="H14" s="450"/>
    </row>
    <row r="15" customFormat="false" ht="12.75" hidden="false" customHeight="false" outlineLevel="0" collapsed="false">
      <c r="A15" s="393" t="n">
        <v>10</v>
      </c>
      <c r="B15" s="451" t="s">
        <v>2828</v>
      </c>
      <c r="C15" s="375" t="s">
        <v>2723</v>
      </c>
      <c r="D15" s="376" t="s">
        <v>2829</v>
      </c>
      <c r="E15" s="393" t="n">
        <v>3.6</v>
      </c>
      <c r="F15" s="452" t="n">
        <v>248</v>
      </c>
      <c r="G15" s="514"/>
      <c r="H15" s="450"/>
    </row>
    <row r="16" customFormat="false" ht="12.75" hidden="false" customHeight="false" outlineLevel="0" collapsed="false">
      <c r="A16" s="393" t="n">
        <v>11</v>
      </c>
      <c r="B16" s="451" t="s">
        <v>2830</v>
      </c>
      <c r="C16" s="375" t="s">
        <v>2831</v>
      </c>
      <c r="D16" s="376" t="s">
        <v>2829</v>
      </c>
      <c r="E16" s="393" t="n">
        <v>3.6</v>
      </c>
      <c r="F16" s="452" t="n">
        <v>296</v>
      </c>
      <c r="G16" s="514"/>
      <c r="H16" s="450"/>
    </row>
    <row r="17" customFormat="false" ht="13.5" hidden="false" customHeight="false" outlineLevel="0" collapsed="false">
      <c r="A17" s="394" t="n">
        <v>12</v>
      </c>
      <c r="B17" s="454" t="s">
        <v>2832</v>
      </c>
      <c r="C17" s="383" t="s">
        <v>2725</v>
      </c>
      <c r="D17" s="384" t="s">
        <v>2829</v>
      </c>
      <c r="E17" s="394" t="n">
        <v>3.6</v>
      </c>
      <c r="F17" s="455" t="n">
        <v>310</v>
      </c>
      <c r="G17" s="514"/>
      <c r="H17" s="450"/>
    </row>
    <row r="18" customFormat="false" ht="12.75" hidden="false" customHeight="false" outlineLevel="0" collapsed="false">
      <c r="A18" s="392" t="n">
        <v>13</v>
      </c>
      <c r="B18" s="457" t="s">
        <v>2828</v>
      </c>
      <c r="C18" s="367" t="s">
        <v>2723</v>
      </c>
      <c r="D18" s="390" t="s">
        <v>2833</v>
      </c>
      <c r="E18" s="392" t="n">
        <v>5.2</v>
      </c>
      <c r="F18" s="460" t="n">
        <v>254</v>
      </c>
      <c r="G18" s="514"/>
      <c r="H18" s="450"/>
    </row>
    <row r="19" customFormat="false" ht="12.75" hidden="false" customHeight="false" outlineLevel="0" collapsed="false">
      <c r="A19" s="393" t="n">
        <v>14</v>
      </c>
      <c r="B19" s="451" t="s">
        <v>2830</v>
      </c>
      <c r="C19" s="375" t="s">
        <v>2831</v>
      </c>
      <c r="D19" s="376" t="s">
        <v>2833</v>
      </c>
      <c r="E19" s="393" t="n">
        <v>5.2</v>
      </c>
      <c r="F19" s="452" t="n">
        <v>296</v>
      </c>
      <c r="G19" s="514"/>
      <c r="H19" s="450"/>
    </row>
    <row r="20" customFormat="false" ht="13.5" hidden="false" customHeight="false" outlineLevel="0" collapsed="false">
      <c r="A20" s="394" t="n">
        <v>15</v>
      </c>
      <c r="B20" s="454" t="s">
        <v>2832</v>
      </c>
      <c r="C20" s="383" t="s">
        <v>2725</v>
      </c>
      <c r="D20" s="384" t="s">
        <v>2833</v>
      </c>
      <c r="E20" s="394" t="n">
        <v>5.2</v>
      </c>
      <c r="F20" s="455" t="n">
        <v>315</v>
      </c>
      <c r="G20" s="514"/>
      <c r="H20" s="450"/>
    </row>
    <row r="21" customFormat="false" ht="12.75" hidden="false" customHeight="false" outlineLevel="0" collapsed="false">
      <c r="A21" s="392" t="n">
        <v>16</v>
      </c>
      <c r="B21" s="457" t="s">
        <v>2834</v>
      </c>
      <c r="C21" s="367" t="s">
        <v>2835</v>
      </c>
      <c r="D21" s="390" t="s">
        <v>2829</v>
      </c>
      <c r="E21" s="392" t="n">
        <v>1.7</v>
      </c>
      <c r="F21" s="460" t="n">
        <v>163</v>
      </c>
      <c r="G21" s="514"/>
      <c r="H21" s="450"/>
    </row>
    <row r="22" customFormat="false" ht="12.75" hidden="false" customHeight="false" outlineLevel="0" collapsed="false">
      <c r="A22" s="393" t="n">
        <v>17</v>
      </c>
      <c r="B22" s="451" t="s">
        <v>2836</v>
      </c>
      <c r="C22" s="375" t="s">
        <v>2837</v>
      </c>
      <c r="D22" s="376" t="s">
        <v>2829</v>
      </c>
      <c r="E22" s="393" t="n">
        <v>1.7</v>
      </c>
      <c r="F22" s="452" t="n">
        <v>218</v>
      </c>
      <c r="G22" s="514"/>
      <c r="H22" s="450"/>
    </row>
    <row r="23" customFormat="false" ht="12.75" hidden="false" customHeight="false" outlineLevel="0" collapsed="false">
      <c r="A23" s="393" t="n">
        <v>18</v>
      </c>
      <c r="B23" s="451" t="s">
        <v>1309</v>
      </c>
      <c r="C23" s="375" t="s">
        <v>2594</v>
      </c>
      <c r="D23" s="376" t="s">
        <v>2829</v>
      </c>
      <c r="E23" s="393" t="n">
        <v>1.7</v>
      </c>
      <c r="F23" s="452" t="n">
        <v>224</v>
      </c>
      <c r="G23" s="514"/>
      <c r="H23" s="450"/>
    </row>
    <row r="24" customFormat="false" ht="12.75" hidden="false" customHeight="false" outlineLevel="0" collapsed="false">
      <c r="A24" s="393" t="n">
        <v>19</v>
      </c>
      <c r="B24" s="451" t="s">
        <v>2838</v>
      </c>
      <c r="C24" s="375" t="s">
        <v>2596</v>
      </c>
      <c r="D24" s="376" t="s">
        <v>2829</v>
      </c>
      <c r="E24" s="393" t="n">
        <v>1.7</v>
      </c>
      <c r="F24" s="452" t="n">
        <v>224</v>
      </c>
      <c r="G24" s="514"/>
      <c r="H24" s="450"/>
    </row>
    <row r="25" customFormat="false" ht="12.75" hidden="false" customHeight="false" outlineLevel="0" collapsed="false">
      <c r="A25" s="393" t="n">
        <v>20</v>
      </c>
      <c r="B25" s="451" t="s">
        <v>2839</v>
      </c>
      <c r="C25" s="375" t="s">
        <v>2840</v>
      </c>
      <c r="D25" s="376" t="s">
        <v>2829</v>
      </c>
      <c r="E25" s="393" t="n">
        <v>1.7</v>
      </c>
      <c r="F25" s="452" t="n">
        <v>182</v>
      </c>
      <c r="G25" s="514"/>
      <c r="H25" s="450"/>
    </row>
    <row r="26" customFormat="false" ht="12.75" hidden="false" customHeight="false" outlineLevel="0" collapsed="false">
      <c r="A26" s="393" t="n">
        <v>21</v>
      </c>
      <c r="B26" s="451" t="s">
        <v>2841</v>
      </c>
      <c r="C26" s="375" t="s">
        <v>2598</v>
      </c>
      <c r="D26" s="376" t="s">
        <v>2829</v>
      </c>
      <c r="E26" s="393" t="n">
        <v>3.6</v>
      </c>
      <c r="F26" s="452" t="n">
        <v>230</v>
      </c>
      <c r="G26" s="514"/>
      <c r="H26" s="450"/>
    </row>
    <row r="27" customFormat="false" ht="12.75" hidden="false" customHeight="false" outlineLevel="0" collapsed="false">
      <c r="A27" s="393" t="n">
        <v>22</v>
      </c>
      <c r="B27" s="451" t="s">
        <v>2842</v>
      </c>
      <c r="C27" s="375" t="s">
        <v>2600</v>
      </c>
      <c r="D27" s="376" t="s">
        <v>2829</v>
      </c>
      <c r="E27" s="393" t="n">
        <v>3.6</v>
      </c>
      <c r="F27" s="452" t="n">
        <v>188</v>
      </c>
      <c r="G27" s="514"/>
      <c r="H27" s="450"/>
    </row>
    <row r="28" customFormat="false" ht="12.75" hidden="false" customHeight="false" outlineLevel="0" collapsed="false">
      <c r="A28" s="393" t="n">
        <v>23</v>
      </c>
      <c r="B28" s="451" t="s">
        <v>2843</v>
      </c>
      <c r="C28" s="375" t="s">
        <v>2602</v>
      </c>
      <c r="D28" s="376" t="s">
        <v>2829</v>
      </c>
      <c r="E28" s="393" t="n">
        <v>3.6</v>
      </c>
      <c r="F28" s="452" t="n">
        <v>248</v>
      </c>
      <c r="G28" s="514"/>
      <c r="H28" s="450"/>
    </row>
    <row r="29" customFormat="false" ht="12.75" hidden="false" customHeight="false" outlineLevel="0" collapsed="false">
      <c r="A29" s="393" t="n">
        <v>24</v>
      </c>
      <c r="B29" s="451" t="s">
        <v>2844</v>
      </c>
      <c r="C29" s="375" t="s">
        <v>2845</v>
      </c>
      <c r="D29" s="376" t="s">
        <v>2829</v>
      </c>
      <c r="E29" s="393" t="n">
        <v>3.6</v>
      </c>
      <c r="F29" s="452" t="n">
        <v>254</v>
      </c>
      <c r="G29" s="514"/>
      <c r="H29" s="450"/>
    </row>
    <row r="30" customFormat="false" ht="12.75" hidden="false" customHeight="false" outlineLevel="0" collapsed="false">
      <c r="A30" s="393" t="n">
        <v>25</v>
      </c>
      <c r="B30" s="451" t="s">
        <v>2846</v>
      </c>
      <c r="C30" s="375" t="s">
        <v>2606</v>
      </c>
      <c r="D30" s="376" t="s">
        <v>2847</v>
      </c>
      <c r="E30" s="393" t="n">
        <v>6.1</v>
      </c>
      <c r="F30" s="452" t="n">
        <v>296</v>
      </c>
      <c r="G30" s="514"/>
      <c r="H30" s="450"/>
    </row>
    <row r="31" customFormat="false" ht="12.75" hidden="false" customHeight="false" outlineLevel="0" collapsed="false">
      <c r="A31" s="393" t="n">
        <v>26</v>
      </c>
      <c r="B31" s="451" t="s">
        <v>2848</v>
      </c>
      <c r="C31" s="375" t="s">
        <v>2608</v>
      </c>
      <c r="D31" s="376" t="s">
        <v>2847</v>
      </c>
      <c r="E31" s="393" t="n">
        <v>6.1</v>
      </c>
      <c r="F31" s="452" t="n">
        <v>315</v>
      </c>
      <c r="G31" s="514"/>
      <c r="H31" s="450"/>
    </row>
    <row r="32" customFormat="false" ht="13.5" hidden="false" customHeight="false" outlineLevel="0" collapsed="false">
      <c r="A32" s="394" t="n">
        <v>27</v>
      </c>
      <c r="B32" s="454" t="s">
        <v>1311</v>
      </c>
      <c r="C32" s="383" t="s">
        <v>2610</v>
      </c>
      <c r="D32" s="384" t="s">
        <v>2847</v>
      </c>
      <c r="E32" s="394" t="n">
        <v>6.1</v>
      </c>
      <c r="F32" s="455" t="n">
        <v>333</v>
      </c>
      <c r="G32" s="514"/>
      <c r="H32" s="450"/>
    </row>
    <row r="33" customFormat="false" ht="12.75" hidden="false" customHeight="false" outlineLevel="0" collapsed="false">
      <c r="A33" s="456" t="n">
        <v>28</v>
      </c>
      <c r="B33" s="457" t="s">
        <v>2849</v>
      </c>
      <c r="C33" s="458" t="s">
        <v>2850</v>
      </c>
      <c r="D33" s="390" t="s">
        <v>2851</v>
      </c>
      <c r="E33" s="456" t="n">
        <v>2.6</v>
      </c>
      <c r="F33" s="460" t="n">
        <v>169</v>
      </c>
      <c r="G33" s="514"/>
      <c r="H33" s="450"/>
    </row>
    <row r="34" customFormat="false" ht="12.75" hidden="false" customHeight="false" outlineLevel="0" collapsed="false">
      <c r="A34" s="393" t="n">
        <v>29</v>
      </c>
      <c r="B34" s="451" t="s">
        <v>2852</v>
      </c>
      <c r="C34" s="375" t="s">
        <v>2853</v>
      </c>
      <c r="D34" s="376" t="s">
        <v>2851</v>
      </c>
      <c r="E34" s="393" t="n">
        <v>2.6</v>
      </c>
      <c r="F34" s="452" t="n">
        <v>212</v>
      </c>
      <c r="G34" s="514"/>
      <c r="H34" s="450"/>
    </row>
    <row r="35" customFormat="false" ht="12.75" hidden="false" customHeight="false" outlineLevel="0" collapsed="false">
      <c r="A35" s="393" t="n">
        <v>30</v>
      </c>
      <c r="B35" s="451" t="s">
        <v>1323</v>
      </c>
      <c r="C35" s="375" t="s">
        <v>2648</v>
      </c>
      <c r="D35" s="376" t="s">
        <v>2851</v>
      </c>
      <c r="E35" s="393" t="n">
        <v>2.6</v>
      </c>
      <c r="F35" s="452" t="n">
        <v>236</v>
      </c>
      <c r="G35" s="514"/>
      <c r="H35" s="450"/>
    </row>
    <row r="36" customFormat="false" ht="12.75" hidden="false" customHeight="false" outlineLevel="0" collapsed="false">
      <c r="A36" s="393" t="n">
        <v>31</v>
      </c>
      <c r="B36" s="451" t="s">
        <v>1325</v>
      </c>
      <c r="C36" s="375" t="s">
        <v>2650</v>
      </c>
      <c r="D36" s="376" t="s">
        <v>2851</v>
      </c>
      <c r="E36" s="393" t="n">
        <v>2.6</v>
      </c>
      <c r="F36" s="452" t="n">
        <v>236</v>
      </c>
      <c r="G36" s="514"/>
      <c r="H36" s="450"/>
    </row>
    <row r="37" customFormat="false" ht="12.75" hidden="false" customHeight="false" outlineLevel="0" collapsed="false">
      <c r="A37" s="393" t="n">
        <v>32</v>
      </c>
      <c r="B37" s="451" t="s">
        <v>1327</v>
      </c>
      <c r="C37" s="375" t="s">
        <v>2652</v>
      </c>
      <c r="D37" s="376" t="s">
        <v>2851</v>
      </c>
      <c r="E37" s="393" t="n">
        <v>2.6</v>
      </c>
      <c r="F37" s="452" t="n">
        <v>236</v>
      </c>
      <c r="G37" s="514"/>
      <c r="H37" s="450"/>
    </row>
    <row r="38" customFormat="false" ht="12.75" hidden="false" customHeight="false" outlineLevel="0" collapsed="false">
      <c r="A38" s="393" t="n">
        <v>33</v>
      </c>
      <c r="B38" s="451" t="s">
        <v>1329</v>
      </c>
      <c r="C38" s="375" t="s">
        <v>2654</v>
      </c>
      <c r="D38" s="376" t="s">
        <v>2833</v>
      </c>
      <c r="E38" s="393" t="n">
        <v>5.2</v>
      </c>
      <c r="F38" s="452" t="n">
        <v>266</v>
      </c>
      <c r="G38" s="514"/>
      <c r="H38" s="450"/>
    </row>
    <row r="39" customFormat="false" ht="12.75" hidden="false" customHeight="false" outlineLevel="0" collapsed="false">
      <c r="A39" s="393" t="n">
        <v>34</v>
      </c>
      <c r="B39" s="451" t="s">
        <v>2854</v>
      </c>
      <c r="C39" s="375" t="s">
        <v>2855</v>
      </c>
      <c r="D39" s="376" t="s">
        <v>2833</v>
      </c>
      <c r="E39" s="393" t="n">
        <v>5.2</v>
      </c>
      <c r="F39" s="452" t="n">
        <v>266</v>
      </c>
      <c r="G39" s="514"/>
      <c r="H39" s="450"/>
    </row>
    <row r="40" customFormat="false" ht="12.75" hidden="false" customHeight="false" outlineLevel="0" collapsed="false">
      <c r="A40" s="393" t="n">
        <v>35</v>
      </c>
      <c r="B40" s="451" t="s">
        <v>1336</v>
      </c>
      <c r="C40" s="375" t="s">
        <v>2658</v>
      </c>
      <c r="D40" s="376" t="s">
        <v>2833</v>
      </c>
      <c r="E40" s="393" t="n">
        <v>5.2</v>
      </c>
      <c r="F40" s="452" t="n">
        <v>266</v>
      </c>
      <c r="G40" s="514"/>
      <c r="H40" s="450"/>
    </row>
    <row r="41" customFormat="false" ht="12.75" hidden="false" customHeight="false" outlineLevel="0" collapsed="false">
      <c r="A41" s="393" t="n">
        <v>36</v>
      </c>
      <c r="B41" s="451" t="s">
        <v>2856</v>
      </c>
      <c r="C41" s="375" t="s">
        <v>2857</v>
      </c>
      <c r="D41" s="376" t="s">
        <v>2833</v>
      </c>
      <c r="E41" s="393" t="n">
        <v>5.2</v>
      </c>
      <c r="F41" s="452" t="n">
        <v>339</v>
      </c>
      <c r="G41" s="514"/>
      <c r="H41" s="450"/>
    </row>
    <row r="42" customFormat="false" ht="13.5" hidden="false" customHeight="false" outlineLevel="0" collapsed="false">
      <c r="A42" s="394" t="n">
        <v>37</v>
      </c>
      <c r="B42" s="454" t="s">
        <v>1342</v>
      </c>
      <c r="C42" s="383" t="s">
        <v>2662</v>
      </c>
      <c r="D42" s="384" t="s">
        <v>2847</v>
      </c>
      <c r="E42" s="394" t="n">
        <v>6.1</v>
      </c>
      <c r="F42" s="455" t="n">
        <v>345</v>
      </c>
      <c r="G42" s="514"/>
      <c r="H42" s="450"/>
    </row>
    <row r="43" customFormat="false" ht="12.75" hidden="false" customHeight="false" outlineLevel="0" collapsed="false">
      <c r="A43" s="456" t="n">
        <v>38</v>
      </c>
      <c r="B43" s="457" t="s">
        <v>2858</v>
      </c>
      <c r="C43" s="458" t="s">
        <v>2859</v>
      </c>
      <c r="D43" s="390" t="s">
        <v>2860</v>
      </c>
      <c r="E43" s="456" t="n">
        <v>3</v>
      </c>
      <c r="F43" s="460" t="n">
        <v>242</v>
      </c>
      <c r="G43" s="514"/>
      <c r="H43" s="450"/>
    </row>
    <row r="44" customFormat="false" ht="12.75" hidden="false" customHeight="false" outlineLevel="0" collapsed="false">
      <c r="A44" s="393" t="n">
        <v>39</v>
      </c>
      <c r="B44" s="451" t="s">
        <v>2861</v>
      </c>
      <c r="C44" s="375" t="s">
        <v>2862</v>
      </c>
      <c r="D44" s="376" t="s">
        <v>2860</v>
      </c>
      <c r="E44" s="393" t="n">
        <v>3</v>
      </c>
      <c r="F44" s="452" t="n">
        <v>309</v>
      </c>
      <c r="G44" s="514"/>
      <c r="H44" s="450"/>
    </row>
    <row r="45" customFormat="false" ht="12.75" hidden="false" customHeight="false" outlineLevel="0" collapsed="false">
      <c r="A45" s="393" t="n">
        <v>40</v>
      </c>
      <c r="B45" s="451" t="s">
        <v>2863</v>
      </c>
      <c r="C45" s="375" t="s">
        <v>2674</v>
      </c>
      <c r="D45" s="376" t="s">
        <v>2860</v>
      </c>
      <c r="E45" s="393" t="n">
        <v>3</v>
      </c>
      <c r="F45" s="452" t="n">
        <v>315</v>
      </c>
      <c r="G45" s="514"/>
      <c r="H45" s="450"/>
    </row>
    <row r="46" customFormat="false" ht="12.75" hidden="false" customHeight="false" outlineLevel="0" collapsed="false">
      <c r="A46" s="393" t="n">
        <v>41</v>
      </c>
      <c r="B46" s="451" t="s">
        <v>1344</v>
      </c>
      <c r="C46" s="375" t="s">
        <v>2676</v>
      </c>
      <c r="D46" s="376" t="s">
        <v>2860</v>
      </c>
      <c r="E46" s="393" t="n">
        <v>3</v>
      </c>
      <c r="F46" s="452" t="n">
        <v>315</v>
      </c>
      <c r="G46" s="514"/>
      <c r="H46" s="450"/>
    </row>
    <row r="47" customFormat="false" ht="12.75" hidden="false" customHeight="false" outlineLevel="0" collapsed="false">
      <c r="A47" s="393" t="n">
        <v>42</v>
      </c>
      <c r="B47" s="451" t="s">
        <v>2864</v>
      </c>
      <c r="C47" s="375" t="s">
        <v>2865</v>
      </c>
      <c r="D47" s="376" t="s">
        <v>2847</v>
      </c>
      <c r="E47" s="393" t="n">
        <v>6.1</v>
      </c>
      <c r="F47" s="452" t="n">
        <v>278</v>
      </c>
      <c r="G47" s="514"/>
      <c r="H47" s="450"/>
    </row>
    <row r="48" customFormat="false" ht="12.75" hidden="false" customHeight="false" outlineLevel="0" collapsed="false">
      <c r="A48" s="393" t="n">
        <v>43</v>
      </c>
      <c r="B48" s="451" t="s">
        <v>2866</v>
      </c>
      <c r="C48" s="375" t="s">
        <v>2678</v>
      </c>
      <c r="D48" s="376" t="s">
        <v>2847</v>
      </c>
      <c r="E48" s="393" t="n">
        <v>6.1</v>
      </c>
      <c r="F48" s="452" t="n">
        <v>387</v>
      </c>
      <c r="G48" s="514"/>
      <c r="H48" s="450"/>
    </row>
    <row r="49" customFormat="false" ht="12.75" hidden="false" customHeight="false" outlineLevel="0" collapsed="false">
      <c r="A49" s="393" t="n">
        <v>44</v>
      </c>
      <c r="B49" s="451" t="s">
        <v>2867</v>
      </c>
      <c r="C49" s="375" t="s">
        <v>2868</v>
      </c>
      <c r="D49" s="376" t="s">
        <v>2847</v>
      </c>
      <c r="E49" s="393" t="n">
        <v>6.1</v>
      </c>
      <c r="F49" s="452" t="n">
        <v>296</v>
      </c>
      <c r="G49" s="514"/>
      <c r="H49" s="450"/>
    </row>
    <row r="50" customFormat="false" ht="13.5" hidden="false" customHeight="false" outlineLevel="0" collapsed="false">
      <c r="A50" s="394" t="n">
        <v>45</v>
      </c>
      <c r="B50" s="454" t="s">
        <v>1348</v>
      </c>
      <c r="C50" s="383" t="s">
        <v>2680</v>
      </c>
      <c r="D50" s="384" t="s">
        <v>2847</v>
      </c>
      <c r="E50" s="394" t="n">
        <v>6.1</v>
      </c>
      <c r="F50" s="455" t="n">
        <v>411</v>
      </c>
      <c r="G50" s="514"/>
      <c r="H50" s="450"/>
    </row>
    <row r="51" customFormat="false" ht="12.75" hidden="false" customHeight="false" outlineLevel="0" collapsed="false">
      <c r="A51" s="515" t="s">
        <v>2310</v>
      </c>
      <c r="B51" s="516"/>
      <c r="C51" s="516"/>
      <c r="D51" s="516"/>
      <c r="E51" s="516"/>
      <c r="F51" s="517"/>
      <c r="G51" s="518"/>
      <c r="H51" s="450"/>
    </row>
    <row r="52" customFormat="false" ht="13.5" hidden="false" customHeight="false" outlineLevel="0" collapsed="false">
      <c r="A52" s="519"/>
      <c r="B52" s="519"/>
      <c r="C52" s="519"/>
      <c r="D52" s="519"/>
      <c r="E52" s="519"/>
      <c r="F52" s="520"/>
      <c r="G52" s="521"/>
      <c r="H52" s="450"/>
    </row>
    <row r="53" customFormat="false" ht="13.5" hidden="false" customHeight="false" outlineLevel="0" collapsed="false">
      <c r="A53" s="511" t="s">
        <v>2331</v>
      </c>
      <c r="B53" s="511" t="s">
        <v>2332</v>
      </c>
      <c r="C53" s="511" t="s">
        <v>2333</v>
      </c>
      <c r="D53" s="522" t="s">
        <v>2559</v>
      </c>
      <c r="E53" s="439"/>
      <c r="G53" s="439"/>
      <c r="H53" s="450"/>
    </row>
    <row r="54" customFormat="false" ht="13.5" hidden="false" customHeight="false" outlineLevel="0" collapsed="false">
      <c r="A54" s="444"/>
      <c r="B54" s="444"/>
      <c r="C54" s="444"/>
      <c r="D54" s="522" t="s">
        <v>2339</v>
      </c>
      <c r="E54" s="439"/>
      <c r="G54" s="446"/>
      <c r="H54" s="450"/>
    </row>
    <row r="55" customFormat="false" ht="13.5" hidden="false" customHeight="false" outlineLevel="0" collapsed="false">
      <c r="A55" s="523" t="s">
        <v>2758</v>
      </c>
      <c r="B55" s="524"/>
      <c r="C55" s="524"/>
      <c r="D55" s="525"/>
      <c r="E55" s="526"/>
      <c r="G55" s="527"/>
      <c r="H55" s="450"/>
    </row>
    <row r="56" customFormat="false" ht="12.75" hidden="false" customHeight="false" outlineLevel="0" collapsed="false">
      <c r="A56" s="392" t="n">
        <v>1</v>
      </c>
      <c r="B56" s="447" t="s">
        <v>2869</v>
      </c>
      <c r="C56" s="367" t="s">
        <v>2870</v>
      </c>
      <c r="D56" s="448" t="n">
        <v>218</v>
      </c>
      <c r="E56" s="528"/>
      <c r="G56" s="514"/>
      <c r="H56" s="450"/>
    </row>
    <row r="57" customFormat="false" ht="12.75" hidden="false" customHeight="false" outlineLevel="0" collapsed="false">
      <c r="A57" s="393" t="n">
        <v>2</v>
      </c>
      <c r="B57" s="451" t="s">
        <v>2871</v>
      </c>
      <c r="C57" s="375" t="s">
        <v>2872</v>
      </c>
      <c r="D57" s="452" t="n">
        <v>230</v>
      </c>
      <c r="E57" s="528"/>
      <c r="G57" s="514"/>
      <c r="H57" s="450"/>
    </row>
    <row r="58" customFormat="false" ht="12.75" hidden="false" customHeight="false" outlineLevel="0" collapsed="false">
      <c r="A58" s="393" t="n">
        <v>3</v>
      </c>
      <c r="B58" s="451" t="s">
        <v>2873</v>
      </c>
      <c r="C58" s="375" t="s">
        <v>2874</v>
      </c>
      <c r="D58" s="452" t="n">
        <v>230</v>
      </c>
      <c r="E58" s="528"/>
      <c r="G58" s="514"/>
      <c r="H58" s="450"/>
    </row>
    <row r="59" customFormat="false" ht="12.75" hidden="false" customHeight="false" outlineLevel="0" collapsed="false">
      <c r="A59" s="393" t="n">
        <v>4</v>
      </c>
      <c r="B59" s="451" t="s">
        <v>2875</v>
      </c>
      <c r="C59" s="375" t="s">
        <v>2876</v>
      </c>
      <c r="D59" s="452" t="n">
        <v>248</v>
      </c>
      <c r="E59" s="528"/>
      <c r="G59" s="514"/>
      <c r="H59" s="450"/>
    </row>
    <row r="60" customFormat="false" ht="12.75" hidden="false" customHeight="false" outlineLevel="0" collapsed="false">
      <c r="A60" s="393" t="n">
        <v>5</v>
      </c>
      <c r="B60" s="451" t="s">
        <v>1280</v>
      </c>
      <c r="C60" s="375" t="s">
        <v>2877</v>
      </c>
      <c r="D60" s="452" t="n">
        <v>254</v>
      </c>
      <c r="E60" s="528"/>
      <c r="G60" s="514"/>
      <c r="H60" s="450"/>
    </row>
    <row r="61" customFormat="false" ht="12.75" hidden="false" customHeight="false" outlineLevel="0" collapsed="false">
      <c r="A61" s="393" t="n">
        <v>6</v>
      </c>
      <c r="B61" s="451" t="s">
        <v>1283</v>
      </c>
      <c r="C61" s="375" t="s">
        <v>2662</v>
      </c>
      <c r="D61" s="452" t="n">
        <v>254</v>
      </c>
      <c r="E61" s="528"/>
      <c r="G61" s="514"/>
      <c r="H61" s="450"/>
    </row>
    <row r="62" customFormat="false" ht="13.5" hidden="false" customHeight="false" outlineLevel="0" collapsed="false">
      <c r="A62" s="394" t="n">
        <v>7</v>
      </c>
      <c r="B62" s="454" t="s">
        <v>2878</v>
      </c>
      <c r="C62" s="383" t="s">
        <v>2879</v>
      </c>
      <c r="D62" s="455" t="n">
        <v>477</v>
      </c>
      <c r="E62" s="528"/>
      <c r="G62" s="514"/>
      <c r="H62" s="450"/>
    </row>
    <row r="63" customFormat="false" ht="12.75" hidden="false" customHeight="false" outlineLevel="0" collapsed="false">
      <c r="A63" s="392" t="n">
        <v>8</v>
      </c>
      <c r="B63" s="447" t="s">
        <v>2880</v>
      </c>
      <c r="C63" s="367" t="s">
        <v>2870</v>
      </c>
      <c r="D63" s="448" t="n">
        <v>194</v>
      </c>
      <c r="E63" s="528"/>
      <c r="G63" s="514"/>
      <c r="H63" s="450"/>
    </row>
    <row r="64" customFormat="false" ht="12.75" hidden="false" customHeight="false" outlineLevel="0" collapsed="false">
      <c r="A64" s="393" t="n">
        <v>9</v>
      </c>
      <c r="B64" s="451" t="s">
        <v>2881</v>
      </c>
      <c r="C64" s="375" t="s">
        <v>2872</v>
      </c>
      <c r="D64" s="452" t="n">
        <v>206</v>
      </c>
      <c r="E64" s="528"/>
      <c r="G64" s="514"/>
      <c r="H64" s="450"/>
    </row>
    <row r="65" customFormat="false" ht="12.75" hidden="false" customHeight="false" outlineLevel="0" collapsed="false">
      <c r="A65" s="393" t="n">
        <v>10</v>
      </c>
      <c r="B65" s="451" t="s">
        <v>1289</v>
      </c>
      <c r="C65" s="375" t="s">
        <v>2874</v>
      </c>
      <c r="D65" s="452" t="n">
        <v>206</v>
      </c>
      <c r="E65" s="528"/>
      <c r="G65" s="514"/>
      <c r="H65" s="450"/>
    </row>
    <row r="66" customFormat="false" ht="12.75" hidden="false" customHeight="false" outlineLevel="0" collapsed="false">
      <c r="A66" s="393" t="n">
        <v>11</v>
      </c>
      <c r="B66" s="451" t="s">
        <v>1287</v>
      </c>
      <c r="C66" s="375" t="s">
        <v>2876</v>
      </c>
      <c r="D66" s="452" t="n">
        <v>230</v>
      </c>
      <c r="E66" s="528"/>
      <c r="G66" s="514"/>
      <c r="H66" s="450"/>
    </row>
    <row r="67" customFormat="false" ht="12.75" hidden="false" customHeight="false" outlineLevel="0" collapsed="false">
      <c r="A67" s="393" t="n">
        <v>12</v>
      </c>
      <c r="B67" s="451" t="s">
        <v>1291</v>
      </c>
      <c r="C67" s="375" t="s">
        <v>2877</v>
      </c>
      <c r="D67" s="452" t="n">
        <v>248</v>
      </c>
      <c r="E67" s="528"/>
      <c r="G67" s="514"/>
      <c r="H67" s="450"/>
    </row>
    <row r="68" customFormat="false" ht="12.75" hidden="false" customHeight="false" outlineLevel="0" collapsed="false">
      <c r="A68" s="393" t="n">
        <v>13</v>
      </c>
      <c r="B68" s="451" t="s">
        <v>1293</v>
      </c>
      <c r="C68" s="375" t="s">
        <v>2662</v>
      </c>
      <c r="D68" s="452" t="n">
        <v>254</v>
      </c>
      <c r="E68" s="528"/>
      <c r="G68" s="514"/>
      <c r="H68" s="450"/>
    </row>
    <row r="69" customFormat="false" ht="13.5" hidden="false" customHeight="false" outlineLevel="0" collapsed="false">
      <c r="A69" s="394" t="n">
        <v>14</v>
      </c>
      <c r="B69" s="454" t="s">
        <v>1295</v>
      </c>
      <c r="C69" s="383" t="s">
        <v>2879</v>
      </c>
      <c r="D69" s="455" t="n">
        <v>260</v>
      </c>
      <c r="E69" s="528"/>
      <c r="G69" s="514"/>
      <c r="H69" s="450"/>
    </row>
    <row r="70" customFormat="false" ht="12.75" hidden="false" customHeight="false" outlineLevel="0" collapsed="false">
      <c r="A70" s="392" t="n">
        <v>15</v>
      </c>
      <c r="B70" s="447" t="s">
        <v>2882</v>
      </c>
      <c r="C70" s="367" t="s">
        <v>2870</v>
      </c>
      <c r="D70" s="448" t="n">
        <v>284</v>
      </c>
      <c r="E70" s="528"/>
      <c r="G70" s="514"/>
      <c r="H70" s="450"/>
    </row>
    <row r="71" customFormat="false" ht="12.75" hidden="false" customHeight="false" outlineLevel="0" collapsed="false">
      <c r="A71" s="393" t="n">
        <v>16</v>
      </c>
      <c r="B71" s="451" t="s">
        <v>2883</v>
      </c>
      <c r="C71" s="375" t="s">
        <v>2872</v>
      </c>
      <c r="D71" s="452" t="n">
        <v>296</v>
      </c>
      <c r="E71" s="528"/>
      <c r="G71" s="514"/>
      <c r="H71" s="450"/>
    </row>
    <row r="72" customFormat="false" ht="12.75" hidden="false" customHeight="false" outlineLevel="0" collapsed="false">
      <c r="A72" s="393" t="n">
        <v>17</v>
      </c>
      <c r="B72" s="451" t="s">
        <v>2884</v>
      </c>
      <c r="C72" s="375" t="s">
        <v>2874</v>
      </c>
      <c r="D72" s="452" t="n">
        <v>296</v>
      </c>
      <c r="E72" s="528"/>
      <c r="G72" s="514"/>
      <c r="H72" s="450"/>
    </row>
    <row r="73" customFormat="false" ht="12.75" hidden="false" customHeight="false" outlineLevel="0" collapsed="false">
      <c r="A73" s="393" t="n">
        <v>18</v>
      </c>
      <c r="B73" s="451" t="s">
        <v>2885</v>
      </c>
      <c r="C73" s="375" t="s">
        <v>2876</v>
      </c>
      <c r="D73" s="452" t="n">
        <v>303</v>
      </c>
      <c r="E73" s="528"/>
      <c r="G73" s="514"/>
      <c r="H73" s="450"/>
    </row>
    <row r="74" customFormat="false" ht="12.75" hidden="false" customHeight="false" outlineLevel="0" collapsed="false">
      <c r="A74" s="393" t="n">
        <v>19</v>
      </c>
      <c r="B74" s="451" t="s">
        <v>1301</v>
      </c>
      <c r="C74" s="375" t="s">
        <v>2877</v>
      </c>
      <c r="D74" s="452" t="n">
        <v>424</v>
      </c>
      <c r="E74" s="528"/>
      <c r="G74" s="514"/>
      <c r="H74" s="450"/>
    </row>
    <row r="75" customFormat="false" ht="12.75" hidden="false" customHeight="false" outlineLevel="0" collapsed="false">
      <c r="A75" s="393" t="n">
        <v>20</v>
      </c>
      <c r="B75" s="451" t="s">
        <v>2886</v>
      </c>
      <c r="C75" s="375" t="s">
        <v>2662</v>
      </c>
      <c r="D75" s="452" t="n">
        <v>490</v>
      </c>
      <c r="E75" s="528"/>
      <c r="G75" s="514"/>
      <c r="H75" s="450"/>
    </row>
    <row r="76" customFormat="false" ht="13.5" hidden="false" customHeight="false" outlineLevel="0" collapsed="false">
      <c r="A76" s="394" t="n">
        <v>21</v>
      </c>
      <c r="B76" s="454" t="s">
        <v>2887</v>
      </c>
      <c r="C76" s="383" t="s">
        <v>2879</v>
      </c>
      <c r="D76" s="455" t="n">
        <v>581</v>
      </c>
      <c r="E76" s="528"/>
      <c r="G76" s="514"/>
      <c r="H76" s="450"/>
    </row>
    <row r="77" customFormat="false" ht="12.75" hidden="false" customHeight="false" outlineLevel="0" collapsed="false">
      <c r="A77" s="392" t="n">
        <v>22</v>
      </c>
      <c r="B77" s="447" t="s">
        <v>2888</v>
      </c>
      <c r="C77" s="367" t="s">
        <v>2870</v>
      </c>
      <c r="D77" s="448" t="n">
        <v>290</v>
      </c>
      <c r="E77" s="528"/>
      <c r="G77" s="514"/>
      <c r="H77" s="450"/>
    </row>
    <row r="78" customFormat="false" ht="12.75" hidden="false" customHeight="false" outlineLevel="0" collapsed="false">
      <c r="A78" s="393" t="n">
        <v>23</v>
      </c>
      <c r="B78" s="451" t="s">
        <v>2889</v>
      </c>
      <c r="C78" s="375" t="s">
        <v>2872</v>
      </c>
      <c r="D78" s="452" t="n">
        <v>333</v>
      </c>
      <c r="E78" s="528"/>
      <c r="G78" s="514"/>
      <c r="H78" s="450"/>
    </row>
    <row r="79" customFormat="false" ht="12.75" hidden="false" customHeight="false" outlineLevel="0" collapsed="false">
      <c r="A79" s="393" t="n">
        <v>24</v>
      </c>
      <c r="B79" s="451" t="s">
        <v>2890</v>
      </c>
      <c r="C79" s="375" t="s">
        <v>2874</v>
      </c>
      <c r="D79" s="452" t="n">
        <v>321</v>
      </c>
      <c r="E79" s="528"/>
      <c r="G79" s="514"/>
      <c r="H79" s="450"/>
    </row>
    <row r="80" customFormat="false" ht="12.75" hidden="false" customHeight="false" outlineLevel="0" collapsed="false">
      <c r="A80" s="393" t="n">
        <v>25</v>
      </c>
      <c r="B80" s="451" t="s">
        <v>2891</v>
      </c>
      <c r="C80" s="375" t="s">
        <v>2876</v>
      </c>
      <c r="D80" s="452" t="n">
        <v>339</v>
      </c>
      <c r="E80" s="528"/>
      <c r="G80" s="514"/>
      <c r="H80" s="450"/>
    </row>
    <row r="81" customFormat="false" ht="12.75" hidden="false" customHeight="false" outlineLevel="0" collapsed="false">
      <c r="A81" s="393" t="n">
        <v>26</v>
      </c>
      <c r="B81" s="451" t="s">
        <v>1305</v>
      </c>
      <c r="C81" s="375" t="s">
        <v>2877</v>
      </c>
      <c r="D81" s="452" t="n">
        <v>466</v>
      </c>
      <c r="E81" s="528"/>
      <c r="G81" s="514"/>
      <c r="H81" s="450"/>
    </row>
    <row r="82" customFormat="false" ht="12.75" hidden="false" customHeight="false" outlineLevel="0" collapsed="false">
      <c r="A82" s="393" t="n">
        <v>27</v>
      </c>
      <c r="B82" s="451" t="s">
        <v>2892</v>
      </c>
      <c r="C82" s="375" t="s">
        <v>2662</v>
      </c>
      <c r="D82" s="452" t="n">
        <v>502</v>
      </c>
      <c r="E82" s="528"/>
      <c r="G82" s="514"/>
      <c r="H82" s="450"/>
    </row>
    <row r="83" customFormat="false" ht="13.5" hidden="false" customHeight="false" outlineLevel="0" collapsed="false">
      <c r="A83" s="394" t="n">
        <v>28</v>
      </c>
      <c r="B83" s="454" t="s">
        <v>1307</v>
      </c>
      <c r="C83" s="383" t="s">
        <v>2879</v>
      </c>
      <c r="D83" s="455" t="n">
        <v>575</v>
      </c>
      <c r="E83" s="528"/>
      <c r="G83" s="514"/>
      <c r="H83" s="450"/>
    </row>
    <row r="84" customFormat="false" ht="12.75" hidden="false" customHeight="false" outlineLevel="0" collapsed="false">
      <c r="A84" s="515"/>
      <c r="B84" s="529"/>
      <c r="C84" s="529"/>
      <c r="D84" s="530"/>
      <c r="E84" s="530"/>
      <c r="F84" s="520"/>
      <c r="G84" s="521"/>
    </row>
    <row r="85" customFormat="false" ht="12.75" hidden="false" customHeight="false" outlineLevel="0" collapsed="false">
      <c r="G85" s="502"/>
    </row>
    <row r="86" customFormat="false" ht="12.75" hidden="false" customHeight="false" outlineLevel="0" collapsed="false">
      <c r="G86" s="502"/>
    </row>
    <row r="87" customFormat="false" ht="12.75" hidden="false" customHeight="false" outlineLevel="0" collapsed="false">
      <c r="G87" s="502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4.41"/>
    <col collapsed="false" customWidth="true" hidden="false" outlineLevel="0" max="2" min="2" style="352" width="13.41"/>
    <col collapsed="false" customWidth="true" hidden="false" outlineLevel="0" max="3" min="3" style="352" width="12.56"/>
    <col collapsed="false" customWidth="true" hidden="false" outlineLevel="0" max="4" min="4" style="352" width="11.85"/>
    <col collapsed="false" customWidth="false" hidden="false" outlineLevel="0" max="5" min="5" style="352" width="9.14"/>
    <col collapsed="false" customWidth="true" hidden="false" outlineLevel="0" max="6" min="6" style="352" width="11.42"/>
    <col collapsed="false" customWidth="true" hidden="false" outlineLevel="0" max="7" min="7" style="356" width="11.42"/>
    <col collapsed="false" customWidth="false" hidden="false" outlineLevel="0" max="257" min="8" style="352" width="9.14"/>
  </cols>
  <sheetData>
    <row r="2" customFormat="false" ht="12.75" hidden="false" customHeight="false" outlineLevel="0" collapsed="false">
      <c r="A2" s="416" t="s">
        <v>2893</v>
      </c>
      <c r="B2" s="416"/>
      <c r="C2" s="416"/>
      <c r="D2" s="416"/>
      <c r="E2" s="416"/>
      <c r="F2" s="416"/>
      <c r="G2" s="437"/>
    </row>
    <row r="3" customFormat="false" ht="12.75" hidden="false" customHeight="true" outlineLevel="0" collapsed="false">
      <c r="A3" s="476"/>
      <c r="B3" s="477"/>
      <c r="C3" s="477"/>
      <c r="D3" s="478"/>
      <c r="E3" s="478"/>
      <c r="F3" s="531"/>
      <c r="G3" s="531"/>
    </row>
    <row r="4" customFormat="false" ht="12.75" hidden="false" customHeight="true" outlineLevel="0" collapsed="false">
      <c r="A4" s="440" t="s">
        <v>2331</v>
      </c>
      <c r="B4" s="440" t="s">
        <v>2332</v>
      </c>
      <c r="C4" s="532" t="s">
        <v>2333</v>
      </c>
      <c r="D4" s="440" t="s">
        <v>2894</v>
      </c>
      <c r="E4" s="533" t="s">
        <v>2558</v>
      </c>
      <c r="F4" s="481" t="s">
        <v>2559</v>
      </c>
      <c r="G4" s="534"/>
    </row>
    <row r="5" customFormat="false" ht="13.5" hidden="false" customHeight="false" outlineLevel="0" collapsed="false">
      <c r="A5" s="440"/>
      <c r="B5" s="440"/>
      <c r="C5" s="532"/>
      <c r="D5" s="440"/>
      <c r="E5" s="533"/>
      <c r="F5" s="481"/>
      <c r="G5" s="534"/>
    </row>
    <row r="6" customFormat="false" ht="13.5" hidden="false" customHeight="false" outlineLevel="0" collapsed="false">
      <c r="A6" s="482" t="s">
        <v>2699</v>
      </c>
      <c r="B6" s="482"/>
      <c r="C6" s="482"/>
      <c r="D6" s="511" t="s">
        <v>2561</v>
      </c>
      <c r="E6" s="535" t="s">
        <v>2562</v>
      </c>
      <c r="F6" s="484" t="s">
        <v>2339</v>
      </c>
      <c r="G6" s="536"/>
    </row>
    <row r="7" customFormat="false" ht="12.75" hidden="false" customHeight="false" outlineLevel="0" collapsed="false">
      <c r="A7" s="392" t="n">
        <v>1</v>
      </c>
      <c r="B7" s="447" t="s">
        <v>2895</v>
      </c>
      <c r="C7" s="367" t="s">
        <v>2896</v>
      </c>
      <c r="D7" s="388" t="s">
        <v>2897</v>
      </c>
      <c r="E7" s="537" t="n">
        <v>1.5</v>
      </c>
      <c r="F7" s="538" t="n">
        <v>249</v>
      </c>
      <c r="G7" s="539"/>
      <c r="H7" s="450"/>
    </row>
    <row r="8" customFormat="false" ht="12.75" hidden="false" customHeight="false" outlineLevel="0" collapsed="false">
      <c r="A8" s="393" t="n">
        <v>2</v>
      </c>
      <c r="B8" s="451" t="s">
        <v>2898</v>
      </c>
      <c r="C8" s="375" t="s">
        <v>2899</v>
      </c>
      <c r="D8" s="376" t="s">
        <v>2897</v>
      </c>
      <c r="E8" s="540" t="n">
        <v>1.5</v>
      </c>
      <c r="F8" s="541" t="n">
        <v>250</v>
      </c>
      <c r="G8" s="539"/>
      <c r="H8" s="450"/>
    </row>
    <row r="9" customFormat="false" ht="12.75" hidden="false" customHeight="false" outlineLevel="0" collapsed="false">
      <c r="A9" s="393" t="n">
        <v>3</v>
      </c>
      <c r="B9" s="451" t="s">
        <v>2900</v>
      </c>
      <c r="C9" s="375" t="s">
        <v>2814</v>
      </c>
      <c r="D9" s="376" t="s">
        <v>2897</v>
      </c>
      <c r="E9" s="540" t="n">
        <v>1.5</v>
      </c>
      <c r="F9" s="541" t="n">
        <v>253</v>
      </c>
      <c r="G9" s="539"/>
      <c r="H9" s="450"/>
    </row>
    <row r="10" customFormat="false" ht="12.75" hidden="false" customHeight="false" outlineLevel="0" collapsed="false">
      <c r="A10" s="393" t="n">
        <v>4</v>
      </c>
      <c r="B10" s="451" t="s">
        <v>2901</v>
      </c>
      <c r="C10" s="375" t="s">
        <v>2902</v>
      </c>
      <c r="D10" s="376" t="s">
        <v>2897</v>
      </c>
      <c r="E10" s="540" t="n">
        <v>1.5</v>
      </c>
      <c r="F10" s="541" t="n">
        <v>255</v>
      </c>
      <c r="G10" s="539"/>
      <c r="H10" s="450"/>
    </row>
    <row r="11" customFormat="false" ht="12.75" hidden="false" customHeight="false" outlineLevel="0" collapsed="false">
      <c r="A11" s="393" t="n">
        <v>5</v>
      </c>
      <c r="B11" s="451" t="s">
        <v>2903</v>
      </c>
      <c r="C11" s="375" t="s">
        <v>2818</v>
      </c>
      <c r="D11" s="376" t="s">
        <v>2897</v>
      </c>
      <c r="E11" s="540" t="n">
        <v>1.5</v>
      </c>
      <c r="F11" s="541" t="n">
        <v>258</v>
      </c>
      <c r="G11" s="539"/>
      <c r="H11" s="450"/>
    </row>
    <row r="12" customFormat="false" ht="12.75" hidden="false" customHeight="false" outlineLevel="0" collapsed="false">
      <c r="A12" s="393" t="n">
        <v>6</v>
      </c>
      <c r="B12" s="451" t="s">
        <v>2904</v>
      </c>
      <c r="C12" s="375" t="s">
        <v>2905</v>
      </c>
      <c r="D12" s="376" t="s">
        <v>2906</v>
      </c>
      <c r="E12" s="540" t="n">
        <v>2.35</v>
      </c>
      <c r="F12" s="541" t="n">
        <v>281</v>
      </c>
      <c r="G12" s="539"/>
      <c r="H12" s="450"/>
    </row>
    <row r="13" customFormat="false" ht="12.75" hidden="false" customHeight="false" outlineLevel="0" collapsed="false">
      <c r="A13" s="393" t="n">
        <v>7</v>
      </c>
      <c r="B13" s="451" t="s">
        <v>2907</v>
      </c>
      <c r="C13" s="375" t="s">
        <v>2825</v>
      </c>
      <c r="D13" s="376" t="s">
        <v>2906</v>
      </c>
      <c r="E13" s="540" t="n">
        <v>2.35</v>
      </c>
      <c r="F13" s="541" t="n">
        <v>282</v>
      </c>
      <c r="G13" s="539"/>
      <c r="H13" s="450"/>
    </row>
    <row r="14" customFormat="false" ht="12.75" hidden="false" customHeight="false" outlineLevel="0" collapsed="false">
      <c r="A14" s="393" t="n">
        <v>8</v>
      </c>
      <c r="B14" s="451" t="s">
        <v>2908</v>
      </c>
      <c r="C14" s="375" t="s">
        <v>2909</v>
      </c>
      <c r="D14" s="376" t="s">
        <v>2906</v>
      </c>
      <c r="E14" s="540" t="n">
        <v>2.35</v>
      </c>
      <c r="F14" s="541" t="n">
        <v>283</v>
      </c>
      <c r="G14" s="539"/>
      <c r="H14" s="450"/>
    </row>
    <row r="15" customFormat="false" ht="12.75" hidden="false" customHeight="false" outlineLevel="0" collapsed="false">
      <c r="A15" s="393" t="n">
        <v>9</v>
      </c>
      <c r="B15" s="451" t="s">
        <v>2910</v>
      </c>
      <c r="C15" s="375" t="s">
        <v>2911</v>
      </c>
      <c r="D15" s="376" t="s">
        <v>2912</v>
      </c>
      <c r="E15" s="540" t="n">
        <v>3.85</v>
      </c>
      <c r="F15" s="541" t="n">
        <v>330</v>
      </c>
      <c r="G15" s="539"/>
      <c r="H15" s="450"/>
    </row>
    <row r="16" customFormat="false" ht="12.75" hidden="false" customHeight="false" outlineLevel="0" collapsed="false">
      <c r="A16" s="393" t="n">
        <v>10</v>
      </c>
      <c r="B16" s="451" t="s">
        <v>2913</v>
      </c>
      <c r="C16" s="375" t="s">
        <v>2914</v>
      </c>
      <c r="D16" s="376" t="s">
        <v>2912</v>
      </c>
      <c r="E16" s="540" t="n">
        <v>3.85</v>
      </c>
      <c r="F16" s="541" t="n">
        <v>334</v>
      </c>
      <c r="G16" s="539"/>
      <c r="H16" s="450"/>
    </row>
    <row r="17" customFormat="false" ht="13.5" hidden="false" customHeight="false" outlineLevel="0" collapsed="false">
      <c r="A17" s="394" t="n">
        <v>11</v>
      </c>
      <c r="B17" s="454" t="s">
        <v>2915</v>
      </c>
      <c r="C17" s="383" t="s">
        <v>2725</v>
      </c>
      <c r="D17" s="384" t="s">
        <v>2916</v>
      </c>
      <c r="E17" s="542" t="n">
        <v>4.65</v>
      </c>
      <c r="F17" s="543" t="n">
        <v>352</v>
      </c>
      <c r="G17" s="539"/>
      <c r="H17" s="450"/>
    </row>
    <row r="18" customFormat="false" ht="12.75" hidden="false" customHeight="false" outlineLevel="0" collapsed="false">
      <c r="A18" s="456" t="n">
        <v>12</v>
      </c>
      <c r="B18" s="457" t="s">
        <v>2917</v>
      </c>
      <c r="C18" s="458" t="s">
        <v>2918</v>
      </c>
      <c r="D18" s="390" t="s">
        <v>2919</v>
      </c>
      <c r="E18" s="544" t="n">
        <v>2.05</v>
      </c>
      <c r="F18" s="545" t="n">
        <v>253</v>
      </c>
      <c r="G18" s="539"/>
      <c r="H18" s="450"/>
    </row>
    <row r="19" customFormat="false" ht="12.75" hidden="false" customHeight="false" outlineLevel="0" collapsed="false">
      <c r="A19" s="393" t="n">
        <v>13</v>
      </c>
      <c r="B19" s="451" t="s">
        <v>2920</v>
      </c>
      <c r="C19" s="375" t="s">
        <v>2592</v>
      </c>
      <c r="D19" s="376" t="s">
        <v>2919</v>
      </c>
      <c r="E19" s="540" t="n">
        <v>2.05</v>
      </c>
      <c r="F19" s="541" t="n">
        <v>255</v>
      </c>
      <c r="G19" s="539"/>
      <c r="H19" s="450"/>
    </row>
    <row r="20" customFormat="false" ht="12.75" hidden="false" customHeight="false" outlineLevel="0" collapsed="false">
      <c r="A20" s="393" t="n">
        <v>14</v>
      </c>
      <c r="B20" s="451" t="s">
        <v>2921</v>
      </c>
      <c r="C20" s="375" t="s">
        <v>2594</v>
      </c>
      <c r="D20" s="376" t="s">
        <v>2919</v>
      </c>
      <c r="E20" s="540" t="n">
        <v>2.05</v>
      </c>
      <c r="F20" s="541" t="n">
        <v>258</v>
      </c>
      <c r="G20" s="539"/>
      <c r="H20" s="450"/>
    </row>
    <row r="21" customFormat="false" ht="12.75" hidden="false" customHeight="false" outlineLevel="0" collapsed="false">
      <c r="A21" s="393" t="n">
        <v>15</v>
      </c>
      <c r="B21" s="451" t="s">
        <v>2922</v>
      </c>
      <c r="C21" s="375" t="s">
        <v>2923</v>
      </c>
      <c r="D21" s="376" t="s">
        <v>2919</v>
      </c>
      <c r="E21" s="540" t="n">
        <v>2.05</v>
      </c>
      <c r="F21" s="541" t="n">
        <v>259</v>
      </c>
      <c r="G21" s="539"/>
      <c r="H21" s="450"/>
    </row>
    <row r="22" customFormat="false" ht="12.75" hidden="false" customHeight="false" outlineLevel="0" collapsed="false">
      <c r="A22" s="393" t="n">
        <v>16</v>
      </c>
      <c r="B22" s="451" t="s">
        <v>2924</v>
      </c>
      <c r="C22" s="375" t="s">
        <v>2840</v>
      </c>
      <c r="D22" s="376" t="s">
        <v>2919</v>
      </c>
      <c r="E22" s="540" t="n">
        <v>2.05</v>
      </c>
      <c r="F22" s="541" t="n">
        <v>260</v>
      </c>
      <c r="G22" s="539"/>
      <c r="H22" s="450"/>
    </row>
    <row r="23" customFormat="false" ht="12.75" hidden="false" customHeight="false" outlineLevel="0" collapsed="false">
      <c r="A23" s="393" t="n">
        <v>17</v>
      </c>
      <c r="B23" s="451" t="s">
        <v>2925</v>
      </c>
      <c r="C23" s="375" t="s">
        <v>2926</v>
      </c>
      <c r="D23" s="376" t="s">
        <v>2927</v>
      </c>
      <c r="E23" s="540" t="n">
        <v>3.05</v>
      </c>
      <c r="F23" s="541" t="n">
        <v>294</v>
      </c>
      <c r="G23" s="539"/>
      <c r="H23" s="450"/>
    </row>
    <row r="24" customFormat="false" ht="12.75" hidden="false" customHeight="false" outlineLevel="0" collapsed="false">
      <c r="A24" s="393" t="n">
        <v>18</v>
      </c>
      <c r="B24" s="451" t="s">
        <v>2928</v>
      </c>
      <c r="C24" s="375" t="s">
        <v>2602</v>
      </c>
      <c r="D24" s="376" t="s">
        <v>2927</v>
      </c>
      <c r="E24" s="540" t="n">
        <v>3.05</v>
      </c>
      <c r="F24" s="541" t="n">
        <v>299</v>
      </c>
      <c r="G24" s="539"/>
      <c r="H24" s="450"/>
    </row>
    <row r="25" customFormat="false" ht="12.75" hidden="false" customHeight="false" outlineLevel="0" collapsed="false">
      <c r="A25" s="393" t="n">
        <v>19</v>
      </c>
      <c r="B25" s="451" t="s">
        <v>2929</v>
      </c>
      <c r="C25" s="375" t="s">
        <v>2930</v>
      </c>
      <c r="D25" s="376" t="s">
        <v>2916</v>
      </c>
      <c r="E25" s="540" t="n">
        <v>4.65</v>
      </c>
      <c r="F25" s="541" t="n">
        <v>302</v>
      </c>
      <c r="G25" s="539"/>
      <c r="H25" s="450"/>
    </row>
    <row r="26" customFormat="false" ht="12.75" hidden="false" customHeight="false" outlineLevel="0" collapsed="false">
      <c r="A26" s="393" t="n">
        <v>20</v>
      </c>
      <c r="B26" s="451" t="s">
        <v>2931</v>
      </c>
      <c r="C26" s="375" t="s">
        <v>2932</v>
      </c>
      <c r="D26" s="376" t="s">
        <v>2916</v>
      </c>
      <c r="E26" s="540" t="n">
        <v>4.65</v>
      </c>
      <c r="F26" s="541" t="n">
        <v>350</v>
      </c>
      <c r="G26" s="539"/>
      <c r="H26" s="450"/>
    </row>
    <row r="27" customFormat="false" ht="13.5" hidden="false" customHeight="false" outlineLevel="0" collapsed="false">
      <c r="A27" s="394" t="n">
        <v>21</v>
      </c>
      <c r="B27" s="454" t="s">
        <v>2933</v>
      </c>
      <c r="C27" s="383" t="s">
        <v>2610</v>
      </c>
      <c r="D27" s="384" t="s">
        <v>2916</v>
      </c>
      <c r="E27" s="542" t="n">
        <v>4.65</v>
      </c>
      <c r="F27" s="543" t="n">
        <v>380</v>
      </c>
      <c r="G27" s="539"/>
      <c r="H27" s="450"/>
    </row>
    <row r="28" customFormat="false" ht="12.75" hidden="false" customHeight="false" outlineLevel="0" collapsed="false">
      <c r="A28" s="456" t="n">
        <v>22</v>
      </c>
      <c r="B28" s="457" t="s">
        <v>2934</v>
      </c>
      <c r="C28" s="458" t="s">
        <v>2935</v>
      </c>
      <c r="D28" s="390" t="s">
        <v>2936</v>
      </c>
      <c r="E28" s="544" t="n">
        <v>2.55</v>
      </c>
      <c r="F28" s="545" t="n">
        <v>273</v>
      </c>
      <c r="G28" s="539"/>
      <c r="H28" s="450"/>
    </row>
    <row r="29" customFormat="false" ht="12.75" hidden="false" customHeight="false" outlineLevel="0" collapsed="false">
      <c r="A29" s="393" t="n">
        <v>23</v>
      </c>
      <c r="B29" s="451" t="s">
        <v>2937</v>
      </c>
      <c r="C29" s="375" t="s">
        <v>2646</v>
      </c>
      <c r="D29" s="376" t="s">
        <v>2936</v>
      </c>
      <c r="E29" s="540" t="n">
        <v>2.55</v>
      </c>
      <c r="F29" s="541" t="n">
        <v>279</v>
      </c>
      <c r="G29" s="539"/>
      <c r="H29" s="450"/>
    </row>
    <row r="30" customFormat="false" ht="12.75" hidden="false" customHeight="false" outlineLevel="0" collapsed="false">
      <c r="A30" s="393" t="n">
        <v>24</v>
      </c>
      <c r="B30" s="451" t="s">
        <v>2938</v>
      </c>
      <c r="C30" s="375" t="s">
        <v>2648</v>
      </c>
      <c r="D30" s="376" t="s">
        <v>2936</v>
      </c>
      <c r="E30" s="540" t="n">
        <v>2.55</v>
      </c>
      <c r="F30" s="541" t="n">
        <v>282</v>
      </c>
      <c r="G30" s="539"/>
      <c r="H30" s="450"/>
    </row>
    <row r="31" customFormat="false" ht="12.75" hidden="false" customHeight="false" outlineLevel="0" collapsed="false">
      <c r="A31" s="393" t="n">
        <v>25</v>
      </c>
      <c r="B31" s="451" t="s">
        <v>2939</v>
      </c>
      <c r="C31" s="375" t="s">
        <v>2940</v>
      </c>
      <c r="D31" s="376" t="s">
        <v>2936</v>
      </c>
      <c r="E31" s="540" t="n">
        <v>2.55</v>
      </c>
      <c r="F31" s="541" t="n">
        <v>284</v>
      </c>
      <c r="G31" s="539"/>
      <c r="H31" s="450"/>
    </row>
    <row r="32" customFormat="false" ht="12.75" hidden="false" customHeight="false" outlineLevel="0" collapsed="false">
      <c r="A32" s="393" t="n">
        <v>26</v>
      </c>
      <c r="B32" s="451" t="s">
        <v>2941</v>
      </c>
      <c r="C32" s="375" t="s">
        <v>2652</v>
      </c>
      <c r="D32" s="376" t="s">
        <v>2936</v>
      </c>
      <c r="E32" s="540" t="n">
        <v>2.55</v>
      </c>
      <c r="F32" s="541" t="n">
        <v>287</v>
      </c>
      <c r="G32" s="539"/>
      <c r="H32" s="450"/>
    </row>
    <row r="33" customFormat="false" ht="12.75" hidden="false" customHeight="false" outlineLevel="0" collapsed="false">
      <c r="A33" s="393" t="n">
        <v>27</v>
      </c>
      <c r="B33" s="451" t="s">
        <v>2942</v>
      </c>
      <c r="C33" s="375" t="s">
        <v>2943</v>
      </c>
      <c r="D33" s="376" t="s">
        <v>2912</v>
      </c>
      <c r="E33" s="540" t="n">
        <v>3.85</v>
      </c>
      <c r="F33" s="541" t="n">
        <v>325</v>
      </c>
      <c r="G33" s="539"/>
      <c r="H33" s="450"/>
    </row>
    <row r="34" customFormat="false" ht="13.5" hidden="false" customHeight="false" outlineLevel="0" collapsed="false">
      <c r="A34" s="394" t="n">
        <v>28</v>
      </c>
      <c r="B34" s="454" t="s">
        <v>2944</v>
      </c>
      <c r="C34" s="383" t="s">
        <v>2658</v>
      </c>
      <c r="D34" s="384" t="s">
        <v>2912</v>
      </c>
      <c r="E34" s="542" t="n">
        <v>3.95</v>
      </c>
      <c r="F34" s="543" t="n">
        <v>329</v>
      </c>
      <c r="G34" s="539"/>
      <c r="H34" s="450"/>
    </row>
    <row r="35" customFormat="false" ht="12.75" hidden="false" customHeight="false" outlineLevel="0" collapsed="false">
      <c r="A35" s="456" t="n">
        <v>29</v>
      </c>
      <c r="B35" s="457" t="s">
        <v>2945</v>
      </c>
      <c r="C35" s="458" t="s">
        <v>2946</v>
      </c>
      <c r="D35" s="390" t="s">
        <v>2947</v>
      </c>
      <c r="E35" s="544" t="n">
        <v>3.05</v>
      </c>
      <c r="F35" s="545" t="n">
        <v>265</v>
      </c>
      <c r="G35" s="539"/>
      <c r="H35" s="450"/>
    </row>
    <row r="36" customFormat="false" ht="12.75" hidden="false" customHeight="false" outlineLevel="0" collapsed="false">
      <c r="A36" s="393" t="n">
        <v>30</v>
      </c>
      <c r="B36" s="451" t="s">
        <v>2948</v>
      </c>
      <c r="C36" s="375" t="s">
        <v>2949</v>
      </c>
      <c r="D36" s="376" t="s">
        <v>2947</v>
      </c>
      <c r="E36" s="540" t="n">
        <v>3.05</v>
      </c>
      <c r="F36" s="541" t="n">
        <v>265</v>
      </c>
      <c r="G36" s="539"/>
      <c r="H36" s="450"/>
    </row>
    <row r="37" customFormat="false" ht="12.75" hidden="false" customHeight="false" outlineLevel="0" collapsed="false">
      <c r="A37" s="393" t="n">
        <v>31</v>
      </c>
      <c r="B37" s="451" t="s">
        <v>2950</v>
      </c>
      <c r="C37" s="375" t="s">
        <v>2672</v>
      </c>
      <c r="D37" s="376" t="s">
        <v>2947</v>
      </c>
      <c r="E37" s="540" t="n">
        <v>3.05</v>
      </c>
      <c r="F37" s="541" t="n">
        <v>257</v>
      </c>
      <c r="G37" s="539"/>
      <c r="H37" s="450"/>
    </row>
    <row r="38" customFormat="false" ht="12.75" hidden="false" customHeight="false" outlineLevel="0" collapsed="false">
      <c r="A38" s="393" t="n">
        <v>32</v>
      </c>
      <c r="B38" s="451" t="s">
        <v>2951</v>
      </c>
      <c r="C38" s="375" t="s">
        <v>2674</v>
      </c>
      <c r="D38" s="376" t="s">
        <v>2947</v>
      </c>
      <c r="E38" s="540" t="n">
        <v>3.05</v>
      </c>
      <c r="F38" s="541" t="n">
        <v>260</v>
      </c>
      <c r="G38" s="539"/>
      <c r="H38" s="450"/>
    </row>
    <row r="39" customFormat="false" ht="12.75" hidden="false" customHeight="false" outlineLevel="0" collapsed="false">
      <c r="A39" s="393" t="n">
        <v>33</v>
      </c>
      <c r="B39" s="451" t="s">
        <v>2952</v>
      </c>
      <c r="C39" s="375" t="s">
        <v>2953</v>
      </c>
      <c r="D39" s="376" t="s">
        <v>2947</v>
      </c>
      <c r="E39" s="540" t="n">
        <v>3.05</v>
      </c>
      <c r="F39" s="541" t="n">
        <v>263</v>
      </c>
      <c r="G39" s="539"/>
      <c r="H39" s="450"/>
    </row>
    <row r="40" customFormat="false" ht="13.5" hidden="false" customHeight="false" outlineLevel="0" collapsed="false">
      <c r="A40" s="394" t="n">
        <v>34</v>
      </c>
      <c r="B40" s="454" t="s">
        <v>2954</v>
      </c>
      <c r="C40" s="383" t="s">
        <v>2865</v>
      </c>
      <c r="D40" s="384" t="s">
        <v>2947</v>
      </c>
      <c r="E40" s="542" t="n">
        <v>3.05</v>
      </c>
      <c r="F40" s="543" t="n">
        <v>275</v>
      </c>
      <c r="G40" s="539"/>
      <c r="H40" s="450"/>
    </row>
    <row r="41" customFormat="false" ht="13.5" hidden="false" customHeight="false" outlineLevel="0" collapsed="false">
      <c r="A41" s="523" t="s">
        <v>2758</v>
      </c>
      <c r="B41" s="524"/>
      <c r="C41" s="524"/>
      <c r="D41" s="546"/>
      <c r="E41" s="546"/>
      <c r="F41" s="547"/>
      <c r="G41" s="548"/>
      <c r="H41" s="450"/>
    </row>
    <row r="42" customFormat="false" ht="12.75" hidden="false" customHeight="false" outlineLevel="0" collapsed="false">
      <c r="A42" s="392" t="n">
        <v>35</v>
      </c>
      <c r="B42" s="387" t="s">
        <v>2955</v>
      </c>
      <c r="C42" s="549" t="s">
        <v>2956</v>
      </c>
      <c r="D42" s="550"/>
      <c r="E42" s="551"/>
      <c r="F42" s="538" t="n">
        <v>248</v>
      </c>
      <c r="G42" s="539"/>
      <c r="H42" s="450"/>
    </row>
    <row r="43" customFormat="false" ht="12.75" hidden="false" customHeight="false" outlineLevel="0" collapsed="false">
      <c r="A43" s="393" t="n">
        <v>36</v>
      </c>
      <c r="B43" s="374" t="s">
        <v>2957</v>
      </c>
      <c r="C43" s="552" t="s">
        <v>2958</v>
      </c>
      <c r="D43" s="553"/>
      <c r="E43" s="554"/>
      <c r="F43" s="555" t="n">
        <v>259</v>
      </c>
      <c r="G43" s="539"/>
      <c r="H43" s="450"/>
    </row>
    <row r="44" customFormat="false" ht="13.5" hidden="false" customHeight="false" outlineLevel="0" collapsed="false">
      <c r="A44" s="394" t="n">
        <v>37</v>
      </c>
      <c r="B44" s="382" t="s">
        <v>2959</v>
      </c>
      <c r="C44" s="556" t="s">
        <v>2960</v>
      </c>
      <c r="D44" s="384"/>
      <c r="E44" s="557"/>
      <c r="F44" s="543" t="n">
        <v>267</v>
      </c>
      <c r="G44" s="539"/>
      <c r="H44" s="450"/>
    </row>
    <row r="45" customFormat="false" ht="12.75" hidden="false" customHeight="false" outlineLevel="0" collapsed="false">
      <c r="A45" s="456" t="n">
        <v>38</v>
      </c>
      <c r="B45" s="558" t="s">
        <v>2961</v>
      </c>
      <c r="C45" s="559" t="s">
        <v>2962</v>
      </c>
      <c r="D45" s="418"/>
      <c r="E45" s="560"/>
      <c r="F45" s="561" t="n">
        <v>269</v>
      </c>
      <c r="G45" s="539"/>
      <c r="H45" s="450"/>
    </row>
    <row r="46" customFormat="false" ht="12.75" hidden="false" customHeight="false" outlineLevel="0" collapsed="false">
      <c r="A46" s="393" t="n">
        <v>39</v>
      </c>
      <c r="B46" s="374" t="s">
        <v>2963</v>
      </c>
      <c r="C46" s="552" t="s">
        <v>2964</v>
      </c>
      <c r="D46" s="553"/>
      <c r="E46" s="554"/>
      <c r="F46" s="541" t="n">
        <v>265</v>
      </c>
      <c r="G46" s="539"/>
      <c r="H46" s="450"/>
    </row>
    <row r="47" customFormat="false" ht="13.5" hidden="false" customHeight="false" outlineLevel="0" collapsed="false">
      <c r="A47" s="394" t="n">
        <v>40</v>
      </c>
      <c r="B47" s="382" t="s">
        <v>2965</v>
      </c>
      <c r="C47" s="556" t="s">
        <v>2966</v>
      </c>
      <c r="D47" s="384"/>
      <c r="E47" s="557"/>
      <c r="F47" s="543" t="n">
        <v>340</v>
      </c>
      <c r="G47" s="539"/>
      <c r="H47" s="450"/>
    </row>
    <row r="48" customFormat="false" ht="12.75" hidden="false" customHeight="false" outlineLevel="0" collapsed="false">
      <c r="A48" s="456" t="n">
        <v>41</v>
      </c>
      <c r="B48" s="558" t="s">
        <v>2967</v>
      </c>
      <c r="C48" s="559" t="s">
        <v>2968</v>
      </c>
      <c r="D48" s="418"/>
      <c r="E48" s="560"/>
      <c r="F48" s="545" t="n">
        <v>339</v>
      </c>
      <c r="G48" s="539"/>
      <c r="H48" s="450"/>
    </row>
    <row r="49" customFormat="false" ht="13.5" hidden="false" customHeight="false" outlineLevel="0" collapsed="false">
      <c r="A49" s="394" t="n">
        <v>42</v>
      </c>
      <c r="B49" s="562" t="s">
        <v>2969</v>
      </c>
      <c r="C49" s="556" t="s">
        <v>2970</v>
      </c>
      <c r="D49" s="384"/>
      <c r="E49" s="557"/>
      <c r="F49" s="543" t="n">
        <v>339</v>
      </c>
      <c r="G49" s="539"/>
      <c r="H49" s="450"/>
    </row>
    <row r="50" customFormat="false" ht="13.5" hidden="false" customHeight="false" outlineLevel="0" collapsed="false">
      <c r="A50" s="434" t="n">
        <v>43</v>
      </c>
      <c r="B50" s="431" t="s">
        <v>2971</v>
      </c>
      <c r="C50" s="563" t="s">
        <v>2972</v>
      </c>
      <c r="D50" s="433"/>
      <c r="E50" s="564"/>
      <c r="F50" s="565" t="n">
        <v>298</v>
      </c>
      <c r="G50" s="539"/>
      <c r="H50" s="450"/>
    </row>
    <row r="51" customFormat="false" ht="12.75" hidden="false" customHeight="false" outlineLevel="0" collapsed="false">
      <c r="A51" s="566"/>
      <c r="B51" s="567"/>
      <c r="C51" s="567"/>
      <c r="D51" s="568"/>
      <c r="E51" s="568"/>
      <c r="F51" s="569"/>
      <c r="G51" s="570"/>
    </row>
  </sheetData>
  <mergeCells count="9">
    <mergeCell ref="A2:F2"/>
    <mergeCell ref="A4:A5"/>
    <mergeCell ref="B4:B5"/>
    <mergeCell ref="C4:C5"/>
    <mergeCell ref="D4:D5"/>
    <mergeCell ref="E4:E5"/>
    <mergeCell ref="F4:F5"/>
    <mergeCell ref="G4:G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5.99"/>
    <col collapsed="false" customWidth="true" hidden="false" outlineLevel="0" max="2" min="2" style="352" width="18.28"/>
    <col collapsed="false" customWidth="true" hidden="false" outlineLevel="0" max="3" min="3" style="352" width="12.85"/>
    <col collapsed="false" customWidth="true" hidden="false" outlineLevel="0" max="4" min="4" style="352" width="11.99"/>
    <col collapsed="false" customWidth="true" hidden="false" outlineLevel="0" max="5" min="5" style="356" width="11.99"/>
    <col collapsed="false" customWidth="false" hidden="false" outlineLevel="0" max="257" min="6" style="352" width="9.14"/>
  </cols>
  <sheetData>
    <row r="1" customFormat="false" ht="12.75" hidden="false" customHeight="false" outlineLevel="0" collapsed="false">
      <c r="A1" s="416" t="s">
        <v>2973</v>
      </c>
      <c r="B1" s="416"/>
      <c r="C1" s="416"/>
      <c r="D1" s="416"/>
      <c r="E1" s="437"/>
    </row>
    <row r="2" customFormat="false" ht="12.75" hidden="false" customHeight="false" outlineLevel="0" collapsed="false">
      <c r="A2" s="416" t="s">
        <v>2974</v>
      </c>
      <c r="B2" s="416"/>
      <c r="C2" s="416"/>
      <c r="D2" s="416"/>
      <c r="E2" s="437"/>
    </row>
    <row r="3" customFormat="false" ht="12.75" hidden="false" customHeight="true" outlineLevel="0" collapsed="false">
      <c r="A3" s="476"/>
      <c r="B3" s="477"/>
      <c r="C3" s="477"/>
      <c r="D3" s="571"/>
      <c r="E3" s="571"/>
    </row>
    <row r="4" customFormat="false" ht="12.75" hidden="false" customHeight="true" outlineLevel="0" collapsed="false">
      <c r="A4" s="440" t="s">
        <v>2331</v>
      </c>
      <c r="B4" s="440" t="s">
        <v>2332</v>
      </c>
      <c r="C4" s="440" t="s">
        <v>2333</v>
      </c>
      <c r="D4" s="441" t="s">
        <v>2559</v>
      </c>
      <c r="E4" s="442"/>
    </row>
    <row r="5" customFormat="false" ht="13.5" hidden="false" customHeight="false" outlineLevel="0" collapsed="false">
      <c r="A5" s="440"/>
      <c r="B5" s="440"/>
      <c r="C5" s="440"/>
      <c r="D5" s="441"/>
      <c r="E5" s="442"/>
    </row>
    <row r="6" customFormat="false" ht="13.5" hidden="false" customHeight="false" outlineLevel="0" collapsed="false">
      <c r="A6" s="443" t="s">
        <v>2699</v>
      </c>
      <c r="B6" s="443"/>
      <c r="C6" s="443"/>
      <c r="D6" s="572" t="s">
        <v>2339</v>
      </c>
      <c r="E6" s="439"/>
    </row>
    <row r="7" customFormat="false" ht="12.75" hidden="false" customHeight="false" outlineLevel="0" collapsed="false">
      <c r="A7" s="392" t="n">
        <v>1</v>
      </c>
      <c r="B7" s="447" t="s">
        <v>2975</v>
      </c>
      <c r="C7" s="367" t="s">
        <v>2896</v>
      </c>
      <c r="D7" s="573" t="n">
        <v>194</v>
      </c>
      <c r="E7" s="574"/>
      <c r="F7" s="450"/>
    </row>
    <row r="8" customFormat="false" ht="12.75" hidden="false" customHeight="false" outlineLevel="0" collapsed="false">
      <c r="A8" s="393" t="n">
        <v>2</v>
      </c>
      <c r="B8" s="451" t="s">
        <v>2976</v>
      </c>
      <c r="C8" s="375" t="s">
        <v>2899</v>
      </c>
      <c r="D8" s="575" t="n">
        <v>171</v>
      </c>
      <c r="E8" s="574"/>
      <c r="F8" s="450"/>
    </row>
    <row r="9" customFormat="false" ht="12.75" hidden="false" customHeight="false" outlineLevel="0" collapsed="false">
      <c r="A9" s="393" t="n">
        <v>3</v>
      </c>
      <c r="B9" s="451" t="s">
        <v>2977</v>
      </c>
      <c r="C9" s="375" t="s">
        <v>2814</v>
      </c>
      <c r="D9" s="575" t="n">
        <v>176</v>
      </c>
      <c r="E9" s="574"/>
      <c r="F9" s="450"/>
    </row>
    <row r="10" customFormat="false" ht="12.75" hidden="false" customHeight="false" outlineLevel="0" collapsed="false">
      <c r="A10" s="393" t="n">
        <v>4</v>
      </c>
      <c r="B10" s="451" t="s">
        <v>2978</v>
      </c>
      <c r="C10" s="375" t="s">
        <v>2902</v>
      </c>
      <c r="D10" s="575" t="n">
        <v>182</v>
      </c>
      <c r="E10" s="574"/>
      <c r="F10" s="450"/>
    </row>
    <row r="11" customFormat="false" ht="12.75" hidden="false" customHeight="false" outlineLevel="0" collapsed="false">
      <c r="A11" s="393" t="n">
        <v>5</v>
      </c>
      <c r="B11" s="451" t="s">
        <v>2979</v>
      </c>
      <c r="C11" s="375" t="s">
        <v>2818</v>
      </c>
      <c r="D11" s="575" t="n">
        <v>193</v>
      </c>
      <c r="E11" s="574"/>
      <c r="F11" s="450"/>
    </row>
    <row r="12" customFormat="false" ht="12.75" hidden="false" customHeight="false" outlineLevel="0" collapsed="false">
      <c r="A12" s="393" t="n">
        <v>6</v>
      </c>
      <c r="B12" s="451" t="s">
        <v>2980</v>
      </c>
      <c r="C12" s="375" t="s">
        <v>2905</v>
      </c>
      <c r="D12" s="575" t="n">
        <v>204</v>
      </c>
      <c r="E12" s="574"/>
      <c r="F12" s="450"/>
    </row>
    <row r="13" customFormat="false" ht="12.75" hidden="false" customHeight="false" outlineLevel="0" collapsed="false">
      <c r="A13" s="393" t="n">
        <v>7</v>
      </c>
      <c r="B13" s="451" t="s">
        <v>2981</v>
      </c>
      <c r="C13" s="375" t="s">
        <v>2825</v>
      </c>
      <c r="D13" s="575" t="n">
        <v>204</v>
      </c>
      <c r="E13" s="574"/>
      <c r="F13" s="450"/>
    </row>
    <row r="14" customFormat="false" ht="12.75" hidden="false" customHeight="false" outlineLevel="0" collapsed="false">
      <c r="A14" s="393" t="n">
        <v>8</v>
      </c>
      <c r="B14" s="451" t="s">
        <v>2982</v>
      </c>
      <c r="C14" s="375" t="s">
        <v>2909</v>
      </c>
      <c r="D14" s="575" t="n">
        <v>226</v>
      </c>
      <c r="E14" s="574"/>
      <c r="F14" s="450"/>
    </row>
    <row r="15" customFormat="false" ht="12.75" hidden="false" customHeight="false" outlineLevel="0" collapsed="false">
      <c r="A15" s="393" t="n">
        <v>9</v>
      </c>
      <c r="B15" s="451" t="s">
        <v>2983</v>
      </c>
      <c r="C15" s="375" t="s">
        <v>2911</v>
      </c>
      <c r="D15" s="575" t="n">
        <v>271</v>
      </c>
      <c r="E15" s="574"/>
      <c r="F15" s="450"/>
    </row>
    <row r="16" customFormat="false" ht="12.75" hidden="false" customHeight="false" outlineLevel="0" collapsed="false">
      <c r="A16" s="393" t="n">
        <v>10</v>
      </c>
      <c r="B16" s="451" t="s">
        <v>2984</v>
      </c>
      <c r="C16" s="375" t="s">
        <v>2914</v>
      </c>
      <c r="D16" s="575" t="n">
        <v>264</v>
      </c>
      <c r="E16" s="574"/>
      <c r="F16" s="450"/>
    </row>
    <row r="17" customFormat="false" ht="13.5" hidden="false" customHeight="false" outlineLevel="0" collapsed="false">
      <c r="A17" s="394" t="n">
        <v>11</v>
      </c>
      <c r="B17" s="454" t="s">
        <v>2985</v>
      </c>
      <c r="C17" s="383" t="s">
        <v>2725</v>
      </c>
      <c r="D17" s="576" t="n">
        <v>307</v>
      </c>
      <c r="E17" s="574"/>
      <c r="F17" s="450"/>
    </row>
    <row r="18" customFormat="false" ht="12.75" hidden="false" customHeight="false" outlineLevel="0" collapsed="false">
      <c r="A18" s="392" t="n">
        <v>12</v>
      </c>
      <c r="B18" s="447" t="s">
        <v>2986</v>
      </c>
      <c r="C18" s="367" t="s">
        <v>2918</v>
      </c>
      <c r="D18" s="573" t="n">
        <v>176</v>
      </c>
      <c r="E18" s="574"/>
      <c r="F18" s="450"/>
    </row>
    <row r="19" customFormat="false" ht="12.75" hidden="false" customHeight="false" outlineLevel="0" collapsed="false">
      <c r="A19" s="393" t="n">
        <v>13</v>
      </c>
      <c r="B19" s="451" t="s">
        <v>2987</v>
      </c>
      <c r="C19" s="375" t="s">
        <v>2592</v>
      </c>
      <c r="D19" s="575" t="n">
        <v>195</v>
      </c>
      <c r="E19" s="574"/>
      <c r="F19" s="450"/>
    </row>
    <row r="20" customFormat="false" ht="12.75" hidden="false" customHeight="false" outlineLevel="0" collapsed="false">
      <c r="A20" s="393" t="n">
        <v>14</v>
      </c>
      <c r="B20" s="451" t="s">
        <v>2988</v>
      </c>
      <c r="C20" s="375" t="s">
        <v>2594</v>
      </c>
      <c r="D20" s="575" t="n">
        <v>198</v>
      </c>
      <c r="E20" s="574"/>
      <c r="F20" s="450"/>
    </row>
    <row r="21" customFormat="false" ht="12.75" hidden="false" customHeight="false" outlineLevel="0" collapsed="false">
      <c r="A21" s="393" t="n">
        <v>15</v>
      </c>
      <c r="B21" s="451" t="s">
        <v>2989</v>
      </c>
      <c r="C21" s="375" t="s">
        <v>2923</v>
      </c>
      <c r="D21" s="575" t="n">
        <v>204</v>
      </c>
      <c r="E21" s="574"/>
      <c r="F21" s="450"/>
    </row>
    <row r="22" customFormat="false" ht="12.75" hidden="false" customHeight="false" outlineLevel="0" collapsed="false">
      <c r="A22" s="393" t="n">
        <v>16</v>
      </c>
      <c r="B22" s="451" t="s">
        <v>2990</v>
      </c>
      <c r="C22" s="375" t="s">
        <v>2840</v>
      </c>
      <c r="D22" s="575" t="n">
        <v>207</v>
      </c>
      <c r="E22" s="574"/>
      <c r="F22" s="450"/>
    </row>
    <row r="23" customFormat="false" ht="12.75" hidden="false" customHeight="false" outlineLevel="0" collapsed="false">
      <c r="A23" s="393" t="n">
        <v>17</v>
      </c>
      <c r="B23" s="451" t="s">
        <v>2991</v>
      </c>
      <c r="C23" s="375" t="s">
        <v>2926</v>
      </c>
      <c r="D23" s="575" t="n">
        <v>220</v>
      </c>
      <c r="E23" s="574"/>
      <c r="F23" s="450"/>
    </row>
    <row r="24" customFormat="false" ht="12.75" hidden="false" customHeight="false" outlineLevel="0" collapsed="false">
      <c r="A24" s="393" t="n">
        <v>18</v>
      </c>
      <c r="B24" s="451" t="s">
        <v>2992</v>
      </c>
      <c r="C24" s="375" t="s">
        <v>2602</v>
      </c>
      <c r="D24" s="575" t="n">
        <v>221</v>
      </c>
      <c r="E24" s="574"/>
      <c r="F24" s="450"/>
    </row>
    <row r="25" customFormat="false" ht="12.75" hidden="false" customHeight="false" outlineLevel="0" collapsed="false">
      <c r="A25" s="393" t="n">
        <v>19</v>
      </c>
      <c r="B25" s="451" t="s">
        <v>2993</v>
      </c>
      <c r="C25" s="375" t="s">
        <v>2930</v>
      </c>
      <c r="D25" s="575" t="n">
        <v>253</v>
      </c>
      <c r="E25" s="574"/>
      <c r="F25" s="450"/>
    </row>
    <row r="26" customFormat="false" ht="12.75" hidden="false" customHeight="false" outlineLevel="0" collapsed="false">
      <c r="A26" s="393" t="n">
        <v>20</v>
      </c>
      <c r="B26" s="451" t="s">
        <v>2994</v>
      </c>
      <c r="C26" s="375" t="s">
        <v>2932</v>
      </c>
      <c r="D26" s="575" t="n">
        <v>279</v>
      </c>
      <c r="E26" s="574"/>
      <c r="F26" s="450"/>
    </row>
    <row r="27" customFormat="false" ht="13.5" hidden="false" customHeight="false" outlineLevel="0" collapsed="false">
      <c r="A27" s="394" t="n">
        <v>21</v>
      </c>
      <c r="B27" s="454" t="s">
        <v>2995</v>
      </c>
      <c r="C27" s="383" t="s">
        <v>2610</v>
      </c>
      <c r="D27" s="576" t="n">
        <v>347</v>
      </c>
      <c r="E27" s="574"/>
      <c r="F27" s="450"/>
    </row>
    <row r="28" customFormat="false" ht="12.75" hidden="false" customHeight="false" outlineLevel="0" collapsed="false">
      <c r="A28" s="392" t="n">
        <v>22</v>
      </c>
      <c r="B28" s="447" t="s">
        <v>2996</v>
      </c>
      <c r="C28" s="367" t="s">
        <v>2935</v>
      </c>
      <c r="D28" s="573" t="n">
        <v>198</v>
      </c>
      <c r="E28" s="574"/>
      <c r="F28" s="450"/>
    </row>
    <row r="29" customFormat="false" ht="12.75" hidden="false" customHeight="false" outlineLevel="0" collapsed="false">
      <c r="A29" s="393" t="n">
        <v>23</v>
      </c>
      <c r="B29" s="451" t="s">
        <v>2997</v>
      </c>
      <c r="C29" s="375" t="s">
        <v>2646</v>
      </c>
      <c r="D29" s="575" t="n">
        <v>198</v>
      </c>
      <c r="E29" s="574"/>
      <c r="F29" s="450"/>
    </row>
    <row r="30" customFormat="false" ht="12.75" hidden="false" customHeight="false" outlineLevel="0" collapsed="false">
      <c r="A30" s="393" t="n">
        <v>24</v>
      </c>
      <c r="B30" s="451" t="s">
        <v>2998</v>
      </c>
      <c r="C30" s="375" t="s">
        <v>2648</v>
      </c>
      <c r="D30" s="575" t="n">
        <v>204</v>
      </c>
      <c r="E30" s="574"/>
      <c r="F30" s="450"/>
    </row>
    <row r="31" customFormat="false" ht="12.75" hidden="false" customHeight="false" outlineLevel="0" collapsed="false">
      <c r="A31" s="393" t="n">
        <v>25</v>
      </c>
      <c r="B31" s="451" t="s">
        <v>2999</v>
      </c>
      <c r="C31" s="375" t="s">
        <v>2940</v>
      </c>
      <c r="D31" s="575" t="n">
        <v>204</v>
      </c>
      <c r="E31" s="574"/>
      <c r="F31" s="450"/>
    </row>
    <row r="32" customFormat="false" ht="12.75" hidden="false" customHeight="false" outlineLevel="0" collapsed="false">
      <c r="A32" s="393" t="n">
        <v>26</v>
      </c>
      <c r="B32" s="451" t="s">
        <v>3000</v>
      </c>
      <c r="C32" s="375" t="s">
        <v>2652</v>
      </c>
      <c r="D32" s="575" t="n">
        <v>209</v>
      </c>
      <c r="E32" s="574"/>
      <c r="F32" s="450"/>
    </row>
    <row r="33" customFormat="false" ht="12.75" hidden="false" customHeight="false" outlineLevel="0" collapsed="false">
      <c r="A33" s="393" t="n">
        <v>27</v>
      </c>
      <c r="B33" s="451" t="s">
        <v>3001</v>
      </c>
      <c r="C33" s="375" t="s">
        <v>2943</v>
      </c>
      <c r="D33" s="575" t="n">
        <v>253</v>
      </c>
      <c r="E33" s="574"/>
      <c r="F33" s="450"/>
    </row>
    <row r="34" customFormat="false" ht="13.5" hidden="false" customHeight="false" outlineLevel="0" collapsed="false">
      <c r="A34" s="394" t="n">
        <v>28</v>
      </c>
      <c r="B34" s="454" t="s">
        <v>3002</v>
      </c>
      <c r="C34" s="383" t="s">
        <v>2658</v>
      </c>
      <c r="D34" s="576" t="n">
        <v>253</v>
      </c>
      <c r="E34" s="574"/>
      <c r="F34" s="450"/>
    </row>
    <row r="35" customFormat="false" ht="12.75" hidden="false" customHeight="false" outlineLevel="0" collapsed="false">
      <c r="A35" s="392" t="n">
        <v>29</v>
      </c>
      <c r="B35" s="447" t="s">
        <v>3003</v>
      </c>
      <c r="C35" s="367" t="s">
        <v>2946</v>
      </c>
      <c r="D35" s="573" t="n">
        <v>215</v>
      </c>
      <c r="E35" s="574"/>
      <c r="F35" s="450"/>
    </row>
    <row r="36" customFormat="false" ht="12.75" hidden="false" customHeight="false" outlineLevel="0" collapsed="false">
      <c r="A36" s="393" t="n">
        <v>30</v>
      </c>
      <c r="B36" s="451" t="s">
        <v>3004</v>
      </c>
      <c r="C36" s="375" t="s">
        <v>2949</v>
      </c>
      <c r="D36" s="575" t="n">
        <v>220</v>
      </c>
      <c r="E36" s="574"/>
      <c r="F36" s="450"/>
    </row>
    <row r="37" customFormat="false" ht="12.75" hidden="false" customHeight="false" outlineLevel="0" collapsed="false">
      <c r="A37" s="393" t="n">
        <v>31</v>
      </c>
      <c r="B37" s="451" t="s">
        <v>3005</v>
      </c>
      <c r="C37" s="375" t="s">
        <v>2672</v>
      </c>
      <c r="D37" s="575" t="n">
        <v>220</v>
      </c>
      <c r="E37" s="574"/>
      <c r="F37" s="450"/>
    </row>
    <row r="38" customFormat="false" ht="12.75" hidden="false" customHeight="false" outlineLevel="0" collapsed="false">
      <c r="A38" s="393" t="n">
        <v>32</v>
      </c>
      <c r="B38" s="451" t="s">
        <v>3006</v>
      </c>
      <c r="C38" s="375" t="s">
        <v>2674</v>
      </c>
      <c r="D38" s="575" t="n">
        <v>231</v>
      </c>
      <c r="E38" s="574"/>
      <c r="F38" s="450"/>
    </row>
    <row r="39" customFormat="false" ht="12.75" hidden="false" customHeight="false" outlineLevel="0" collapsed="false">
      <c r="A39" s="393" t="n">
        <v>33</v>
      </c>
      <c r="B39" s="451" t="s">
        <v>3007</v>
      </c>
      <c r="C39" s="375" t="s">
        <v>2953</v>
      </c>
      <c r="D39" s="575" t="n">
        <v>231</v>
      </c>
      <c r="E39" s="574"/>
      <c r="F39" s="450"/>
    </row>
    <row r="40" customFormat="false" ht="13.5" hidden="false" customHeight="false" outlineLevel="0" collapsed="false">
      <c r="A40" s="394" t="n">
        <v>34</v>
      </c>
      <c r="B40" s="454" t="s">
        <v>3008</v>
      </c>
      <c r="C40" s="383" t="s">
        <v>2865</v>
      </c>
      <c r="D40" s="576" t="n">
        <v>237</v>
      </c>
      <c r="E40" s="574"/>
      <c r="F40" s="450"/>
    </row>
    <row r="41" customFormat="false" ht="12.75" hidden="false" customHeight="false" outlineLevel="0" collapsed="false">
      <c r="A41" s="392" t="n">
        <v>35</v>
      </c>
      <c r="B41" s="447" t="s">
        <v>3009</v>
      </c>
      <c r="C41" s="367" t="s">
        <v>2896</v>
      </c>
      <c r="D41" s="573" t="n">
        <v>224</v>
      </c>
      <c r="E41" s="574"/>
      <c r="F41" s="450"/>
    </row>
    <row r="42" customFormat="false" ht="12.75" hidden="false" customHeight="false" outlineLevel="0" collapsed="false">
      <c r="A42" s="393" t="n">
        <v>36</v>
      </c>
      <c r="B42" s="451" t="s">
        <v>3010</v>
      </c>
      <c r="C42" s="375" t="s">
        <v>2899</v>
      </c>
      <c r="D42" s="575" t="n">
        <v>226</v>
      </c>
      <c r="E42" s="574"/>
      <c r="F42" s="450"/>
    </row>
    <row r="43" customFormat="false" ht="12.75" hidden="false" customHeight="false" outlineLevel="0" collapsed="false">
      <c r="A43" s="393" t="n">
        <v>37</v>
      </c>
      <c r="B43" s="451" t="s">
        <v>3011</v>
      </c>
      <c r="C43" s="375" t="s">
        <v>2814</v>
      </c>
      <c r="D43" s="575" t="n">
        <v>228</v>
      </c>
      <c r="E43" s="574"/>
      <c r="F43" s="450"/>
    </row>
    <row r="44" customFormat="false" ht="12.75" hidden="false" customHeight="false" outlineLevel="0" collapsed="false">
      <c r="A44" s="393" t="n">
        <v>38</v>
      </c>
      <c r="B44" s="451" t="s">
        <v>3012</v>
      </c>
      <c r="C44" s="375" t="s">
        <v>2902</v>
      </c>
      <c r="D44" s="575" t="n">
        <v>230</v>
      </c>
      <c r="E44" s="574"/>
      <c r="F44" s="450"/>
    </row>
    <row r="45" customFormat="false" ht="12.75" hidden="false" customHeight="false" outlineLevel="0" collapsed="false">
      <c r="A45" s="393" t="n">
        <v>39</v>
      </c>
      <c r="B45" s="451" t="s">
        <v>3013</v>
      </c>
      <c r="C45" s="375" t="s">
        <v>2818</v>
      </c>
      <c r="D45" s="575" t="n">
        <v>220</v>
      </c>
      <c r="E45" s="574"/>
      <c r="F45" s="450"/>
    </row>
    <row r="46" customFormat="false" ht="12.75" hidden="false" customHeight="false" outlineLevel="0" collapsed="false">
      <c r="A46" s="393" t="n">
        <v>40</v>
      </c>
      <c r="B46" s="451" t="s">
        <v>3014</v>
      </c>
      <c r="C46" s="375" t="s">
        <v>2905</v>
      </c>
      <c r="D46" s="575" t="n">
        <v>246</v>
      </c>
      <c r="E46" s="574"/>
      <c r="F46" s="450"/>
    </row>
    <row r="47" customFormat="false" ht="13.5" hidden="false" customHeight="false" outlineLevel="0" collapsed="false">
      <c r="A47" s="394" t="n">
        <v>41</v>
      </c>
      <c r="B47" s="454" t="s">
        <v>3015</v>
      </c>
      <c r="C47" s="383" t="s">
        <v>2825</v>
      </c>
      <c r="D47" s="576" t="n">
        <v>249</v>
      </c>
      <c r="E47" s="574"/>
      <c r="F47" s="450"/>
    </row>
    <row r="48" customFormat="false" ht="12.75" hidden="false" customHeight="false" outlineLevel="0" collapsed="false">
      <c r="A48" s="456" t="n">
        <v>42</v>
      </c>
      <c r="B48" s="457" t="s">
        <v>3016</v>
      </c>
      <c r="C48" s="458" t="s">
        <v>2935</v>
      </c>
      <c r="D48" s="577" t="n">
        <v>258</v>
      </c>
      <c r="E48" s="574"/>
      <c r="F48" s="450"/>
    </row>
    <row r="49" customFormat="false" ht="12.75" hidden="false" customHeight="false" outlineLevel="0" collapsed="false">
      <c r="A49" s="393" t="n">
        <v>43</v>
      </c>
      <c r="B49" s="451" t="s">
        <v>3017</v>
      </c>
      <c r="C49" s="375" t="s">
        <v>2646</v>
      </c>
      <c r="D49" s="575" t="n">
        <v>260</v>
      </c>
      <c r="E49" s="574"/>
      <c r="F49" s="450"/>
    </row>
    <row r="50" customFormat="false" ht="12.75" hidden="false" customHeight="false" outlineLevel="0" collapsed="false">
      <c r="A50" s="393" t="n">
        <v>44</v>
      </c>
      <c r="B50" s="451" t="s">
        <v>3018</v>
      </c>
      <c r="C50" s="375" t="s">
        <v>2648</v>
      </c>
      <c r="D50" s="575" t="n">
        <v>265</v>
      </c>
      <c r="E50" s="574"/>
      <c r="F50" s="450"/>
    </row>
    <row r="51" customFormat="false" ht="12.75" hidden="false" customHeight="false" outlineLevel="0" collapsed="false">
      <c r="A51" s="393" t="n">
        <v>45</v>
      </c>
      <c r="B51" s="451" t="s">
        <v>3019</v>
      </c>
      <c r="C51" s="375" t="s">
        <v>2940</v>
      </c>
      <c r="D51" s="575" t="n">
        <v>267</v>
      </c>
      <c r="E51" s="574"/>
      <c r="F51" s="450"/>
    </row>
    <row r="52" customFormat="false" ht="13.5" hidden="false" customHeight="false" outlineLevel="0" collapsed="false">
      <c r="A52" s="578" t="n">
        <v>46</v>
      </c>
      <c r="B52" s="461" t="s">
        <v>3020</v>
      </c>
      <c r="C52" s="579" t="s">
        <v>2652</v>
      </c>
      <c r="D52" s="580" t="n">
        <v>272</v>
      </c>
      <c r="E52" s="574"/>
      <c r="F52" s="450"/>
    </row>
    <row r="53" customFormat="false" ht="12.75" hidden="false" customHeight="false" outlineLevel="0" collapsed="false">
      <c r="A53" s="392" t="n">
        <v>47</v>
      </c>
      <c r="B53" s="447" t="s">
        <v>3021</v>
      </c>
      <c r="C53" s="367" t="s">
        <v>2946</v>
      </c>
      <c r="D53" s="573" t="n">
        <v>261</v>
      </c>
      <c r="E53" s="574"/>
      <c r="F53" s="450"/>
    </row>
    <row r="54" customFormat="false" ht="12.75" hidden="false" customHeight="false" outlineLevel="0" collapsed="false">
      <c r="A54" s="393" t="n">
        <v>48</v>
      </c>
      <c r="B54" s="451" t="s">
        <v>3022</v>
      </c>
      <c r="C54" s="375" t="s">
        <v>2949</v>
      </c>
      <c r="D54" s="575" t="n">
        <v>263</v>
      </c>
      <c r="E54" s="574"/>
      <c r="F54" s="450"/>
    </row>
    <row r="55" customFormat="false" ht="12.75" hidden="false" customHeight="false" outlineLevel="0" collapsed="false">
      <c r="A55" s="393" t="n">
        <v>49</v>
      </c>
      <c r="B55" s="451" t="s">
        <v>3023</v>
      </c>
      <c r="C55" s="375" t="s">
        <v>2672</v>
      </c>
      <c r="D55" s="575" t="n">
        <v>298</v>
      </c>
      <c r="E55" s="574"/>
      <c r="F55" s="450"/>
    </row>
    <row r="56" customFormat="false" ht="12.75" hidden="false" customHeight="false" outlineLevel="0" collapsed="false">
      <c r="A56" s="393" t="n">
        <v>50</v>
      </c>
      <c r="B56" s="451" t="s">
        <v>3024</v>
      </c>
      <c r="C56" s="375" t="s">
        <v>2674</v>
      </c>
      <c r="D56" s="575" t="n">
        <v>296</v>
      </c>
      <c r="E56" s="574"/>
      <c r="F56" s="450"/>
    </row>
    <row r="57" customFormat="false" ht="12.75" hidden="false" customHeight="false" outlineLevel="0" collapsed="false">
      <c r="A57" s="393" t="n">
        <v>51</v>
      </c>
      <c r="B57" s="451" t="s">
        <v>3025</v>
      </c>
      <c r="C57" s="375" t="s">
        <v>2953</v>
      </c>
      <c r="D57" s="575" t="n">
        <v>303</v>
      </c>
      <c r="E57" s="574"/>
      <c r="F57" s="450"/>
    </row>
    <row r="58" customFormat="false" ht="13.5" hidden="false" customHeight="false" outlineLevel="0" collapsed="false">
      <c r="A58" s="394" t="n">
        <v>52</v>
      </c>
      <c r="B58" s="454" t="s">
        <v>3026</v>
      </c>
      <c r="C58" s="383" t="s">
        <v>2865</v>
      </c>
      <c r="D58" s="576" t="n">
        <v>307</v>
      </c>
      <c r="E58" s="574"/>
      <c r="F58" s="450"/>
    </row>
    <row r="59" customFormat="false" ht="12.75" hidden="false" customHeight="false" outlineLevel="0" collapsed="false">
      <c r="A59" s="581"/>
      <c r="B59" s="581"/>
      <c r="C59" s="581"/>
      <c r="D59" s="582"/>
      <c r="E59" s="582"/>
    </row>
  </sheetData>
  <mergeCells count="8">
    <mergeCell ref="A1:D1"/>
    <mergeCell ref="A2:D2"/>
    <mergeCell ref="A4:A5"/>
    <mergeCell ref="B4:B5"/>
    <mergeCell ref="C4:C5"/>
    <mergeCell ref="D4:D5"/>
    <mergeCell ref="E4:E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99"/>
    <col collapsed="false" customWidth="true" hidden="false" outlineLevel="0" max="3" min="3" style="1" width="13.7"/>
  </cols>
  <sheetData>
    <row r="1" customFormat="false" ht="13.5" hidden="false" customHeight="false" outlineLevel="0" collapsed="false"/>
    <row r="2" customFormat="false" ht="51" hidden="false" customHeight="false" outlineLevel="0" collapsed="false">
      <c r="A2" s="148" t="s">
        <v>2331</v>
      </c>
      <c r="B2" s="148" t="s">
        <v>2332</v>
      </c>
      <c r="C2" s="148" t="s">
        <v>2333</v>
      </c>
      <c r="D2" s="149" t="s">
        <v>2334</v>
      </c>
      <c r="E2" s="150" t="s">
        <v>2335</v>
      </c>
      <c r="F2" s="149" t="s">
        <v>2336</v>
      </c>
    </row>
    <row r="3" customFormat="false" ht="13.5" hidden="false" customHeight="false" outlineLevel="0" collapsed="false">
      <c r="A3" s="152"/>
      <c r="B3" s="152"/>
      <c r="C3" s="152"/>
      <c r="D3" s="153"/>
      <c r="E3" s="583"/>
      <c r="F3" s="155"/>
    </row>
    <row r="4" customFormat="false" ht="13.5" hidden="false" customHeight="false" outlineLevel="0" collapsed="false">
      <c r="A4" s="156" t="s">
        <v>3027</v>
      </c>
      <c r="B4" s="157"/>
      <c r="C4" s="158"/>
      <c r="D4" s="159" t="s">
        <v>2338</v>
      </c>
      <c r="E4" s="159" t="s">
        <v>2339</v>
      </c>
      <c r="F4" s="159" t="s">
        <v>2340</v>
      </c>
    </row>
    <row r="5" customFormat="false" ht="12.75" hidden="false" customHeight="false" outlineLevel="0" collapsed="false">
      <c r="A5" s="584" t="n">
        <v>1</v>
      </c>
      <c r="B5" s="585" t="s">
        <v>3028</v>
      </c>
      <c r="C5" s="585" t="s">
        <v>3029</v>
      </c>
      <c r="D5" s="586" t="n">
        <v>22</v>
      </c>
      <c r="E5" s="587" t="n">
        <v>979</v>
      </c>
      <c r="F5" s="588" t="n">
        <v>4</v>
      </c>
    </row>
    <row r="6" customFormat="false" ht="12.75" hidden="false" customHeight="false" outlineLevel="0" collapsed="false">
      <c r="A6" s="589" t="n">
        <v>2</v>
      </c>
      <c r="B6" s="590" t="s">
        <v>3030</v>
      </c>
      <c r="C6" s="591" t="s">
        <v>3031</v>
      </c>
      <c r="D6" s="592" t="n">
        <v>22</v>
      </c>
      <c r="E6" s="593" t="n">
        <v>1331</v>
      </c>
      <c r="F6" s="594" t="n">
        <v>4</v>
      </c>
    </row>
    <row r="7" customFormat="false" ht="12.75" hidden="false" customHeight="false" outlineLevel="0" collapsed="false">
      <c r="A7" s="589" t="n">
        <v>3</v>
      </c>
      <c r="B7" s="590" t="s">
        <v>3032</v>
      </c>
      <c r="C7" s="591" t="s">
        <v>3033</v>
      </c>
      <c r="D7" s="592" t="n">
        <v>22</v>
      </c>
      <c r="E7" s="593" t="n">
        <v>1485</v>
      </c>
      <c r="F7" s="594" t="n">
        <v>4</v>
      </c>
    </row>
    <row r="8" customFormat="false" ht="12.75" hidden="false" customHeight="false" outlineLevel="0" collapsed="false">
      <c r="A8" s="589" t="n">
        <v>4</v>
      </c>
      <c r="B8" s="590" t="s">
        <v>3034</v>
      </c>
      <c r="C8" s="591" t="s">
        <v>3033</v>
      </c>
      <c r="D8" s="592" t="n">
        <v>22</v>
      </c>
      <c r="E8" s="593" t="n">
        <v>1595</v>
      </c>
      <c r="F8" s="594" t="n">
        <v>4</v>
      </c>
    </row>
    <row r="9" customFormat="false" ht="12.75" hidden="false" customHeight="false" outlineLevel="0" collapsed="false">
      <c r="A9" s="589" t="n">
        <v>5</v>
      </c>
      <c r="B9" s="590" t="s">
        <v>3035</v>
      </c>
      <c r="C9" s="591" t="s">
        <v>3029</v>
      </c>
      <c r="D9" s="592" t="n">
        <v>22</v>
      </c>
      <c r="E9" s="593" t="n">
        <v>2310</v>
      </c>
      <c r="F9" s="594" t="n">
        <v>4</v>
      </c>
    </row>
    <row r="10" customFormat="false" ht="12.75" hidden="false" customHeight="false" outlineLevel="0" collapsed="false">
      <c r="A10" s="589" t="n">
        <v>6</v>
      </c>
      <c r="B10" s="590" t="s">
        <v>3036</v>
      </c>
      <c r="C10" s="591" t="s">
        <v>3029</v>
      </c>
      <c r="D10" s="592" t="n">
        <v>22</v>
      </c>
      <c r="E10" s="593" t="n">
        <v>2915</v>
      </c>
      <c r="F10" s="594" t="n">
        <v>4</v>
      </c>
    </row>
    <row r="11" customFormat="false" ht="12.75" hidden="false" customHeight="false" outlineLevel="0" collapsed="false">
      <c r="A11" s="589" t="n">
        <v>7</v>
      </c>
      <c r="B11" s="590" t="s">
        <v>3037</v>
      </c>
      <c r="C11" s="591" t="s">
        <v>3029</v>
      </c>
      <c r="D11" s="592" t="n">
        <v>22</v>
      </c>
      <c r="E11" s="593" t="n">
        <v>2915</v>
      </c>
      <c r="F11" s="594" t="n">
        <v>4</v>
      </c>
    </row>
    <row r="12" customFormat="false" ht="12.75" hidden="false" customHeight="false" outlineLevel="0" collapsed="false">
      <c r="A12" s="589" t="n">
        <v>8</v>
      </c>
      <c r="B12" s="590" t="s">
        <v>3038</v>
      </c>
      <c r="C12" s="591" t="s">
        <v>3031</v>
      </c>
      <c r="D12" s="592" t="n">
        <v>22</v>
      </c>
      <c r="E12" s="593" t="n">
        <v>3080</v>
      </c>
      <c r="F12" s="594" t="n">
        <v>4</v>
      </c>
    </row>
    <row r="13" customFormat="false" ht="12.75" hidden="false" customHeight="false" outlineLevel="0" collapsed="false">
      <c r="A13" s="589" t="n">
        <v>9</v>
      </c>
      <c r="B13" s="590" t="s">
        <v>3039</v>
      </c>
      <c r="C13" s="591" t="s">
        <v>3031</v>
      </c>
      <c r="D13" s="592" t="n">
        <v>22</v>
      </c>
      <c r="E13" s="593" t="n">
        <v>3520</v>
      </c>
      <c r="F13" s="594" t="n">
        <v>4</v>
      </c>
    </row>
    <row r="14" customFormat="false" ht="12.75" hidden="false" customHeight="false" outlineLevel="0" collapsed="false">
      <c r="A14" s="589" t="n">
        <v>10</v>
      </c>
      <c r="B14" s="590" t="s">
        <v>3040</v>
      </c>
      <c r="C14" s="591" t="s">
        <v>3031</v>
      </c>
      <c r="D14" s="592" t="n">
        <v>22</v>
      </c>
      <c r="E14" s="593" t="n">
        <v>3520</v>
      </c>
      <c r="F14" s="594" t="n">
        <v>4</v>
      </c>
    </row>
    <row r="15" customFormat="false" ht="12.75" hidden="false" customHeight="false" outlineLevel="0" collapsed="false">
      <c r="A15" s="589" t="n">
        <v>11</v>
      </c>
      <c r="B15" s="590" t="s">
        <v>3041</v>
      </c>
      <c r="C15" s="591" t="s">
        <v>3031</v>
      </c>
      <c r="D15" s="592" t="n">
        <v>22</v>
      </c>
      <c r="E15" s="593" t="n">
        <v>3410</v>
      </c>
      <c r="F15" s="594" t="n">
        <v>4</v>
      </c>
    </row>
    <row r="16" customFormat="false" ht="12.75" hidden="false" customHeight="false" outlineLevel="0" collapsed="false">
      <c r="A16" s="589" t="n">
        <v>12</v>
      </c>
      <c r="B16" s="590" t="s">
        <v>3042</v>
      </c>
      <c r="C16" s="591" t="s">
        <v>3031</v>
      </c>
      <c r="D16" s="592" t="n">
        <v>22</v>
      </c>
      <c r="E16" s="593" t="n">
        <v>4015</v>
      </c>
      <c r="F16" s="594" t="n">
        <v>4</v>
      </c>
    </row>
    <row r="17" customFormat="false" ht="12.75" hidden="false" customHeight="false" outlineLevel="0" collapsed="false">
      <c r="A17" s="589" t="n">
        <v>13</v>
      </c>
      <c r="B17" s="590" t="s">
        <v>3043</v>
      </c>
      <c r="C17" s="591" t="s">
        <v>3031</v>
      </c>
      <c r="D17" s="592" t="n">
        <v>22</v>
      </c>
      <c r="E17" s="593" t="n">
        <v>4015</v>
      </c>
      <c r="F17" s="594" t="n">
        <v>4</v>
      </c>
    </row>
    <row r="18" customFormat="false" ht="12.75" hidden="false" customHeight="false" outlineLevel="0" collapsed="false">
      <c r="A18" s="589" t="n">
        <v>14</v>
      </c>
      <c r="B18" s="590" t="s">
        <v>1255</v>
      </c>
      <c r="C18" s="591" t="s">
        <v>3033</v>
      </c>
      <c r="D18" s="592" t="n">
        <v>22</v>
      </c>
      <c r="E18" s="593" t="n">
        <v>3630</v>
      </c>
      <c r="F18" s="594" t="n">
        <v>4</v>
      </c>
    </row>
    <row r="19" customFormat="false" ht="12.75" hidden="false" customHeight="false" outlineLevel="0" collapsed="false">
      <c r="A19" s="589" t="n">
        <v>15</v>
      </c>
      <c r="B19" s="590" t="s">
        <v>3044</v>
      </c>
      <c r="C19" s="591" t="s">
        <v>3033</v>
      </c>
      <c r="D19" s="592" t="n">
        <v>22</v>
      </c>
      <c r="E19" s="593" t="n">
        <v>4235</v>
      </c>
      <c r="F19" s="594" t="n">
        <v>4</v>
      </c>
    </row>
    <row r="20" customFormat="false" ht="13.5" hidden="false" customHeight="false" outlineLevel="0" collapsed="false">
      <c r="A20" s="595" t="n">
        <v>16</v>
      </c>
      <c r="B20" s="596" t="s">
        <v>3045</v>
      </c>
      <c r="C20" s="597" t="s">
        <v>3033</v>
      </c>
      <c r="D20" s="598" t="n">
        <v>22</v>
      </c>
      <c r="E20" s="599" t="n">
        <v>4235</v>
      </c>
      <c r="F20" s="60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8.28"/>
  </cols>
  <sheetData>
    <row r="1" customFormat="false" ht="13.5" hidden="false" customHeight="false" outlineLevel="0" collapsed="false"/>
    <row r="2" customFormat="false" ht="51" hidden="false" customHeight="false" outlineLevel="0" collapsed="false">
      <c r="A2" s="148" t="s">
        <v>2331</v>
      </c>
      <c r="B2" s="148" t="s">
        <v>2332</v>
      </c>
      <c r="C2" s="149" t="s">
        <v>2334</v>
      </c>
      <c r="D2" s="150" t="s">
        <v>2335</v>
      </c>
      <c r="E2" s="149" t="s">
        <v>2336</v>
      </c>
    </row>
    <row r="3" customFormat="false" ht="13.5" hidden="false" customHeight="false" outlineLevel="0" collapsed="false">
      <c r="A3" s="152"/>
      <c r="B3" s="152"/>
      <c r="C3" s="153"/>
      <c r="D3" s="583"/>
      <c r="E3" s="155"/>
    </row>
    <row r="4" customFormat="false" ht="13.5" hidden="false" customHeight="false" outlineLevel="0" collapsed="false">
      <c r="A4" s="156" t="s">
        <v>3046</v>
      </c>
      <c r="B4" s="157"/>
      <c r="C4" s="159" t="s">
        <v>2338</v>
      </c>
      <c r="D4" s="159" t="s">
        <v>2339</v>
      </c>
      <c r="E4" s="159" t="s">
        <v>2340</v>
      </c>
    </row>
    <row r="5" customFormat="false" ht="12.75" hidden="false" customHeight="false" outlineLevel="0" collapsed="false">
      <c r="A5" s="584" t="n">
        <v>1</v>
      </c>
      <c r="B5" s="601" t="s">
        <v>3047</v>
      </c>
      <c r="C5" s="592" t="n">
        <v>22</v>
      </c>
      <c r="D5" s="593" t="n">
        <v>2362.5</v>
      </c>
      <c r="E5" s="592" t="n">
        <v>3</v>
      </c>
    </row>
    <row r="6" customFormat="false" ht="12.75" hidden="false" customHeight="false" outlineLevel="0" collapsed="false">
      <c r="A6" s="589" t="n">
        <v>2</v>
      </c>
      <c r="B6" s="590" t="s">
        <v>3048</v>
      </c>
      <c r="C6" s="592" t="n">
        <v>22</v>
      </c>
      <c r="D6" s="593" t="n">
        <v>2709</v>
      </c>
      <c r="E6" s="592" t="n">
        <v>3</v>
      </c>
    </row>
    <row r="7" customFormat="false" ht="12.75" hidden="false" customHeight="false" outlineLevel="0" collapsed="false">
      <c r="A7" s="589" t="n">
        <v>3</v>
      </c>
      <c r="B7" s="590" t="s">
        <v>3049</v>
      </c>
      <c r="C7" s="592" t="n">
        <v>22</v>
      </c>
      <c r="D7" s="593" t="n">
        <v>2677.5</v>
      </c>
      <c r="E7" s="592" t="n">
        <v>3</v>
      </c>
    </row>
    <row r="8" customFormat="false" ht="12.75" hidden="false" customHeight="false" outlineLevel="0" collapsed="false">
      <c r="A8" s="589" t="n">
        <v>4</v>
      </c>
      <c r="B8" s="590" t="s">
        <v>3050</v>
      </c>
      <c r="C8" s="592" t="n">
        <v>22</v>
      </c>
      <c r="D8" s="593" t="n">
        <v>724.5</v>
      </c>
      <c r="E8" s="592" t="n">
        <v>3</v>
      </c>
    </row>
    <row r="9" customFormat="false" ht="12.75" hidden="false" customHeight="false" outlineLevel="0" collapsed="false">
      <c r="A9" s="589" t="n">
        <v>5</v>
      </c>
      <c r="B9" s="590" t="s">
        <v>3051</v>
      </c>
      <c r="C9" s="592" t="n">
        <v>22</v>
      </c>
      <c r="D9" s="593" t="n">
        <v>724.5</v>
      </c>
      <c r="E9" s="592" t="n">
        <v>3</v>
      </c>
    </row>
    <row r="10" customFormat="false" ht="12.75" hidden="false" customHeight="false" outlineLevel="0" collapsed="false">
      <c r="A10" s="589" t="n">
        <v>6</v>
      </c>
      <c r="B10" s="590" t="s">
        <v>3052</v>
      </c>
      <c r="C10" s="592" t="n">
        <v>22</v>
      </c>
      <c r="D10" s="593" t="n">
        <v>724.5</v>
      </c>
      <c r="E10" s="592" t="n">
        <v>3</v>
      </c>
    </row>
    <row r="11" customFormat="false" ht="12.75" hidden="false" customHeight="false" outlineLevel="0" collapsed="false">
      <c r="A11" s="589" t="n">
        <v>7</v>
      </c>
      <c r="B11" s="590" t="s">
        <v>3053</v>
      </c>
      <c r="C11" s="592" t="n">
        <v>22</v>
      </c>
      <c r="D11" s="593" t="n">
        <v>724.5</v>
      </c>
      <c r="E11" s="59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28"/>
    <col collapsed="false" customWidth="true" hidden="false" outlineLevel="0" max="3" min="3" style="1" width="18.99"/>
  </cols>
  <sheetData>
    <row r="1" customFormat="false" ht="13.5" hidden="false" customHeight="false" outlineLevel="0" collapsed="false"/>
    <row r="2" customFormat="false" ht="51" hidden="false" customHeight="false" outlineLevel="0" collapsed="false">
      <c r="A2" s="148" t="s">
        <v>2331</v>
      </c>
      <c r="B2" s="148" t="s">
        <v>2332</v>
      </c>
      <c r="C2" s="148" t="s">
        <v>2333</v>
      </c>
      <c r="D2" s="149" t="s">
        <v>2334</v>
      </c>
      <c r="E2" s="150" t="s">
        <v>2335</v>
      </c>
      <c r="F2" s="149" t="s">
        <v>2336</v>
      </c>
    </row>
    <row r="3" customFormat="false" ht="13.5" hidden="false" customHeight="false" outlineLevel="0" collapsed="false">
      <c r="A3" s="152"/>
      <c r="B3" s="152"/>
      <c r="C3" s="152"/>
      <c r="D3" s="153"/>
      <c r="E3" s="583"/>
      <c r="F3" s="155"/>
    </row>
    <row r="4" customFormat="false" ht="13.5" hidden="false" customHeight="false" outlineLevel="0" collapsed="false">
      <c r="A4" s="156" t="s">
        <v>3054</v>
      </c>
      <c r="B4" s="157"/>
      <c r="C4" s="158"/>
      <c r="D4" s="159" t="s">
        <v>2338</v>
      </c>
      <c r="E4" s="159" t="s">
        <v>2339</v>
      </c>
      <c r="F4" s="159" t="s">
        <v>2340</v>
      </c>
    </row>
    <row r="5" customFormat="false" ht="12.75" hidden="false" customHeight="false" outlineLevel="0" collapsed="false">
      <c r="A5" s="584" t="n">
        <v>1</v>
      </c>
      <c r="B5" s="585" t="s">
        <v>3055</v>
      </c>
      <c r="C5" s="585" t="s">
        <v>3056</v>
      </c>
      <c r="D5" s="586" t="n">
        <v>22</v>
      </c>
      <c r="E5" s="587" t="n">
        <v>3300</v>
      </c>
      <c r="F5" s="588" t="n">
        <v>3</v>
      </c>
    </row>
    <row r="6" customFormat="false" ht="12.75" hidden="false" customHeight="false" outlineLevel="0" collapsed="false">
      <c r="A6" s="589" t="n">
        <v>2</v>
      </c>
      <c r="B6" s="591" t="s">
        <v>3057</v>
      </c>
      <c r="C6" s="591" t="s">
        <v>3058</v>
      </c>
      <c r="D6" s="592" t="n">
        <v>22</v>
      </c>
      <c r="E6" s="602" t="n">
        <v>3700</v>
      </c>
      <c r="F6" s="594" t="n">
        <v>3</v>
      </c>
    </row>
    <row r="7" customFormat="false" ht="12.75" hidden="false" customHeight="false" outlineLevel="0" collapsed="false">
      <c r="A7" s="589" t="n">
        <v>3</v>
      </c>
      <c r="B7" s="591" t="s">
        <v>3059</v>
      </c>
      <c r="C7" s="591" t="s">
        <v>3060</v>
      </c>
      <c r="D7" s="592" t="n">
        <v>22</v>
      </c>
      <c r="E7" s="602" t="n">
        <v>5500</v>
      </c>
      <c r="F7" s="594" t="n">
        <v>3</v>
      </c>
    </row>
    <row r="8" customFormat="false" ht="13.5" hidden="false" customHeight="false" outlineLevel="0" collapsed="false">
      <c r="A8" s="595" t="n">
        <v>4</v>
      </c>
      <c r="B8" s="597" t="s">
        <v>3061</v>
      </c>
      <c r="C8" s="597" t="s">
        <v>3062</v>
      </c>
      <c r="D8" s="598" t="n">
        <v>22</v>
      </c>
      <c r="E8" s="603" t="n">
        <v>6600</v>
      </c>
      <c r="F8" s="600" t="n">
        <v>3</v>
      </c>
    </row>
    <row r="9" customFormat="false" ht="12.75" hidden="false" customHeight="false" outlineLevel="0" collapsed="false">
      <c r="B9" s="0"/>
      <c r="C9" s="0"/>
    </row>
    <row r="10" customFormat="false" ht="12.75" hidden="false" customHeight="true" outlineLevel="0" collapsed="false">
      <c r="A10" s="604" t="s">
        <v>3063</v>
      </c>
      <c r="B10" s="604"/>
      <c r="C10" s="604"/>
      <c r="D10" s="604"/>
      <c r="E10" s="604"/>
      <c r="F10" s="604"/>
    </row>
    <row r="11" customFormat="false" ht="41.25" hidden="false" customHeight="true" outlineLevel="0" collapsed="false">
      <c r="A11" s="604"/>
      <c r="B11" s="604"/>
      <c r="C11" s="604"/>
      <c r="D11" s="604"/>
      <c r="E11" s="604"/>
      <c r="F11" s="604"/>
    </row>
  </sheetData>
  <mergeCells count="1">
    <mergeCell ref="A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7.99"/>
  </cols>
  <sheetData>
    <row r="1" customFormat="false" ht="13.5" hidden="false" customHeight="false" outlineLevel="0" collapsed="false"/>
    <row r="2" customFormat="false" ht="51" hidden="false" customHeight="false" outlineLevel="0" collapsed="false">
      <c r="A2" s="148" t="s">
        <v>2331</v>
      </c>
      <c r="B2" s="148" t="s">
        <v>2332</v>
      </c>
      <c r="C2" s="148" t="s">
        <v>2333</v>
      </c>
      <c r="D2" s="149" t="s">
        <v>2334</v>
      </c>
      <c r="E2" s="150" t="s">
        <v>2335</v>
      </c>
      <c r="F2" s="149" t="s">
        <v>2336</v>
      </c>
    </row>
    <row r="3" customFormat="false" ht="13.5" hidden="false" customHeight="false" outlineLevel="0" collapsed="false">
      <c r="A3" s="152"/>
      <c r="B3" s="152"/>
      <c r="C3" s="152"/>
      <c r="D3" s="153"/>
      <c r="E3" s="583"/>
      <c r="F3" s="155"/>
    </row>
    <row r="4" customFormat="false" ht="13.5" hidden="false" customHeight="false" outlineLevel="0" collapsed="false">
      <c r="A4" s="156" t="s">
        <v>3064</v>
      </c>
      <c r="B4" s="157"/>
      <c r="C4" s="158"/>
      <c r="D4" s="159" t="s">
        <v>2338</v>
      </c>
      <c r="E4" s="159" t="s">
        <v>2339</v>
      </c>
      <c r="F4" s="159" t="s">
        <v>2340</v>
      </c>
    </row>
    <row r="5" customFormat="false" ht="12.75" hidden="false" customHeight="false" outlineLevel="0" collapsed="false">
      <c r="A5" s="584" t="n">
        <v>1</v>
      </c>
      <c r="B5" s="585" t="s">
        <v>3065</v>
      </c>
      <c r="C5" s="585" t="s">
        <v>3066</v>
      </c>
      <c r="D5" s="586" t="n">
        <v>22</v>
      </c>
      <c r="E5" s="587" t="n">
        <v>125</v>
      </c>
      <c r="F5" s="588" t="n">
        <v>1</v>
      </c>
    </row>
    <row r="6" customFormat="false" ht="12.75" hidden="false" customHeight="false" outlineLevel="0" collapsed="false">
      <c r="A6" s="589" t="n">
        <v>2</v>
      </c>
      <c r="B6" s="591" t="s">
        <v>3067</v>
      </c>
      <c r="C6" s="591" t="s">
        <v>3068</v>
      </c>
      <c r="D6" s="592" t="n">
        <v>22</v>
      </c>
      <c r="E6" s="602" t="n">
        <v>125</v>
      </c>
      <c r="F6" s="59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29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C555" activeCellId="0" sqref="B514:C5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56"/>
    <col collapsed="false" customWidth="true" hidden="false" outlineLevel="0" max="3" min="3" style="1" width="19.28"/>
    <col collapsed="false" customWidth="true" hidden="false" outlineLevel="0" max="4" min="4" style="1" width="23.7"/>
    <col collapsed="false" customWidth="true" hidden="false" outlineLevel="0" max="5" min="5" style="1" width="22.28"/>
    <col collapsed="false" customWidth="true" hidden="false" outlineLevel="0" max="7" min="6" style="1" width="24.85"/>
  </cols>
  <sheetData>
    <row r="4" customFormat="false" ht="12.75" hidden="false" customHeight="false" outlineLevel="0" collapsed="false">
      <c r="A4" s="53"/>
      <c r="B4" s="54"/>
      <c r="C4" s="54"/>
      <c r="D4" s="54"/>
      <c r="E4" s="53" t="s">
        <v>1643</v>
      </c>
      <c r="F4" s="55"/>
    </row>
    <row r="5" customFormat="false" ht="12.75" hidden="false" customHeight="false" outlineLevel="0" collapsed="false">
      <c r="A5" s="53" t="s">
        <v>622</v>
      </c>
      <c r="B5" s="53" t="s">
        <v>1644</v>
      </c>
      <c r="C5" s="53" t="s">
        <v>623</v>
      </c>
      <c r="D5" s="53" t="s">
        <v>624</v>
      </c>
      <c r="E5" s="53" t="s">
        <v>1645</v>
      </c>
      <c r="F5" s="56" t="s">
        <v>1646</v>
      </c>
    </row>
    <row r="6" customFormat="false" ht="12.75" hidden="false" customHeight="false" outlineLevel="0" collapsed="false">
      <c r="A6" s="53" t="s">
        <v>7</v>
      </c>
      <c r="B6" s="53" t="s">
        <v>669</v>
      </c>
      <c r="C6" s="53" t="s">
        <v>408</v>
      </c>
      <c r="D6" s="53" t="s">
        <v>409</v>
      </c>
      <c r="E6" s="57" t="n">
        <v>19718.5</v>
      </c>
      <c r="F6" s="58" t="n">
        <v>-51147.5490456063</v>
      </c>
    </row>
    <row r="7" customFormat="false" ht="12.75" hidden="false" customHeight="false" outlineLevel="0" collapsed="false">
      <c r="A7" s="59"/>
      <c r="B7" s="59"/>
      <c r="C7" s="53" t="s">
        <v>402</v>
      </c>
      <c r="D7" s="53" t="s">
        <v>403</v>
      </c>
      <c r="E7" s="57" t="n">
        <v>7925.16</v>
      </c>
      <c r="F7" s="58" t="n">
        <v>1113.05107752881</v>
      </c>
    </row>
    <row r="8" customFormat="false" ht="12.75" hidden="false" customHeight="false" outlineLevel="0" collapsed="false">
      <c r="A8" s="59"/>
      <c r="B8" s="59"/>
      <c r="C8" s="53" t="s">
        <v>406</v>
      </c>
      <c r="D8" s="53" t="s">
        <v>407</v>
      </c>
      <c r="E8" s="57" t="n">
        <v>4193</v>
      </c>
      <c r="F8" s="58" t="n">
        <v>370.877895508849</v>
      </c>
    </row>
    <row r="9" customFormat="false" ht="12.75" hidden="false" customHeight="false" outlineLevel="0" collapsed="false">
      <c r="A9" s="59"/>
      <c r="B9" s="59"/>
      <c r="C9" s="53" t="s">
        <v>404</v>
      </c>
      <c r="D9" s="53" t="s">
        <v>405</v>
      </c>
      <c r="E9" s="57" t="n">
        <v>42225.75</v>
      </c>
      <c r="F9" s="58" t="n">
        <v>5553.90495725011</v>
      </c>
    </row>
    <row r="10" customFormat="false" ht="12.75" hidden="false" customHeight="false" outlineLevel="0" collapsed="false">
      <c r="A10" s="59"/>
      <c r="B10" s="59"/>
      <c r="C10" s="53" t="s">
        <v>674</v>
      </c>
      <c r="D10" s="53" t="s">
        <v>675</v>
      </c>
      <c r="E10" s="57" t="n">
        <v>2116.8</v>
      </c>
      <c r="F10" s="58" t="n">
        <v>844.170845154691</v>
      </c>
    </row>
    <row r="11" customFormat="false" ht="12.75" hidden="false" customHeight="false" outlineLevel="0" collapsed="false">
      <c r="A11" s="59"/>
      <c r="B11" s="59"/>
      <c r="C11" s="53" t="s">
        <v>24</v>
      </c>
      <c r="D11" s="53" t="s">
        <v>25</v>
      </c>
      <c r="E11" s="57" t="n">
        <v>15413.4</v>
      </c>
      <c r="F11" s="58" t="n">
        <v>6322.96346862756</v>
      </c>
    </row>
    <row r="12" customFormat="false" ht="12.75" hidden="false" customHeight="false" outlineLevel="0" collapsed="false">
      <c r="A12" s="59"/>
      <c r="B12" s="59"/>
      <c r="C12" s="53" t="s">
        <v>26</v>
      </c>
      <c r="D12" s="53" t="s">
        <v>27</v>
      </c>
      <c r="E12" s="57" t="n">
        <v>10277.5</v>
      </c>
      <c r="F12" s="58" t="n">
        <v>4585.76723409183</v>
      </c>
    </row>
    <row r="13" customFormat="false" ht="12.75" hidden="false" customHeight="false" outlineLevel="0" collapsed="false">
      <c r="A13" s="59"/>
      <c r="B13" s="53" t="s">
        <v>1647</v>
      </c>
      <c r="C13" s="54"/>
      <c r="D13" s="54"/>
      <c r="E13" s="57" t="n">
        <v>101870.11</v>
      </c>
      <c r="F13" s="58" t="n">
        <v>-32356.8135674445</v>
      </c>
    </row>
    <row r="14" customFormat="false" ht="12.75" hidden="false" customHeight="false" outlineLevel="0" collapsed="false">
      <c r="A14" s="59"/>
      <c r="B14" s="53" t="s">
        <v>690</v>
      </c>
      <c r="C14" s="53" t="s">
        <v>112</v>
      </c>
      <c r="D14" s="53" t="s">
        <v>714</v>
      </c>
      <c r="E14" s="57" t="n">
        <v>2573.1</v>
      </c>
      <c r="F14" s="58" t="n">
        <v>178.371155887519</v>
      </c>
    </row>
    <row r="15" customFormat="false" ht="12.75" hidden="false" customHeight="false" outlineLevel="0" collapsed="false">
      <c r="A15" s="59"/>
      <c r="B15" s="59"/>
      <c r="C15" s="53" t="s">
        <v>98</v>
      </c>
      <c r="D15" s="53" t="s">
        <v>715</v>
      </c>
      <c r="E15" s="57" t="n">
        <v>753.6</v>
      </c>
      <c r="F15" s="58" t="n">
        <v>52.0765329164495</v>
      </c>
    </row>
    <row r="16" customFormat="false" ht="12.75" hidden="false" customHeight="false" outlineLevel="0" collapsed="false">
      <c r="A16" s="59"/>
      <c r="B16" s="59"/>
      <c r="C16" s="53" t="s">
        <v>104</v>
      </c>
      <c r="D16" s="53" t="s">
        <v>718</v>
      </c>
      <c r="E16" s="57" t="n">
        <v>3519.4</v>
      </c>
      <c r="F16" s="58" t="n">
        <v>385.104413950167</v>
      </c>
    </row>
    <row r="17" customFormat="false" ht="12.75" hidden="false" customHeight="false" outlineLevel="0" collapsed="false">
      <c r="A17" s="59"/>
      <c r="B17" s="59"/>
      <c r="C17" s="53" t="s">
        <v>106</v>
      </c>
      <c r="D17" s="53" t="s">
        <v>719</v>
      </c>
      <c r="E17" s="57" t="n">
        <v>3788.4</v>
      </c>
      <c r="F17" s="58" t="n">
        <v>180.829181865555</v>
      </c>
    </row>
    <row r="18" customFormat="false" ht="12.75" hidden="false" customHeight="false" outlineLevel="0" collapsed="false">
      <c r="A18" s="59"/>
      <c r="B18" s="59"/>
      <c r="C18" s="53" t="s">
        <v>108</v>
      </c>
      <c r="D18" s="53" t="s">
        <v>720</v>
      </c>
      <c r="E18" s="57" t="n">
        <v>4283.3</v>
      </c>
      <c r="F18" s="58" t="n">
        <v>229.254312624245</v>
      </c>
    </row>
    <row r="19" customFormat="false" ht="12.75" hidden="false" customHeight="false" outlineLevel="0" collapsed="false">
      <c r="A19" s="59"/>
      <c r="B19" s="59"/>
      <c r="C19" s="53" t="s">
        <v>110</v>
      </c>
      <c r="D19" s="53" t="s">
        <v>721</v>
      </c>
      <c r="E19" s="57" t="n">
        <v>6637</v>
      </c>
      <c r="F19" s="58" t="n">
        <v>1302.07274622199</v>
      </c>
    </row>
    <row r="20" customFormat="false" ht="12.75" hidden="false" customHeight="false" outlineLevel="0" collapsed="false">
      <c r="A20" s="59"/>
      <c r="B20" s="59"/>
      <c r="C20" s="53" t="s">
        <v>114</v>
      </c>
      <c r="D20" s="53" t="s">
        <v>722</v>
      </c>
      <c r="E20" s="57" t="n">
        <v>1623.6</v>
      </c>
      <c r="F20" s="58" t="n">
        <v>165.457089919518</v>
      </c>
    </row>
    <row r="21" customFormat="false" ht="12.75" hidden="false" customHeight="false" outlineLevel="0" collapsed="false">
      <c r="A21" s="59"/>
      <c r="B21" s="59"/>
      <c r="C21" s="53" t="s">
        <v>96</v>
      </c>
      <c r="D21" s="53" t="s">
        <v>723</v>
      </c>
      <c r="E21" s="57" t="n">
        <v>23395.8</v>
      </c>
      <c r="F21" s="58" t="n">
        <v>3201.87498118233</v>
      </c>
    </row>
    <row r="22" customFormat="false" ht="12.75" hidden="false" customHeight="false" outlineLevel="0" collapsed="false">
      <c r="A22" s="59"/>
      <c r="B22" s="59"/>
      <c r="C22" s="53" t="s">
        <v>100</v>
      </c>
      <c r="D22" s="53" t="s">
        <v>724</v>
      </c>
      <c r="E22" s="57" t="n">
        <v>5580.9</v>
      </c>
      <c r="F22" s="58" t="n">
        <v>281.048348869975</v>
      </c>
    </row>
    <row r="23" customFormat="false" ht="12.75" hidden="false" customHeight="false" outlineLevel="0" collapsed="false">
      <c r="A23" s="59"/>
      <c r="B23" s="59"/>
      <c r="C23" s="53" t="s">
        <v>102</v>
      </c>
      <c r="D23" s="53" t="s">
        <v>725</v>
      </c>
      <c r="E23" s="57" t="n">
        <v>5958.9</v>
      </c>
      <c r="F23" s="58" t="n">
        <v>1113.19350935094</v>
      </c>
    </row>
    <row r="24" customFormat="false" ht="12.75" hidden="false" customHeight="false" outlineLevel="0" collapsed="false">
      <c r="A24" s="59"/>
      <c r="B24" s="59"/>
      <c r="C24" s="53" t="s">
        <v>726</v>
      </c>
      <c r="D24" s="53" t="s">
        <v>727</v>
      </c>
      <c r="E24" s="57" t="n">
        <v>1627.2</v>
      </c>
      <c r="F24" s="58" t="n">
        <v>90.8132708007644</v>
      </c>
    </row>
    <row r="25" customFormat="false" ht="12.75" hidden="false" customHeight="false" outlineLevel="0" collapsed="false">
      <c r="A25" s="59"/>
      <c r="B25" s="59"/>
      <c r="C25" s="53" t="s">
        <v>32</v>
      </c>
      <c r="D25" s="53" t="s">
        <v>33</v>
      </c>
      <c r="E25" s="57" t="n">
        <v>3448.5</v>
      </c>
      <c r="F25" s="58" t="n">
        <v>671.044168451933</v>
      </c>
    </row>
    <row r="26" customFormat="false" ht="12.75" hidden="false" customHeight="false" outlineLevel="0" collapsed="false">
      <c r="A26" s="59"/>
      <c r="B26" s="59"/>
      <c r="C26" s="53" t="s">
        <v>36</v>
      </c>
      <c r="D26" s="53" t="s">
        <v>37</v>
      </c>
      <c r="E26" s="57" t="n">
        <v>426</v>
      </c>
      <c r="F26" s="58" t="n">
        <v>-7.30297029702971</v>
      </c>
    </row>
    <row r="27" customFormat="false" ht="12.75" hidden="false" customHeight="false" outlineLevel="0" collapsed="false">
      <c r="A27" s="59"/>
      <c r="B27" s="59"/>
      <c r="C27" s="53" t="s">
        <v>698</v>
      </c>
      <c r="D27" s="53" t="s">
        <v>697</v>
      </c>
      <c r="E27" s="57" t="n">
        <v>664.8</v>
      </c>
      <c r="F27" s="58" t="n">
        <v>7.24373805801632</v>
      </c>
    </row>
    <row r="28" customFormat="false" ht="12.75" hidden="false" customHeight="false" outlineLevel="0" collapsed="false">
      <c r="A28" s="59"/>
      <c r="B28" s="59"/>
      <c r="C28" s="53" t="s">
        <v>44</v>
      </c>
      <c r="D28" s="53" t="s">
        <v>45</v>
      </c>
      <c r="E28" s="57" t="n">
        <v>4727.6</v>
      </c>
      <c r="F28" s="58" t="n">
        <v>815.112276841719</v>
      </c>
    </row>
    <row r="29" customFormat="false" ht="12.75" hidden="false" customHeight="false" outlineLevel="0" collapsed="false">
      <c r="A29" s="59"/>
      <c r="B29" s="59"/>
      <c r="C29" s="53" t="s">
        <v>46</v>
      </c>
      <c r="D29" s="53" t="s">
        <v>47</v>
      </c>
      <c r="E29" s="57" t="n">
        <v>1845.6</v>
      </c>
      <c r="F29" s="58" t="n">
        <v>119.168108389786</v>
      </c>
    </row>
    <row r="30" customFormat="false" ht="12.75" hidden="false" customHeight="false" outlineLevel="0" collapsed="false">
      <c r="A30" s="59"/>
      <c r="B30" s="59"/>
      <c r="C30" s="53" t="s">
        <v>48</v>
      </c>
      <c r="D30" s="53" t="s">
        <v>49</v>
      </c>
      <c r="E30" s="57" t="n">
        <v>3187.2</v>
      </c>
      <c r="F30" s="58" t="n">
        <v>318.374106884373</v>
      </c>
    </row>
    <row r="31" customFormat="false" ht="12.75" hidden="false" customHeight="false" outlineLevel="0" collapsed="false">
      <c r="A31" s="59"/>
      <c r="B31" s="59"/>
      <c r="C31" s="53" t="s">
        <v>50</v>
      </c>
      <c r="D31" s="53" t="s">
        <v>732</v>
      </c>
      <c r="E31" s="57" t="n">
        <v>1812</v>
      </c>
      <c r="F31" s="58" t="n">
        <v>-158.066365583927</v>
      </c>
    </row>
    <row r="32" customFormat="false" ht="12.75" hidden="false" customHeight="false" outlineLevel="0" collapsed="false">
      <c r="A32" s="59"/>
      <c r="B32" s="59"/>
      <c r="C32" s="53" t="s">
        <v>30</v>
      </c>
      <c r="D32" s="53" t="s">
        <v>735</v>
      </c>
      <c r="E32" s="57" t="n">
        <v>2095.2</v>
      </c>
      <c r="F32" s="58" t="n">
        <v>-62.7885009553587</v>
      </c>
    </row>
    <row r="33" customFormat="false" ht="12.75" hidden="false" customHeight="false" outlineLevel="0" collapsed="false">
      <c r="A33" s="59"/>
      <c r="B33" s="59"/>
      <c r="C33" s="53" t="s">
        <v>694</v>
      </c>
      <c r="D33" s="53" t="s">
        <v>736</v>
      </c>
      <c r="E33" s="57" t="n">
        <v>357.6</v>
      </c>
      <c r="F33" s="58" t="n">
        <v>-66.4232875919171</v>
      </c>
    </row>
    <row r="34" customFormat="false" ht="12.75" hidden="false" customHeight="false" outlineLevel="0" collapsed="false">
      <c r="A34" s="59"/>
      <c r="B34" s="59"/>
      <c r="C34" s="53" t="s">
        <v>34</v>
      </c>
      <c r="D34" s="53" t="s">
        <v>35</v>
      </c>
      <c r="E34" s="57" t="n">
        <v>2084.4</v>
      </c>
      <c r="F34" s="58" t="n">
        <v>266.746430432517</v>
      </c>
    </row>
    <row r="35" customFormat="false" ht="12.75" hidden="false" customHeight="false" outlineLevel="0" collapsed="false">
      <c r="A35" s="59"/>
      <c r="B35" s="59"/>
      <c r="C35" s="53" t="s">
        <v>38</v>
      </c>
      <c r="D35" s="53" t="s">
        <v>39</v>
      </c>
      <c r="E35" s="57" t="n">
        <v>4357.8</v>
      </c>
      <c r="F35" s="58" t="n">
        <v>510.772277227723</v>
      </c>
    </row>
    <row r="36" customFormat="false" ht="12.75" hidden="false" customHeight="false" outlineLevel="0" collapsed="false">
      <c r="A36" s="59"/>
      <c r="B36" s="59"/>
      <c r="C36" s="53" t="s">
        <v>42</v>
      </c>
      <c r="D36" s="53" t="s">
        <v>737</v>
      </c>
      <c r="E36" s="57" t="n">
        <v>1704</v>
      </c>
      <c r="F36" s="58" t="n">
        <v>168.640541948932</v>
      </c>
    </row>
    <row r="37" customFormat="false" ht="12.75" hidden="false" customHeight="false" outlineLevel="0" collapsed="false">
      <c r="A37" s="59"/>
      <c r="B37" s="59"/>
      <c r="C37" s="53" t="s">
        <v>52</v>
      </c>
      <c r="D37" s="53" t="s">
        <v>738</v>
      </c>
      <c r="E37" s="57" t="n">
        <v>96.8</v>
      </c>
      <c r="F37" s="58" t="n">
        <v>7.00508752629648</v>
      </c>
    </row>
    <row r="38" customFormat="false" ht="12.75" hidden="false" customHeight="false" outlineLevel="0" collapsed="false">
      <c r="A38" s="59"/>
      <c r="B38" s="59"/>
      <c r="C38" s="53" t="s">
        <v>28</v>
      </c>
      <c r="D38" s="53" t="s">
        <v>735</v>
      </c>
      <c r="E38" s="57" t="n">
        <v>5877.6</v>
      </c>
      <c r="F38" s="58" t="n">
        <v>1866.0376816629</v>
      </c>
    </row>
    <row r="39" customFormat="false" ht="12.75" hidden="false" customHeight="false" outlineLevel="0" collapsed="false">
      <c r="A39" s="59"/>
      <c r="B39" s="59"/>
      <c r="C39" s="53" t="s">
        <v>66</v>
      </c>
      <c r="D39" s="53" t="s">
        <v>67</v>
      </c>
      <c r="E39" s="57" t="n">
        <v>1627.4</v>
      </c>
      <c r="F39" s="58" t="n">
        <v>274.552382606682</v>
      </c>
    </row>
    <row r="40" customFormat="false" ht="12.75" hidden="false" customHeight="false" outlineLevel="0" collapsed="false">
      <c r="A40" s="59"/>
      <c r="B40" s="59"/>
      <c r="C40" s="53" t="s">
        <v>56</v>
      </c>
      <c r="D40" s="53" t="s">
        <v>57</v>
      </c>
      <c r="E40" s="57" t="n">
        <v>1117.2</v>
      </c>
      <c r="F40" s="58" t="n">
        <v>271.002512882867</v>
      </c>
    </row>
    <row r="41" customFormat="false" ht="12.75" hidden="false" customHeight="false" outlineLevel="0" collapsed="false">
      <c r="A41" s="59"/>
      <c r="B41" s="59"/>
      <c r="C41" s="53" t="s">
        <v>58</v>
      </c>
      <c r="D41" s="53" t="s">
        <v>59</v>
      </c>
      <c r="E41" s="57" t="n">
        <v>1629.4</v>
      </c>
      <c r="F41" s="58" t="n">
        <v>354.704888734487</v>
      </c>
    </row>
    <row r="42" customFormat="false" ht="12.75" hidden="false" customHeight="false" outlineLevel="0" collapsed="false">
      <c r="A42" s="59"/>
      <c r="B42" s="59"/>
      <c r="C42" s="53" t="s">
        <v>62</v>
      </c>
      <c r="D42" s="53" t="s">
        <v>742</v>
      </c>
      <c r="E42" s="57" t="n">
        <v>438</v>
      </c>
      <c r="F42" s="58" t="n">
        <v>119.922610155752</v>
      </c>
    </row>
    <row r="43" customFormat="false" ht="12.75" hidden="false" customHeight="false" outlineLevel="0" collapsed="false">
      <c r="A43" s="59"/>
      <c r="B43" s="59"/>
      <c r="C43" s="53" t="s">
        <v>64</v>
      </c>
      <c r="D43" s="53" t="s">
        <v>65</v>
      </c>
      <c r="E43" s="57" t="n">
        <v>1374</v>
      </c>
      <c r="F43" s="58" t="n">
        <v>136.400791307201</v>
      </c>
    </row>
    <row r="44" customFormat="false" ht="12.75" hidden="false" customHeight="false" outlineLevel="0" collapsed="false">
      <c r="A44" s="59"/>
      <c r="B44" s="59"/>
      <c r="C44" s="53" t="s">
        <v>710</v>
      </c>
      <c r="D44" s="53" t="s">
        <v>709</v>
      </c>
      <c r="E44" s="57" t="n">
        <v>1879.5</v>
      </c>
      <c r="F44" s="58" t="n">
        <v>300.104852064154</v>
      </c>
    </row>
    <row r="45" customFormat="false" ht="12.75" hidden="false" customHeight="false" outlineLevel="0" collapsed="false">
      <c r="A45" s="59"/>
      <c r="B45" s="59"/>
      <c r="C45" s="53" t="s">
        <v>54</v>
      </c>
      <c r="D45" s="53" t="s">
        <v>743</v>
      </c>
      <c r="E45" s="57" t="n">
        <v>8944.9</v>
      </c>
      <c r="F45" s="58" t="n">
        <v>1411.00754057862</v>
      </c>
    </row>
    <row r="46" customFormat="false" ht="12.75" hidden="false" customHeight="false" outlineLevel="0" collapsed="false">
      <c r="A46" s="59"/>
      <c r="B46" s="59"/>
      <c r="C46" s="53" t="s">
        <v>704</v>
      </c>
      <c r="D46" s="53" t="s">
        <v>746</v>
      </c>
      <c r="E46" s="57" t="n">
        <v>523.2</v>
      </c>
      <c r="F46" s="58" t="n">
        <v>8.40018528168613</v>
      </c>
    </row>
    <row r="47" customFormat="false" ht="12.75" hidden="false" customHeight="false" outlineLevel="0" collapsed="false">
      <c r="A47" s="59"/>
      <c r="B47" s="59"/>
      <c r="C47" s="53" t="s">
        <v>60</v>
      </c>
      <c r="D47" s="53" t="s">
        <v>747</v>
      </c>
      <c r="E47" s="57" t="n">
        <v>2020.2</v>
      </c>
      <c r="F47" s="58" t="n">
        <v>294.44154169803</v>
      </c>
    </row>
    <row r="48" customFormat="false" ht="12.75" hidden="false" customHeight="false" outlineLevel="0" collapsed="false">
      <c r="A48" s="59"/>
      <c r="B48" s="59"/>
      <c r="C48" s="53" t="s">
        <v>92</v>
      </c>
      <c r="D48" s="53" t="s">
        <v>93</v>
      </c>
      <c r="E48" s="57" t="n">
        <v>3691.44</v>
      </c>
      <c r="F48" s="58" t="n">
        <v>-85.3794468569665</v>
      </c>
    </row>
    <row r="49" customFormat="false" ht="12.75" hidden="false" customHeight="false" outlineLevel="0" collapsed="false">
      <c r="A49" s="59"/>
      <c r="B49" s="59"/>
      <c r="C49" s="53" t="s">
        <v>68</v>
      </c>
      <c r="D49" s="53" t="s">
        <v>69</v>
      </c>
      <c r="E49" s="57" t="n">
        <v>5275.22</v>
      </c>
      <c r="F49" s="58" t="n">
        <v>-287.658721556366</v>
      </c>
    </row>
    <row r="50" customFormat="false" ht="12.75" hidden="false" customHeight="false" outlineLevel="0" collapsed="false">
      <c r="A50" s="59"/>
      <c r="B50" s="59"/>
      <c r="C50" s="53" t="s">
        <v>70</v>
      </c>
      <c r="D50" s="53" t="s">
        <v>71</v>
      </c>
      <c r="E50" s="57" t="n">
        <v>6064.04</v>
      </c>
      <c r="F50" s="58" t="n">
        <v>185.994490185861</v>
      </c>
    </row>
    <row r="51" customFormat="false" ht="12.75" hidden="false" customHeight="false" outlineLevel="0" collapsed="false">
      <c r="A51" s="59"/>
      <c r="B51" s="59"/>
      <c r="C51" s="53" t="s">
        <v>78</v>
      </c>
      <c r="D51" s="53" t="s">
        <v>79</v>
      </c>
      <c r="E51" s="57" t="n">
        <v>17521.64</v>
      </c>
      <c r="F51" s="58" t="n">
        <v>1086.46586995542</v>
      </c>
    </row>
    <row r="52" customFormat="false" ht="12.75" hidden="false" customHeight="false" outlineLevel="0" collapsed="false">
      <c r="A52" s="59"/>
      <c r="B52" s="59"/>
      <c r="C52" s="53" t="s">
        <v>82</v>
      </c>
      <c r="D52" s="53" t="s">
        <v>83</v>
      </c>
      <c r="E52" s="57" t="n">
        <v>27861.1</v>
      </c>
      <c r="F52" s="58" t="n">
        <v>3196.54801497694</v>
      </c>
    </row>
    <row r="53" customFormat="false" ht="12.75" hidden="false" customHeight="false" outlineLevel="0" collapsed="false">
      <c r="A53" s="59"/>
      <c r="B53" s="59"/>
      <c r="C53" s="53" t="s">
        <v>86</v>
      </c>
      <c r="D53" s="53" t="s">
        <v>754</v>
      </c>
      <c r="E53" s="57" t="n">
        <v>2468.4</v>
      </c>
      <c r="F53" s="58" t="n">
        <v>-165.865647617393</v>
      </c>
    </row>
    <row r="54" customFormat="false" ht="12.75" hidden="false" customHeight="false" outlineLevel="0" collapsed="false">
      <c r="A54" s="59"/>
      <c r="B54" s="59"/>
      <c r="C54" s="53" t="s">
        <v>90</v>
      </c>
      <c r="D54" s="53" t="s">
        <v>757</v>
      </c>
      <c r="E54" s="57" t="n">
        <v>5136</v>
      </c>
      <c r="F54" s="58" t="n">
        <v>57.7193214058248</v>
      </c>
    </row>
    <row r="55" customFormat="false" ht="12.75" hidden="false" customHeight="false" outlineLevel="0" collapsed="false">
      <c r="A55" s="59"/>
      <c r="B55" s="59"/>
      <c r="C55" s="53" t="s">
        <v>729</v>
      </c>
      <c r="D55" s="53" t="s">
        <v>760</v>
      </c>
      <c r="E55" s="57" t="n">
        <v>412.8</v>
      </c>
      <c r="F55" s="58" t="n">
        <v>-47.5886862370448</v>
      </c>
    </row>
    <row r="56" customFormat="false" ht="12.75" hidden="false" customHeight="false" outlineLevel="0" collapsed="false">
      <c r="A56" s="59"/>
      <c r="B56" s="59"/>
      <c r="C56" s="53" t="s">
        <v>713</v>
      </c>
      <c r="D56" s="53" t="s">
        <v>712</v>
      </c>
      <c r="E56" s="57" t="n">
        <v>571.2</v>
      </c>
      <c r="F56" s="58" t="n">
        <v>35.3068843726478</v>
      </c>
    </row>
    <row r="57" customFormat="false" ht="12.75" hidden="false" customHeight="false" outlineLevel="0" collapsed="false">
      <c r="A57" s="59"/>
      <c r="B57" s="59"/>
      <c r="C57" s="53" t="s">
        <v>76</v>
      </c>
      <c r="D57" s="53" t="s">
        <v>763</v>
      </c>
      <c r="E57" s="57" t="n">
        <v>10891.6</v>
      </c>
      <c r="F57" s="58" t="n">
        <v>1066.73308243105</v>
      </c>
    </row>
    <row r="58" customFormat="false" ht="12.75" hidden="false" customHeight="false" outlineLevel="0" collapsed="false">
      <c r="A58" s="59"/>
      <c r="B58" s="59"/>
      <c r="C58" s="53" t="s">
        <v>80</v>
      </c>
      <c r="D58" s="53" t="s">
        <v>764</v>
      </c>
      <c r="E58" s="57" t="n">
        <v>9025.6</v>
      </c>
      <c r="F58" s="58" t="n">
        <v>531.939520969641</v>
      </c>
    </row>
    <row r="59" customFormat="false" ht="12.75" hidden="false" customHeight="false" outlineLevel="0" collapsed="false">
      <c r="A59" s="59"/>
      <c r="B59" s="59"/>
      <c r="C59" s="53" t="s">
        <v>84</v>
      </c>
      <c r="D59" s="53" t="s">
        <v>754</v>
      </c>
      <c r="E59" s="57" t="n">
        <v>5143.55</v>
      </c>
      <c r="F59" s="58" t="n">
        <v>1072.46302568853</v>
      </c>
    </row>
    <row r="60" customFormat="false" ht="12.75" hidden="false" customHeight="false" outlineLevel="0" collapsed="false">
      <c r="A60" s="59"/>
      <c r="B60" s="59"/>
      <c r="C60" s="53" t="s">
        <v>88</v>
      </c>
      <c r="D60" s="53" t="s">
        <v>757</v>
      </c>
      <c r="E60" s="57" t="n">
        <v>11534.72</v>
      </c>
      <c r="F60" s="58" t="n">
        <v>2006.43767703086</v>
      </c>
    </row>
    <row r="61" customFormat="false" ht="12.75" hidden="false" customHeight="false" outlineLevel="0" collapsed="false">
      <c r="A61" s="59"/>
      <c r="B61" s="59"/>
      <c r="C61" s="53" t="s">
        <v>94</v>
      </c>
      <c r="D61" s="53" t="s">
        <v>760</v>
      </c>
      <c r="E61" s="57" t="n">
        <v>594</v>
      </c>
      <c r="F61" s="58" t="n">
        <v>224.25087140293</v>
      </c>
    </row>
    <row r="62" customFormat="false" ht="12.75" hidden="false" customHeight="false" outlineLevel="0" collapsed="false">
      <c r="A62" s="59"/>
      <c r="B62" s="59"/>
      <c r="C62" s="53" t="s">
        <v>751</v>
      </c>
      <c r="D62" s="53" t="s">
        <v>750</v>
      </c>
      <c r="E62" s="57" t="n">
        <v>720</v>
      </c>
      <c r="F62" s="58" t="n">
        <v>209.240785131145</v>
      </c>
    </row>
    <row r="63" customFormat="false" ht="12.75" hidden="false" customHeight="false" outlineLevel="0" collapsed="false">
      <c r="A63" s="59"/>
      <c r="B63" s="59"/>
      <c r="C63" s="53" t="s">
        <v>116</v>
      </c>
      <c r="D63" s="53" t="s">
        <v>117</v>
      </c>
      <c r="E63" s="57" t="n">
        <v>1342</v>
      </c>
      <c r="F63" s="58" t="n">
        <v>203.007407407407</v>
      </c>
    </row>
    <row r="64" customFormat="false" ht="12.75" hidden="false" customHeight="false" outlineLevel="0" collapsed="false">
      <c r="A64" s="59"/>
      <c r="B64" s="59"/>
      <c r="C64" s="53" t="s">
        <v>745</v>
      </c>
      <c r="D64" s="53" t="s">
        <v>744</v>
      </c>
      <c r="E64" s="57" t="n">
        <v>1209.6</v>
      </c>
      <c r="F64" s="58" t="n">
        <v>112.20047478432</v>
      </c>
    </row>
    <row r="65" customFormat="false" ht="12.75" hidden="false" customHeight="false" outlineLevel="0" collapsed="false">
      <c r="A65" s="59"/>
      <c r="B65" s="59"/>
      <c r="C65" s="53" t="s">
        <v>118</v>
      </c>
      <c r="D65" s="53" t="s">
        <v>119</v>
      </c>
      <c r="E65" s="57" t="n">
        <v>540.8</v>
      </c>
      <c r="F65" s="58" t="n">
        <v>34.378152201185</v>
      </c>
    </row>
    <row r="66" customFormat="false" ht="12.75" hidden="false" customHeight="false" outlineLevel="0" collapsed="false">
      <c r="A66" s="59"/>
      <c r="B66" s="59"/>
      <c r="C66" s="53" t="s">
        <v>152</v>
      </c>
      <c r="D66" s="53" t="s">
        <v>777</v>
      </c>
      <c r="E66" s="57" t="n">
        <v>5760</v>
      </c>
      <c r="F66" s="58" t="n">
        <v>1113.31017312258</v>
      </c>
    </row>
    <row r="67" customFormat="false" ht="12.75" hidden="false" customHeight="false" outlineLevel="0" collapsed="false">
      <c r="A67" s="59"/>
      <c r="B67" s="59"/>
      <c r="C67" s="53" t="s">
        <v>154</v>
      </c>
      <c r="D67" s="53" t="s">
        <v>780</v>
      </c>
      <c r="E67" s="57" t="n">
        <v>10812</v>
      </c>
      <c r="F67" s="58" t="n">
        <v>2279.28038909154</v>
      </c>
    </row>
    <row r="68" customFormat="false" ht="12.75" hidden="false" customHeight="false" outlineLevel="0" collapsed="false">
      <c r="A68" s="59"/>
      <c r="B68" s="59"/>
      <c r="C68" s="53" t="s">
        <v>150</v>
      </c>
      <c r="D68" s="53" t="s">
        <v>781</v>
      </c>
      <c r="E68" s="57" t="n">
        <v>11753.5</v>
      </c>
      <c r="F68" s="58" t="n">
        <v>823.209428135796</v>
      </c>
    </row>
    <row r="69" customFormat="false" ht="12.75" hidden="false" customHeight="false" outlineLevel="0" collapsed="false">
      <c r="A69" s="59"/>
      <c r="B69" s="59"/>
      <c r="C69" s="53" t="s">
        <v>146</v>
      </c>
      <c r="D69" s="53" t="s">
        <v>784</v>
      </c>
      <c r="E69" s="57" t="n">
        <v>969.6</v>
      </c>
      <c r="F69" s="58" t="n">
        <v>67.0395692200799</v>
      </c>
    </row>
    <row r="70" customFormat="false" ht="12.75" hidden="false" customHeight="false" outlineLevel="0" collapsed="false">
      <c r="A70" s="59"/>
      <c r="B70" s="59"/>
      <c r="C70" s="53" t="s">
        <v>148</v>
      </c>
      <c r="D70" s="53" t="s">
        <v>785</v>
      </c>
      <c r="E70" s="57" t="n">
        <v>523.2</v>
      </c>
      <c r="F70" s="58" t="n">
        <v>-143.430490417463</v>
      </c>
    </row>
    <row r="71" customFormat="false" ht="12.75" hidden="false" customHeight="false" outlineLevel="0" collapsed="false">
      <c r="A71" s="59"/>
      <c r="B71" s="59"/>
      <c r="C71" s="53" t="s">
        <v>142</v>
      </c>
      <c r="D71" s="53" t="s">
        <v>795</v>
      </c>
      <c r="E71" s="57" t="n">
        <v>1972.8</v>
      </c>
      <c r="F71" s="58" t="n">
        <v>118.472850442939</v>
      </c>
    </row>
    <row r="72" customFormat="false" ht="12.75" hidden="false" customHeight="false" outlineLevel="0" collapsed="false">
      <c r="A72" s="59"/>
      <c r="B72" s="59"/>
      <c r="C72" s="53" t="s">
        <v>138</v>
      </c>
      <c r="D72" s="53" t="s">
        <v>798</v>
      </c>
      <c r="E72" s="57" t="n">
        <v>237.6</v>
      </c>
      <c r="F72" s="58" t="n">
        <v>25.9479011059</v>
      </c>
    </row>
    <row r="73" customFormat="false" ht="12.75" hidden="false" customHeight="false" outlineLevel="0" collapsed="false">
      <c r="A73" s="59"/>
      <c r="B73" s="59"/>
      <c r="C73" s="53" t="s">
        <v>792</v>
      </c>
      <c r="D73" s="53" t="s">
        <v>799</v>
      </c>
      <c r="E73" s="57" t="n">
        <v>316</v>
      </c>
      <c r="F73" s="58" t="n">
        <v>28.1357960357439</v>
      </c>
    </row>
    <row r="74" customFormat="false" ht="12.75" hidden="false" customHeight="false" outlineLevel="0" collapsed="false">
      <c r="A74" s="59"/>
      <c r="B74" s="59"/>
      <c r="C74" s="53" t="s">
        <v>794</v>
      </c>
      <c r="D74" s="53" t="s">
        <v>800</v>
      </c>
      <c r="E74" s="57" t="n">
        <v>420</v>
      </c>
      <c r="F74" s="58" t="n">
        <v>42.9914886225465</v>
      </c>
    </row>
    <row r="75" customFormat="false" ht="12.75" hidden="false" customHeight="false" outlineLevel="0" collapsed="false">
      <c r="A75" s="59"/>
      <c r="B75" s="59"/>
      <c r="C75" s="53" t="s">
        <v>140</v>
      </c>
      <c r="D75" s="53" t="s">
        <v>795</v>
      </c>
      <c r="E75" s="57" t="n">
        <v>2978.4</v>
      </c>
      <c r="F75" s="58" t="n">
        <v>144.535568293672</v>
      </c>
    </row>
    <row r="76" customFormat="false" ht="12.75" hidden="false" customHeight="false" outlineLevel="0" collapsed="false">
      <c r="A76" s="59"/>
      <c r="B76" s="59"/>
      <c r="C76" s="53" t="s">
        <v>144</v>
      </c>
      <c r="D76" s="53" t="s">
        <v>801</v>
      </c>
      <c r="E76" s="57" t="n">
        <v>4281.6</v>
      </c>
      <c r="F76" s="58" t="n">
        <v>586.026286839211</v>
      </c>
    </row>
    <row r="77" customFormat="false" ht="12.75" hidden="false" customHeight="false" outlineLevel="0" collapsed="false">
      <c r="A77" s="59"/>
      <c r="B77" s="59"/>
      <c r="C77" s="53" t="s">
        <v>136</v>
      </c>
      <c r="D77" s="53" t="s">
        <v>802</v>
      </c>
      <c r="E77" s="57" t="n">
        <v>2672</v>
      </c>
      <c r="F77" s="58" t="n">
        <v>281.608522957559</v>
      </c>
    </row>
    <row r="78" customFormat="false" ht="12.75" hidden="false" customHeight="false" outlineLevel="0" collapsed="false">
      <c r="A78" s="59"/>
      <c r="B78" s="59"/>
      <c r="C78" s="53" t="s">
        <v>122</v>
      </c>
      <c r="D78" s="53" t="s">
        <v>805</v>
      </c>
      <c r="E78" s="57" t="n">
        <v>848</v>
      </c>
      <c r="F78" s="58" t="n">
        <v>21.3206646980488</v>
      </c>
    </row>
    <row r="79" customFormat="false" ht="12.75" hidden="false" customHeight="false" outlineLevel="0" collapsed="false">
      <c r="A79" s="59"/>
      <c r="B79" s="59"/>
      <c r="C79" s="53" t="s">
        <v>124</v>
      </c>
      <c r="D79" s="53" t="s">
        <v>808</v>
      </c>
      <c r="E79" s="57" t="n">
        <v>1625.4</v>
      </c>
      <c r="F79" s="58" t="n">
        <v>233.447594233108</v>
      </c>
    </row>
    <row r="80" customFormat="false" ht="12.75" hidden="false" customHeight="false" outlineLevel="0" collapsed="false">
      <c r="A80" s="59"/>
      <c r="B80" s="59"/>
      <c r="C80" s="53" t="s">
        <v>126</v>
      </c>
      <c r="D80" s="53" t="s">
        <v>811</v>
      </c>
      <c r="E80" s="57" t="n">
        <v>1464.21</v>
      </c>
      <c r="F80" s="58" t="n">
        <v>310.652985351167</v>
      </c>
    </row>
    <row r="81" customFormat="false" ht="12.75" hidden="false" customHeight="false" outlineLevel="0" collapsed="false">
      <c r="A81" s="59"/>
      <c r="B81" s="59"/>
      <c r="C81" s="53" t="s">
        <v>120</v>
      </c>
      <c r="D81" s="53" t="s">
        <v>814</v>
      </c>
      <c r="E81" s="57" t="n">
        <v>1250.4</v>
      </c>
      <c r="F81" s="58" t="n">
        <v>260.932430085114</v>
      </c>
    </row>
    <row r="82" customFormat="false" ht="12.75" hidden="false" customHeight="false" outlineLevel="0" collapsed="false">
      <c r="A82" s="59"/>
      <c r="B82" s="59"/>
      <c r="C82" s="53" t="s">
        <v>783</v>
      </c>
      <c r="D82" s="53" t="s">
        <v>815</v>
      </c>
      <c r="E82" s="57" t="n">
        <v>285.6</v>
      </c>
      <c r="F82" s="58" t="n">
        <v>26.8646401482254</v>
      </c>
    </row>
    <row r="83" customFormat="false" ht="12.75" hidden="false" customHeight="false" outlineLevel="0" collapsed="false">
      <c r="A83" s="59"/>
      <c r="B83" s="59"/>
      <c r="C83" s="53" t="s">
        <v>128</v>
      </c>
      <c r="D83" s="53" t="s">
        <v>818</v>
      </c>
      <c r="E83" s="57" t="n">
        <v>738</v>
      </c>
      <c r="F83" s="58" t="n">
        <v>201.216582710903</v>
      </c>
    </row>
    <row r="84" customFormat="false" ht="12.75" hidden="false" customHeight="false" outlineLevel="0" collapsed="false">
      <c r="A84" s="59"/>
      <c r="B84" s="59"/>
      <c r="C84" s="53" t="s">
        <v>774</v>
      </c>
      <c r="D84" s="53" t="s">
        <v>821</v>
      </c>
      <c r="E84" s="57" t="n">
        <v>552</v>
      </c>
      <c r="F84" s="58" t="n">
        <v>-159.727693822014</v>
      </c>
    </row>
    <row r="85" customFormat="false" ht="12.75" hidden="false" customHeight="false" outlineLevel="0" collapsed="false">
      <c r="A85" s="59"/>
      <c r="B85" s="59"/>
      <c r="C85" s="53" t="s">
        <v>766</v>
      </c>
      <c r="D85" s="53" t="s">
        <v>822</v>
      </c>
      <c r="E85" s="57" t="n">
        <v>882</v>
      </c>
      <c r="F85" s="58" t="n">
        <v>238.973917742651</v>
      </c>
    </row>
    <row r="86" customFormat="false" ht="12.75" hidden="false" customHeight="false" outlineLevel="0" collapsed="false">
      <c r="A86" s="59"/>
      <c r="B86" s="59"/>
      <c r="C86" s="53" t="s">
        <v>130</v>
      </c>
      <c r="D86" s="53" t="s">
        <v>818</v>
      </c>
      <c r="E86" s="57" t="n">
        <v>1576.8</v>
      </c>
      <c r="F86" s="58" t="n">
        <v>275.373010634397</v>
      </c>
    </row>
    <row r="87" customFormat="false" ht="12.75" hidden="false" customHeight="false" outlineLevel="0" collapsed="false">
      <c r="A87" s="59"/>
      <c r="B87" s="59"/>
      <c r="C87" s="53" t="s">
        <v>134</v>
      </c>
      <c r="D87" s="53" t="s">
        <v>825</v>
      </c>
      <c r="E87" s="57" t="n">
        <v>3454.5</v>
      </c>
      <c r="F87" s="58" t="n">
        <v>321.026230868701</v>
      </c>
    </row>
    <row r="88" customFormat="false" ht="12.75" hidden="false" customHeight="false" outlineLevel="0" collapsed="false">
      <c r="A88" s="59"/>
      <c r="B88" s="59"/>
      <c r="C88" s="53" t="s">
        <v>772</v>
      </c>
      <c r="D88" s="53" t="s">
        <v>828</v>
      </c>
      <c r="E88" s="57" t="n">
        <v>1008</v>
      </c>
      <c r="F88" s="58" t="n">
        <v>261.687510856349</v>
      </c>
    </row>
    <row r="89" customFormat="false" ht="12.75" hidden="false" customHeight="false" outlineLevel="0" collapsed="false">
      <c r="A89" s="59"/>
      <c r="B89" s="59"/>
      <c r="C89" s="53" t="s">
        <v>132</v>
      </c>
      <c r="D89" s="53" t="s">
        <v>821</v>
      </c>
      <c r="E89" s="57" t="n">
        <v>2407.6</v>
      </c>
      <c r="F89" s="58" t="n">
        <v>725.717433848648</v>
      </c>
    </row>
    <row r="90" customFormat="false" ht="12.75" hidden="false" customHeight="false" outlineLevel="0" collapsed="false">
      <c r="A90" s="59"/>
      <c r="B90" s="59"/>
      <c r="C90" s="53" t="s">
        <v>40</v>
      </c>
      <c r="D90" s="53" t="s">
        <v>831</v>
      </c>
      <c r="E90" s="57" t="n">
        <v>708.6</v>
      </c>
      <c r="F90" s="58" t="n">
        <v>54.8103989346303</v>
      </c>
    </row>
    <row r="91" customFormat="false" ht="12.75" hidden="false" customHeight="false" outlineLevel="0" collapsed="false">
      <c r="A91" s="59"/>
      <c r="B91" s="59"/>
      <c r="C91" s="53" t="s">
        <v>717</v>
      </c>
      <c r="D91" s="53" t="s">
        <v>834</v>
      </c>
      <c r="E91" s="57" t="n">
        <v>755.8</v>
      </c>
      <c r="F91" s="58" t="n">
        <v>15.9364908420667</v>
      </c>
    </row>
    <row r="92" customFormat="false" ht="12.75" hidden="false" customHeight="false" outlineLevel="0" collapsed="false">
      <c r="A92" s="59"/>
      <c r="B92" s="59"/>
      <c r="C92" s="53" t="s">
        <v>72</v>
      </c>
      <c r="D92" s="53" t="s">
        <v>837</v>
      </c>
      <c r="E92" s="57" t="n">
        <v>1860</v>
      </c>
      <c r="F92" s="58" t="n">
        <v>176.051477428445</v>
      </c>
    </row>
    <row r="93" customFormat="false" ht="12.75" hidden="false" customHeight="false" outlineLevel="0" collapsed="false">
      <c r="A93" s="59"/>
      <c r="B93" s="59"/>
      <c r="C93" s="53" t="s">
        <v>74</v>
      </c>
      <c r="D93" s="53" t="s">
        <v>763</v>
      </c>
      <c r="E93" s="57" t="n">
        <v>2991.9</v>
      </c>
      <c r="F93" s="58" t="n">
        <v>300.483834172891</v>
      </c>
    </row>
    <row r="94" customFormat="false" ht="12.75" hidden="false" customHeight="false" outlineLevel="0" collapsed="false">
      <c r="A94" s="59"/>
      <c r="B94" s="59"/>
      <c r="C94" s="53" t="s">
        <v>260</v>
      </c>
      <c r="D94" s="53" t="s">
        <v>838</v>
      </c>
      <c r="E94" s="57" t="n">
        <v>13611.8</v>
      </c>
      <c r="F94" s="58" t="n">
        <v>1705.45345376643</v>
      </c>
    </row>
    <row r="95" customFormat="false" ht="12.75" hidden="false" customHeight="false" outlineLevel="0" collapsed="false">
      <c r="A95" s="59"/>
      <c r="B95" s="53" t="s">
        <v>1648</v>
      </c>
      <c r="C95" s="54"/>
      <c r="D95" s="54"/>
      <c r="E95" s="57" t="n">
        <v>300701.12</v>
      </c>
      <c r="F95" s="58" t="n">
        <v>34579.7376635207</v>
      </c>
    </row>
    <row r="96" customFormat="false" ht="12.75" hidden="false" customHeight="false" outlineLevel="0" collapsed="false">
      <c r="A96" s="59"/>
      <c r="B96" s="53" t="s">
        <v>788</v>
      </c>
      <c r="C96" s="53" t="s">
        <v>174</v>
      </c>
      <c r="D96" s="53" t="s">
        <v>175</v>
      </c>
      <c r="E96" s="57" t="n">
        <v>1668.6</v>
      </c>
      <c r="F96" s="58" t="n">
        <v>270.689421573736</v>
      </c>
    </row>
    <row r="97" customFormat="false" ht="12.75" hidden="false" customHeight="false" outlineLevel="0" collapsed="false">
      <c r="A97" s="59"/>
      <c r="B97" s="59"/>
      <c r="C97" s="53" t="s">
        <v>164</v>
      </c>
      <c r="D97" s="53" t="s">
        <v>165</v>
      </c>
      <c r="E97" s="57" t="n">
        <v>7108.8</v>
      </c>
      <c r="F97" s="58" t="n">
        <v>1021.89885163955</v>
      </c>
    </row>
    <row r="98" customFormat="false" ht="12.75" hidden="false" customHeight="false" outlineLevel="0" collapsed="false">
      <c r="A98" s="59"/>
      <c r="B98" s="59"/>
      <c r="C98" s="53" t="s">
        <v>166</v>
      </c>
      <c r="D98" s="53" t="s">
        <v>167</v>
      </c>
      <c r="E98" s="57" t="n">
        <v>3405.6</v>
      </c>
      <c r="F98" s="58" t="n">
        <v>182.331318394997</v>
      </c>
    </row>
    <row r="99" customFormat="false" ht="12.75" hidden="false" customHeight="false" outlineLevel="0" collapsed="false">
      <c r="A99" s="59"/>
      <c r="B99" s="59"/>
      <c r="C99" s="53" t="s">
        <v>168</v>
      </c>
      <c r="D99" s="53" t="s">
        <v>169</v>
      </c>
      <c r="E99" s="57" t="n">
        <v>3338.4</v>
      </c>
      <c r="F99" s="58" t="n">
        <v>412.526315789473</v>
      </c>
    </row>
    <row r="100" customFormat="false" ht="12.75" hidden="false" customHeight="false" outlineLevel="0" collapsed="false">
      <c r="A100" s="59"/>
      <c r="B100" s="59"/>
      <c r="C100" s="53" t="s">
        <v>170</v>
      </c>
      <c r="D100" s="53" t="s">
        <v>171</v>
      </c>
      <c r="E100" s="57" t="n">
        <v>3307.2</v>
      </c>
      <c r="F100" s="58" t="n">
        <v>129.850338718082</v>
      </c>
    </row>
    <row r="101" customFormat="false" ht="12.75" hidden="false" customHeight="false" outlineLevel="0" collapsed="false">
      <c r="A101" s="59"/>
      <c r="B101" s="59"/>
      <c r="C101" s="53" t="s">
        <v>172</v>
      </c>
      <c r="D101" s="53" t="s">
        <v>173</v>
      </c>
      <c r="E101" s="57" t="n">
        <v>3086.1</v>
      </c>
      <c r="F101" s="58" t="n">
        <v>452.176776098662</v>
      </c>
    </row>
    <row r="102" customFormat="false" ht="12.75" hidden="false" customHeight="false" outlineLevel="0" collapsed="false">
      <c r="A102" s="59"/>
      <c r="B102" s="59"/>
      <c r="C102" s="53" t="s">
        <v>162</v>
      </c>
      <c r="D102" s="53" t="s">
        <v>163</v>
      </c>
      <c r="E102" s="57" t="n">
        <v>1080</v>
      </c>
      <c r="F102" s="58" t="n">
        <v>171.892305019976</v>
      </c>
    </row>
    <row r="103" customFormat="false" ht="12.75" hidden="false" customHeight="false" outlineLevel="0" collapsed="false">
      <c r="A103" s="59"/>
      <c r="B103" s="53" t="s">
        <v>1649</v>
      </c>
      <c r="C103" s="54"/>
      <c r="D103" s="54"/>
      <c r="E103" s="57" t="n">
        <v>22994.7</v>
      </c>
      <c r="F103" s="58" t="n">
        <v>2641.36532723448</v>
      </c>
    </row>
    <row r="104" customFormat="false" ht="12.75" hidden="false" customHeight="false" outlineLevel="0" collapsed="false">
      <c r="A104" s="59"/>
      <c r="B104" s="53" t="s">
        <v>1105</v>
      </c>
      <c r="C104" s="53" t="s">
        <v>440</v>
      </c>
      <c r="D104" s="53" t="s">
        <v>441</v>
      </c>
      <c r="E104" s="57" t="n">
        <v>2147526.26</v>
      </c>
      <c r="F104" s="58" t="n">
        <v>207517.003566286</v>
      </c>
    </row>
    <row r="105" customFormat="false" ht="12.75" hidden="false" customHeight="false" outlineLevel="0" collapsed="false">
      <c r="A105" s="59"/>
      <c r="B105" s="53" t="s">
        <v>1650</v>
      </c>
      <c r="C105" s="54"/>
      <c r="D105" s="54"/>
      <c r="E105" s="57" t="n">
        <v>2147526.26</v>
      </c>
      <c r="F105" s="58" t="n">
        <v>207517.003566286</v>
      </c>
    </row>
    <row r="106" customFormat="false" ht="12.75" hidden="false" customHeight="false" outlineLevel="0" collapsed="false">
      <c r="A106" s="59"/>
      <c r="B106" s="53" t="s">
        <v>847</v>
      </c>
      <c r="C106" s="53" t="s">
        <v>250</v>
      </c>
      <c r="D106" s="53" t="s">
        <v>251</v>
      </c>
      <c r="E106" s="57" t="n">
        <v>2010</v>
      </c>
      <c r="F106" s="58" t="n">
        <v>359.985667689576</v>
      </c>
    </row>
    <row r="107" customFormat="false" ht="12.75" hidden="false" customHeight="false" outlineLevel="0" collapsed="false">
      <c r="A107" s="59"/>
      <c r="B107" s="59"/>
      <c r="C107" s="53" t="s">
        <v>849</v>
      </c>
      <c r="D107" s="53" t="s">
        <v>850</v>
      </c>
      <c r="E107" s="57" t="n">
        <v>630</v>
      </c>
      <c r="F107" s="58" t="n">
        <v>79.953370775674</v>
      </c>
    </row>
    <row r="108" customFormat="false" ht="12.75" hidden="false" customHeight="false" outlineLevel="0" collapsed="false">
      <c r="A108" s="59"/>
      <c r="B108" s="59"/>
      <c r="C108" s="53" t="s">
        <v>234</v>
      </c>
      <c r="D108" s="53" t="s">
        <v>853</v>
      </c>
      <c r="E108" s="57" t="n">
        <v>26079.87</v>
      </c>
      <c r="F108" s="58" t="n">
        <v>3233.16562465018</v>
      </c>
    </row>
    <row r="109" customFormat="false" ht="12.75" hidden="false" customHeight="false" outlineLevel="0" collapsed="false">
      <c r="A109" s="59"/>
      <c r="B109" s="53" t="s">
        <v>1651</v>
      </c>
      <c r="C109" s="54"/>
      <c r="D109" s="54"/>
      <c r="E109" s="57" t="n">
        <v>28719.87</v>
      </c>
      <c r="F109" s="58" t="n">
        <v>3673.10466311543</v>
      </c>
    </row>
    <row r="110" customFormat="false" ht="12.75" hidden="false" customHeight="false" outlineLevel="0" collapsed="false">
      <c r="A110" s="59"/>
      <c r="B110" s="53" t="s">
        <v>841</v>
      </c>
      <c r="C110" s="53" t="s">
        <v>839</v>
      </c>
      <c r="D110" s="53" t="s">
        <v>840</v>
      </c>
      <c r="E110" s="57" t="n">
        <v>1542.3</v>
      </c>
      <c r="F110" s="58" t="n">
        <v>289.622733676876</v>
      </c>
    </row>
    <row r="111" customFormat="false" ht="12.75" hidden="false" customHeight="false" outlineLevel="0" collapsed="false">
      <c r="A111" s="59"/>
      <c r="B111" s="59"/>
      <c r="C111" s="53" t="s">
        <v>254</v>
      </c>
      <c r="D111" s="53" t="s">
        <v>255</v>
      </c>
      <c r="E111" s="57" t="n">
        <v>2960</v>
      </c>
      <c r="F111" s="58" t="n">
        <v>734.086047903036</v>
      </c>
    </row>
    <row r="112" customFormat="false" ht="12.75" hidden="false" customHeight="false" outlineLevel="0" collapsed="false">
      <c r="A112" s="59"/>
      <c r="B112" s="59"/>
      <c r="C112" s="53" t="s">
        <v>252</v>
      </c>
      <c r="D112" s="53" t="s">
        <v>842</v>
      </c>
      <c r="E112" s="57" t="n">
        <v>16269.05</v>
      </c>
      <c r="F112" s="58" t="n">
        <v>2016.74716094417</v>
      </c>
    </row>
    <row r="113" customFormat="false" ht="12.75" hidden="false" customHeight="false" outlineLevel="0" collapsed="false">
      <c r="A113" s="59"/>
      <c r="B113" s="59"/>
      <c r="C113" s="53" t="s">
        <v>843</v>
      </c>
      <c r="D113" s="53" t="s">
        <v>844</v>
      </c>
      <c r="E113" s="57" t="n">
        <v>1760</v>
      </c>
      <c r="F113" s="58" t="n">
        <v>-52.0149923764306</v>
      </c>
    </row>
    <row r="114" customFormat="false" ht="12.75" hidden="false" customHeight="false" outlineLevel="0" collapsed="false">
      <c r="A114" s="59"/>
      <c r="B114" s="59"/>
      <c r="C114" s="53" t="s">
        <v>256</v>
      </c>
      <c r="D114" s="53" t="s">
        <v>845</v>
      </c>
      <c r="E114" s="57" t="n">
        <v>7576.8</v>
      </c>
      <c r="F114" s="58" t="n">
        <v>896.798147183139</v>
      </c>
    </row>
    <row r="115" customFormat="false" ht="12.75" hidden="false" customHeight="false" outlineLevel="0" collapsed="false">
      <c r="A115" s="59"/>
      <c r="B115" s="59"/>
      <c r="C115" s="53" t="s">
        <v>258</v>
      </c>
      <c r="D115" s="53" t="s">
        <v>259</v>
      </c>
      <c r="E115" s="57" t="n">
        <v>10810.8</v>
      </c>
      <c r="F115" s="58" t="n">
        <v>1247.37358963967</v>
      </c>
    </row>
    <row r="116" customFormat="false" ht="12.75" hidden="false" customHeight="false" outlineLevel="0" collapsed="false">
      <c r="A116" s="59"/>
      <c r="B116" s="59"/>
      <c r="C116" s="53" t="s">
        <v>274</v>
      </c>
      <c r="D116" s="53" t="s">
        <v>918</v>
      </c>
      <c r="E116" s="57" t="n">
        <v>14708.2</v>
      </c>
      <c r="F116" s="58" t="n">
        <v>2234.75412348252</v>
      </c>
    </row>
    <row r="117" customFormat="false" ht="12.75" hidden="false" customHeight="false" outlineLevel="0" collapsed="false">
      <c r="A117" s="59"/>
      <c r="B117" s="59"/>
      <c r="C117" s="53" t="s">
        <v>264</v>
      </c>
      <c r="D117" s="53" t="s">
        <v>265</v>
      </c>
      <c r="E117" s="57" t="n">
        <v>2598</v>
      </c>
      <c r="F117" s="58" t="n">
        <v>771.40917144346</v>
      </c>
    </row>
    <row r="118" customFormat="false" ht="12.75" hidden="false" customHeight="false" outlineLevel="0" collapsed="false">
      <c r="A118" s="59"/>
      <c r="B118" s="59"/>
      <c r="C118" s="53" t="s">
        <v>921</v>
      </c>
      <c r="D118" s="53" t="s">
        <v>922</v>
      </c>
      <c r="E118" s="57" t="n">
        <v>4312</v>
      </c>
      <c r="F118" s="58" t="n">
        <v>1522.17125817845</v>
      </c>
    </row>
    <row r="119" customFormat="false" ht="12.75" hidden="false" customHeight="false" outlineLevel="0" collapsed="false">
      <c r="A119" s="59"/>
      <c r="B119" s="59"/>
      <c r="C119" s="53" t="s">
        <v>282</v>
      </c>
      <c r="D119" s="53" t="s">
        <v>283</v>
      </c>
      <c r="E119" s="57" t="n">
        <v>3528</v>
      </c>
      <c r="F119" s="58" t="n">
        <v>1229.94878505394</v>
      </c>
    </row>
    <row r="120" customFormat="false" ht="12.75" hidden="false" customHeight="false" outlineLevel="0" collapsed="false">
      <c r="A120" s="59"/>
      <c r="B120" s="59"/>
      <c r="C120" s="53" t="s">
        <v>280</v>
      </c>
      <c r="D120" s="53" t="s">
        <v>281</v>
      </c>
      <c r="E120" s="57" t="n">
        <v>1870</v>
      </c>
      <c r="F120" s="58" t="n">
        <v>307.531997761179</v>
      </c>
    </row>
    <row r="121" customFormat="false" ht="12.75" hidden="false" customHeight="false" outlineLevel="0" collapsed="false">
      <c r="A121" s="59"/>
      <c r="B121" s="59"/>
      <c r="C121" s="53" t="s">
        <v>276</v>
      </c>
      <c r="D121" s="53" t="s">
        <v>277</v>
      </c>
      <c r="E121" s="57" t="n">
        <v>43916.2</v>
      </c>
      <c r="F121" s="58" t="n">
        <v>9793.80225040048</v>
      </c>
    </row>
    <row r="122" customFormat="false" ht="12.75" hidden="false" customHeight="false" outlineLevel="0" collapsed="false">
      <c r="A122" s="59"/>
      <c r="B122" s="59"/>
      <c r="C122" s="53" t="s">
        <v>278</v>
      </c>
      <c r="D122" s="53" t="s">
        <v>927</v>
      </c>
      <c r="E122" s="57" t="n">
        <v>10592</v>
      </c>
      <c r="F122" s="58" t="n">
        <v>2241.88354274024</v>
      </c>
    </row>
    <row r="123" customFormat="false" ht="12.75" hidden="false" customHeight="false" outlineLevel="0" collapsed="false">
      <c r="A123" s="59"/>
      <c r="B123" s="59"/>
      <c r="C123" s="53" t="s">
        <v>268</v>
      </c>
      <c r="D123" s="53" t="s">
        <v>928</v>
      </c>
      <c r="E123" s="57" t="n">
        <v>6992</v>
      </c>
      <c r="F123" s="58" t="n">
        <v>1584.25063594079</v>
      </c>
    </row>
    <row r="124" customFormat="false" ht="12.75" hidden="false" customHeight="false" outlineLevel="0" collapsed="false">
      <c r="A124" s="59"/>
      <c r="B124" s="59"/>
      <c r="C124" s="53" t="s">
        <v>272</v>
      </c>
      <c r="D124" s="53" t="s">
        <v>930</v>
      </c>
      <c r="E124" s="57" t="n">
        <v>2793.6</v>
      </c>
      <c r="F124" s="58" t="n">
        <v>583.289155231312</v>
      </c>
    </row>
    <row r="125" customFormat="false" ht="12.75" hidden="false" customHeight="false" outlineLevel="0" collapsed="false">
      <c r="A125" s="59"/>
      <c r="B125" s="59"/>
      <c r="C125" s="53" t="s">
        <v>266</v>
      </c>
      <c r="D125" s="53" t="s">
        <v>931</v>
      </c>
      <c r="E125" s="57" t="n">
        <v>4277.2</v>
      </c>
      <c r="F125" s="58" t="n">
        <v>565.680755794878</v>
      </c>
    </row>
    <row r="126" customFormat="false" ht="12.75" hidden="false" customHeight="false" outlineLevel="0" collapsed="false">
      <c r="A126" s="59"/>
      <c r="B126" s="59"/>
      <c r="C126" s="53" t="s">
        <v>933</v>
      </c>
      <c r="D126" s="53" t="s">
        <v>931</v>
      </c>
      <c r="E126" s="57" t="n">
        <v>1663.2</v>
      </c>
      <c r="F126" s="58" t="n">
        <v>69.6627525910487</v>
      </c>
    </row>
    <row r="127" customFormat="false" ht="12.75" hidden="false" customHeight="false" outlineLevel="0" collapsed="false">
      <c r="A127" s="59"/>
      <c r="B127" s="59"/>
      <c r="C127" s="53" t="s">
        <v>270</v>
      </c>
      <c r="D127" s="53" t="s">
        <v>934</v>
      </c>
      <c r="E127" s="57" t="n">
        <v>6421.8</v>
      </c>
      <c r="F127" s="58" t="n">
        <v>1616.89900218092</v>
      </c>
    </row>
    <row r="128" customFormat="false" ht="12.75" hidden="false" customHeight="false" outlineLevel="0" collapsed="false">
      <c r="A128" s="59"/>
      <c r="B128" s="59"/>
      <c r="C128" s="53" t="s">
        <v>262</v>
      </c>
      <c r="D128" s="53" t="s">
        <v>935</v>
      </c>
      <c r="E128" s="57" t="n">
        <v>952</v>
      </c>
      <c r="F128" s="58" t="n">
        <v>46.2322004130238</v>
      </c>
    </row>
    <row r="129" customFormat="false" ht="12.75" hidden="false" customHeight="false" outlineLevel="0" collapsed="false">
      <c r="A129" s="59"/>
      <c r="B129" s="59"/>
      <c r="C129" s="53" t="s">
        <v>290</v>
      </c>
      <c r="D129" s="53" t="s">
        <v>938</v>
      </c>
      <c r="E129" s="57" t="n">
        <v>114151</v>
      </c>
      <c r="F129" s="58" t="n">
        <v>1846.04273444888</v>
      </c>
    </row>
    <row r="130" customFormat="false" ht="12.75" hidden="false" customHeight="false" outlineLevel="0" collapsed="false">
      <c r="A130" s="59"/>
      <c r="B130" s="59"/>
      <c r="C130" s="53" t="s">
        <v>292</v>
      </c>
      <c r="D130" s="53" t="s">
        <v>938</v>
      </c>
      <c r="E130" s="57" t="n">
        <v>165737.6</v>
      </c>
      <c r="F130" s="58" t="n">
        <v>33093.8724837396</v>
      </c>
    </row>
    <row r="131" customFormat="false" ht="12.75" hidden="false" customHeight="false" outlineLevel="0" collapsed="false">
      <c r="A131" s="59"/>
      <c r="B131" s="59"/>
      <c r="C131" s="53" t="s">
        <v>288</v>
      </c>
      <c r="D131" s="53" t="s">
        <v>922</v>
      </c>
      <c r="E131" s="57" t="n">
        <v>68058.6</v>
      </c>
      <c r="F131" s="58" t="n">
        <v>12282.3765464266</v>
      </c>
    </row>
    <row r="132" customFormat="false" ht="12.75" hidden="false" customHeight="false" outlineLevel="0" collapsed="false">
      <c r="A132" s="59"/>
      <c r="B132" s="59"/>
      <c r="C132" s="53" t="s">
        <v>286</v>
      </c>
      <c r="D132" s="53" t="s">
        <v>283</v>
      </c>
      <c r="E132" s="57" t="n">
        <v>7642</v>
      </c>
      <c r="F132" s="58" t="n">
        <v>329.51871538031</v>
      </c>
    </row>
    <row r="133" customFormat="false" ht="12.75" hidden="false" customHeight="false" outlineLevel="0" collapsed="false">
      <c r="A133" s="59"/>
      <c r="B133" s="59"/>
      <c r="C133" s="53" t="s">
        <v>284</v>
      </c>
      <c r="D133" s="53" t="s">
        <v>283</v>
      </c>
      <c r="E133" s="57" t="n">
        <v>22427.4</v>
      </c>
      <c r="F133" s="58" t="n">
        <v>3562.50132206203</v>
      </c>
    </row>
    <row r="134" customFormat="false" ht="12.75" hidden="false" customHeight="false" outlineLevel="0" collapsed="false">
      <c r="A134" s="59"/>
      <c r="B134" s="59"/>
      <c r="C134" s="53" t="s">
        <v>924</v>
      </c>
      <c r="D134" s="53" t="s">
        <v>942</v>
      </c>
      <c r="E134" s="57" t="n">
        <v>5853.04</v>
      </c>
      <c r="F134" s="58" t="n">
        <v>127.726881670623</v>
      </c>
    </row>
    <row r="135" customFormat="false" ht="12.75" hidden="false" customHeight="false" outlineLevel="0" collapsed="false">
      <c r="A135" s="59"/>
      <c r="B135" s="59"/>
      <c r="C135" s="53" t="s">
        <v>945</v>
      </c>
      <c r="D135" s="53" t="s">
        <v>946</v>
      </c>
      <c r="E135" s="57" t="n">
        <v>1068</v>
      </c>
      <c r="F135" s="58" t="n">
        <v>275.140713720495</v>
      </c>
    </row>
    <row r="136" customFormat="false" ht="12.75" hidden="false" customHeight="false" outlineLevel="0" collapsed="false">
      <c r="A136" s="59"/>
      <c r="B136" s="59"/>
      <c r="C136" s="53" t="s">
        <v>328</v>
      </c>
      <c r="D136" s="53" t="s">
        <v>329</v>
      </c>
      <c r="E136" s="57" t="n">
        <v>4711.6</v>
      </c>
      <c r="F136" s="58" t="n">
        <v>1152.21961283848</v>
      </c>
    </row>
    <row r="137" customFormat="false" ht="12.75" hidden="false" customHeight="false" outlineLevel="0" collapsed="false">
      <c r="A137" s="59"/>
      <c r="B137" s="59"/>
      <c r="C137" s="53" t="s">
        <v>302</v>
      </c>
      <c r="D137" s="53" t="s">
        <v>951</v>
      </c>
      <c r="E137" s="57" t="n">
        <v>9503.7</v>
      </c>
      <c r="F137" s="58" t="n">
        <v>853.323600254763</v>
      </c>
    </row>
    <row r="138" customFormat="false" ht="12.75" hidden="false" customHeight="false" outlineLevel="0" collapsed="false">
      <c r="A138" s="59"/>
      <c r="B138" s="59"/>
      <c r="C138" s="53" t="s">
        <v>298</v>
      </c>
      <c r="D138" s="53" t="s">
        <v>954</v>
      </c>
      <c r="E138" s="57" t="n">
        <v>361.2</v>
      </c>
      <c r="F138" s="58" t="n">
        <v>70.4708509447436</v>
      </c>
    </row>
    <row r="139" customFormat="false" ht="12.75" hidden="false" customHeight="false" outlineLevel="0" collapsed="false">
      <c r="A139" s="59"/>
      <c r="B139" s="59"/>
      <c r="C139" s="53" t="s">
        <v>294</v>
      </c>
      <c r="D139" s="53" t="s">
        <v>957</v>
      </c>
      <c r="E139" s="57" t="n">
        <v>802</v>
      </c>
      <c r="F139" s="58" t="n">
        <v>158.802705884623</v>
      </c>
    </row>
    <row r="140" customFormat="false" ht="12.75" hidden="false" customHeight="false" outlineLevel="0" collapsed="false">
      <c r="A140" s="59"/>
      <c r="B140" s="59"/>
      <c r="C140" s="53" t="s">
        <v>312</v>
      </c>
      <c r="D140" s="53" t="s">
        <v>313</v>
      </c>
      <c r="E140" s="57" t="n">
        <v>1368</v>
      </c>
      <c r="F140" s="58" t="n">
        <v>370.747997606778</v>
      </c>
    </row>
    <row r="141" customFormat="false" ht="12.75" hidden="false" customHeight="false" outlineLevel="0" collapsed="false">
      <c r="A141" s="59"/>
      <c r="B141" s="59"/>
      <c r="C141" s="53" t="s">
        <v>318</v>
      </c>
      <c r="D141" s="53" t="s">
        <v>319</v>
      </c>
      <c r="E141" s="57" t="n">
        <v>5032</v>
      </c>
      <c r="F141" s="58" t="n">
        <v>1837.88299075522</v>
      </c>
    </row>
    <row r="142" customFormat="false" ht="12.75" hidden="false" customHeight="false" outlineLevel="0" collapsed="false">
      <c r="A142" s="59"/>
      <c r="B142" s="59"/>
      <c r="C142" s="53" t="s">
        <v>310</v>
      </c>
      <c r="D142" s="53" t="s">
        <v>311</v>
      </c>
      <c r="E142" s="57" t="n">
        <v>21174</v>
      </c>
      <c r="F142" s="58" t="n">
        <v>-149.284090865228</v>
      </c>
    </row>
    <row r="143" customFormat="false" ht="12.75" hidden="false" customHeight="false" outlineLevel="0" collapsed="false">
      <c r="A143" s="59"/>
      <c r="B143" s="59"/>
      <c r="C143" s="53" t="s">
        <v>308</v>
      </c>
      <c r="D143" s="53" t="s">
        <v>309</v>
      </c>
      <c r="E143" s="57" t="n">
        <v>4968</v>
      </c>
      <c r="F143" s="58" t="n">
        <v>629.012124370332</v>
      </c>
    </row>
    <row r="144" customFormat="false" ht="12.75" hidden="false" customHeight="false" outlineLevel="0" collapsed="false">
      <c r="A144" s="59"/>
      <c r="B144" s="59"/>
      <c r="C144" s="53" t="s">
        <v>306</v>
      </c>
      <c r="D144" s="53" t="s">
        <v>307</v>
      </c>
      <c r="E144" s="57" t="n">
        <v>33930</v>
      </c>
      <c r="F144" s="58" t="n">
        <v>5611.64999517496</v>
      </c>
    </row>
    <row r="145" customFormat="false" ht="12.75" hidden="false" customHeight="false" outlineLevel="0" collapsed="false">
      <c r="A145" s="59"/>
      <c r="B145" s="59"/>
      <c r="C145" s="53" t="s">
        <v>304</v>
      </c>
      <c r="D145" s="53" t="s">
        <v>967</v>
      </c>
      <c r="E145" s="57" t="n">
        <v>1367.4</v>
      </c>
      <c r="F145" s="58" t="n">
        <v>409.720765058962</v>
      </c>
    </row>
    <row r="146" customFormat="false" ht="12.75" hidden="false" customHeight="false" outlineLevel="0" collapsed="false">
      <c r="A146" s="59"/>
      <c r="B146" s="59"/>
      <c r="C146" s="53" t="s">
        <v>300</v>
      </c>
      <c r="D146" s="53" t="s">
        <v>968</v>
      </c>
      <c r="E146" s="57" t="n">
        <v>6992</v>
      </c>
      <c r="F146" s="58" t="n">
        <v>1584.23922181692</v>
      </c>
    </row>
    <row r="147" customFormat="false" ht="12.75" hidden="false" customHeight="false" outlineLevel="0" collapsed="false">
      <c r="A147" s="59"/>
      <c r="B147" s="59"/>
      <c r="C147" s="53" t="s">
        <v>296</v>
      </c>
      <c r="D147" s="53" t="s">
        <v>971</v>
      </c>
      <c r="E147" s="57" t="n">
        <v>13003.2</v>
      </c>
      <c r="F147" s="58" t="n">
        <v>549.066821068074</v>
      </c>
    </row>
    <row r="148" customFormat="false" ht="12.75" hidden="false" customHeight="false" outlineLevel="0" collapsed="false">
      <c r="A148" s="59"/>
      <c r="B148" s="59"/>
      <c r="C148" s="53" t="s">
        <v>972</v>
      </c>
      <c r="D148" s="53" t="s">
        <v>971</v>
      </c>
      <c r="E148" s="57" t="n">
        <v>1999.2</v>
      </c>
      <c r="F148" s="58" t="n">
        <v>292.81130990292</v>
      </c>
    </row>
    <row r="149" customFormat="false" ht="12.75" hidden="false" customHeight="false" outlineLevel="0" collapsed="false">
      <c r="A149" s="59"/>
      <c r="B149" s="59"/>
      <c r="C149" s="53" t="s">
        <v>973</v>
      </c>
      <c r="D149" s="53" t="s">
        <v>974</v>
      </c>
      <c r="E149" s="57" t="n">
        <v>21880</v>
      </c>
      <c r="F149" s="58" t="n">
        <v>1687.70720089553</v>
      </c>
    </row>
    <row r="150" customFormat="false" ht="12.75" hidden="false" customHeight="false" outlineLevel="0" collapsed="false">
      <c r="A150" s="59"/>
      <c r="B150" s="59"/>
      <c r="C150" s="53" t="s">
        <v>977</v>
      </c>
      <c r="D150" s="53" t="s">
        <v>954</v>
      </c>
      <c r="E150" s="57" t="n">
        <v>16544.3</v>
      </c>
      <c r="F150" s="58" t="n">
        <v>2641.58894678941</v>
      </c>
    </row>
    <row r="151" customFormat="false" ht="12.75" hidden="false" customHeight="false" outlineLevel="0" collapsed="false">
      <c r="A151" s="59"/>
      <c r="B151" s="59"/>
      <c r="C151" s="53" t="s">
        <v>978</v>
      </c>
      <c r="D151" s="53" t="s">
        <v>979</v>
      </c>
      <c r="E151" s="57" t="n">
        <v>1161.6</v>
      </c>
      <c r="F151" s="58" t="n">
        <v>222.092050257657</v>
      </c>
    </row>
    <row r="152" customFormat="false" ht="12.75" hidden="false" customHeight="false" outlineLevel="0" collapsed="false">
      <c r="A152" s="59"/>
      <c r="B152" s="59"/>
      <c r="C152" s="53" t="s">
        <v>320</v>
      </c>
      <c r="D152" s="53" t="s">
        <v>319</v>
      </c>
      <c r="E152" s="57" t="n">
        <v>57601.4</v>
      </c>
      <c r="F152" s="58" t="n">
        <v>547.776287804218</v>
      </c>
    </row>
    <row r="153" customFormat="false" ht="12.75" hidden="false" customHeight="false" outlineLevel="0" collapsed="false">
      <c r="A153" s="59"/>
      <c r="B153" s="59"/>
      <c r="C153" s="53" t="s">
        <v>980</v>
      </c>
      <c r="D153" s="53" t="s">
        <v>981</v>
      </c>
      <c r="E153" s="57" t="n">
        <v>13542.4</v>
      </c>
      <c r="F153" s="58" t="n">
        <v>1321.29757396792</v>
      </c>
    </row>
    <row r="154" customFormat="false" ht="12.75" hidden="false" customHeight="false" outlineLevel="0" collapsed="false">
      <c r="A154" s="59"/>
      <c r="B154" s="59"/>
      <c r="C154" s="53" t="s">
        <v>322</v>
      </c>
      <c r="D154" s="53" t="s">
        <v>319</v>
      </c>
      <c r="E154" s="57" t="n">
        <v>99664.4</v>
      </c>
      <c r="F154" s="58" t="n">
        <v>12008.7911064791</v>
      </c>
    </row>
    <row r="155" customFormat="false" ht="12.75" hidden="false" customHeight="false" outlineLevel="0" collapsed="false">
      <c r="A155" s="59"/>
      <c r="B155" s="59"/>
      <c r="C155" s="53" t="s">
        <v>326</v>
      </c>
      <c r="D155" s="53" t="s">
        <v>981</v>
      </c>
      <c r="E155" s="57" t="n">
        <v>51159.4</v>
      </c>
      <c r="F155" s="58" t="n">
        <v>10466.4846737305</v>
      </c>
    </row>
    <row r="156" customFormat="false" ht="12.75" hidden="false" customHeight="false" outlineLevel="0" collapsed="false">
      <c r="A156" s="59"/>
      <c r="B156" s="59"/>
      <c r="C156" s="53" t="s">
        <v>314</v>
      </c>
      <c r="D156" s="53" t="s">
        <v>313</v>
      </c>
      <c r="E156" s="57" t="n">
        <v>7432</v>
      </c>
      <c r="F156" s="58" t="n">
        <v>-343.061482639492</v>
      </c>
    </row>
    <row r="157" customFormat="false" ht="12.75" hidden="false" customHeight="false" outlineLevel="0" collapsed="false">
      <c r="A157" s="59"/>
      <c r="B157" s="59"/>
      <c r="C157" s="53" t="s">
        <v>324</v>
      </c>
      <c r="D157" s="53" t="s">
        <v>984</v>
      </c>
      <c r="E157" s="57" t="n">
        <v>9730.3</v>
      </c>
      <c r="F157" s="58" t="n">
        <v>1697.55325690464</v>
      </c>
    </row>
    <row r="158" customFormat="false" ht="12.75" hidden="false" customHeight="false" outlineLevel="0" collapsed="false">
      <c r="A158" s="59"/>
      <c r="B158" s="59"/>
      <c r="C158" s="53" t="s">
        <v>316</v>
      </c>
      <c r="D158" s="53" t="s">
        <v>313</v>
      </c>
      <c r="E158" s="57" t="n">
        <v>8377.2</v>
      </c>
      <c r="F158" s="58" t="n">
        <v>2481.12017447359</v>
      </c>
    </row>
    <row r="159" customFormat="false" ht="12.75" hidden="false" customHeight="false" outlineLevel="0" collapsed="false">
      <c r="A159" s="59"/>
      <c r="B159" s="59"/>
      <c r="C159" s="53" t="s">
        <v>989</v>
      </c>
      <c r="D159" s="53" t="s">
        <v>990</v>
      </c>
      <c r="E159" s="57" t="n">
        <v>487.2</v>
      </c>
      <c r="F159" s="58" t="n">
        <v>63.4734796286647</v>
      </c>
    </row>
    <row r="160" customFormat="false" ht="12.75" hidden="false" customHeight="false" outlineLevel="0" collapsed="false">
      <c r="A160" s="59"/>
      <c r="B160" s="59"/>
      <c r="C160" s="53" t="s">
        <v>330</v>
      </c>
      <c r="D160" s="53" t="s">
        <v>331</v>
      </c>
      <c r="E160" s="57" t="n">
        <v>4711.6</v>
      </c>
      <c r="F160" s="58" t="n">
        <v>1152.21961283848</v>
      </c>
    </row>
    <row r="161" customFormat="false" ht="12.75" hidden="false" customHeight="false" outlineLevel="0" collapsed="false">
      <c r="A161" s="59"/>
      <c r="B161" s="53" t="s">
        <v>1652</v>
      </c>
      <c r="C161" s="54"/>
      <c r="D161" s="54"/>
      <c r="E161" s="57" t="n">
        <v>927984.89</v>
      </c>
      <c r="F161" s="58" t="n">
        <v>126535.014501573</v>
      </c>
    </row>
    <row r="162" customFormat="false" ht="12.75" hidden="false" customHeight="false" outlineLevel="0" collapsed="false">
      <c r="A162" s="59"/>
      <c r="B162" s="53" t="s">
        <v>909</v>
      </c>
      <c r="C162" s="53" t="s">
        <v>246</v>
      </c>
      <c r="D162" s="53" t="s">
        <v>247</v>
      </c>
      <c r="E162" s="57" t="n">
        <v>565654.25</v>
      </c>
      <c r="F162" s="58" t="n">
        <v>94829.4933404745</v>
      </c>
    </row>
    <row r="163" customFormat="false" ht="12.75" hidden="false" customHeight="false" outlineLevel="0" collapsed="false">
      <c r="A163" s="59"/>
      <c r="B163" s="59"/>
      <c r="C163" s="53" t="s">
        <v>242</v>
      </c>
      <c r="D163" s="53" t="s">
        <v>243</v>
      </c>
      <c r="E163" s="57" t="n">
        <v>48221.5</v>
      </c>
      <c r="F163" s="58" t="n">
        <v>8170.35520236234</v>
      </c>
    </row>
    <row r="164" customFormat="false" ht="12.75" hidden="false" customHeight="false" outlineLevel="0" collapsed="false">
      <c r="A164" s="59"/>
      <c r="B164" s="59"/>
      <c r="C164" s="53" t="s">
        <v>681</v>
      </c>
      <c r="D164" s="53" t="s">
        <v>680</v>
      </c>
      <c r="E164" s="57" t="n">
        <v>7462</v>
      </c>
      <c r="F164" s="58" t="n">
        <v>869.270538281897</v>
      </c>
    </row>
    <row r="165" customFormat="false" ht="12.75" hidden="false" customHeight="false" outlineLevel="0" collapsed="false">
      <c r="A165" s="59"/>
      <c r="B165" s="59"/>
      <c r="C165" s="53" t="s">
        <v>683</v>
      </c>
      <c r="D165" s="53" t="s">
        <v>682</v>
      </c>
      <c r="E165" s="57" t="n">
        <v>588</v>
      </c>
      <c r="F165" s="58" t="n">
        <v>90.4925829425048</v>
      </c>
    </row>
    <row r="166" customFormat="false" ht="12.75" hidden="false" customHeight="false" outlineLevel="0" collapsed="false">
      <c r="A166" s="59"/>
      <c r="B166" s="59"/>
      <c r="C166" s="53" t="s">
        <v>244</v>
      </c>
      <c r="D166" s="53" t="s">
        <v>245</v>
      </c>
      <c r="E166" s="57" t="n">
        <v>17083.5</v>
      </c>
      <c r="F166" s="58" t="n">
        <v>1807.94378437844</v>
      </c>
    </row>
    <row r="167" customFormat="false" ht="12.75" hidden="false" customHeight="false" outlineLevel="0" collapsed="false">
      <c r="A167" s="59"/>
      <c r="B167" s="53" t="s">
        <v>1653</v>
      </c>
      <c r="C167" s="54"/>
      <c r="D167" s="54"/>
      <c r="E167" s="57" t="n">
        <v>639009.25</v>
      </c>
      <c r="F167" s="58" t="n">
        <v>105767.55544844</v>
      </c>
    </row>
    <row r="168" customFormat="false" ht="12.75" hidden="false" customHeight="false" outlineLevel="0" collapsed="false">
      <c r="A168" s="59"/>
      <c r="B168" s="53" t="s">
        <v>846</v>
      </c>
      <c r="C168" s="53" t="s">
        <v>342</v>
      </c>
      <c r="D168" s="53" t="s">
        <v>343</v>
      </c>
      <c r="E168" s="57" t="n">
        <v>1904</v>
      </c>
      <c r="F168" s="58" t="n">
        <v>-75.9167544824659</v>
      </c>
    </row>
    <row r="169" customFormat="false" ht="12.75" hidden="false" customHeight="false" outlineLevel="0" collapsed="false">
      <c r="A169" s="59"/>
      <c r="B169" s="59"/>
      <c r="C169" s="53" t="s">
        <v>358</v>
      </c>
      <c r="D169" s="53" t="s">
        <v>359</v>
      </c>
      <c r="E169" s="57" t="n">
        <v>26156.3</v>
      </c>
      <c r="F169" s="58" t="n">
        <v>838.323665875358</v>
      </c>
    </row>
    <row r="170" customFormat="false" ht="12.75" hidden="false" customHeight="false" outlineLevel="0" collapsed="false">
      <c r="A170" s="59"/>
      <c r="B170" s="59"/>
      <c r="C170" s="53" t="s">
        <v>380</v>
      </c>
      <c r="D170" s="53" t="s">
        <v>381</v>
      </c>
      <c r="E170" s="57" t="n">
        <v>43799.8</v>
      </c>
      <c r="F170" s="58" t="n">
        <v>-1892.8211761527</v>
      </c>
    </row>
    <row r="171" customFormat="false" ht="12.75" hidden="false" customHeight="false" outlineLevel="0" collapsed="false">
      <c r="A171" s="59"/>
      <c r="B171" s="59"/>
      <c r="C171" s="53" t="s">
        <v>368</v>
      </c>
      <c r="D171" s="53" t="s">
        <v>369</v>
      </c>
      <c r="E171" s="57" t="n">
        <v>12558.8</v>
      </c>
      <c r="F171" s="58" t="n">
        <v>115.087916160036</v>
      </c>
    </row>
    <row r="172" customFormat="false" ht="12.75" hidden="false" customHeight="false" outlineLevel="0" collapsed="false">
      <c r="A172" s="59"/>
      <c r="B172" s="59"/>
      <c r="C172" s="53" t="s">
        <v>384</v>
      </c>
      <c r="D172" s="53" t="s">
        <v>385</v>
      </c>
      <c r="E172" s="57" t="n">
        <v>87445</v>
      </c>
      <c r="F172" s="58" t="n">
        <v>7452.06912550904</v>
      </c>
    </row>
    <row r="173" customFormat="false" ht="12.75" hidden="false" customHeight="false" outlineLevel="0" collapsed="false">
      <c r="A173" s="59"/>
      <c r="B173" s="59"/>
      <c r="C173" s="53" t="s">
        <v>350</v>
      </c>
      <c r="D173" s="53" t="s">
        <v>351</v>
      </c>
      <c r="E173" s="57" t="n">
        <v>27261.8</v>
      </c>
      <c r="F173" s="58" t="n">
        <v>908.265863779358</v>
      </c>
    </row>
    <row r="174" customFormat="false" ht="12.75" hidden="false" customHeight="false" outlineLevel="0" collapsed="false">
      <c r="A174" s="59"/>
      <c r="B174" s="59"/>
      <c r="C174" s="53" t="s">
        <v>370</v>
      </c>
      <c r="D174" s="53" t="s">
        <v>371</v>
      </c>
      <c r="E174" s="57" t="n">
        <v>12156.6</v>
      </c>
      <c r="F174" s="58" t="n">
        <v>-1148.684395808</v>
      </c>
    </row>
    <row r="175" customFormat="false" ht="12.75" hidden="false" customHeight="false" outlineLevel="0" collapsed="false">
      <c r="A175" s="59"/>
      <c r="B175" s="59"/>
      <c r="C175" s="53" t="s">
        <v>366</v>
      </c>
      <c r="D175" s="53" t="s">
        <v>367</v>
      </c>
      <c r="E175" s="57" t="n">
        <v>2956.8</v>
      </c>
      <c r="F175" s="58" t="n">
        <v>252.702742554958</v>
      </c>
    </row>
    <row r="176" customFormat="false" ht="12.75" hidden="false" customHeight="false" outlineLevel="0" collapsed="false">
      <c r="A176" s="59"/>
      <c r="B176" s="59"/>
      <c r="C176" s="53" t="s">
        <v>881</v>
      </c>
      <c r="D176" s="53" t="s">
        <v>882</v>
      </c>
      <c r="E176" s="57" t="n">
        <v>1451.4</v>
      </c>
      <c r="F176" s="58" t="n">
        <v>16.72452859321</v>
      </c>
    </row>
    <row r="177" customFormat="false" ht="12.75" hidden="false" customHeight="false" outlineLevel="0" collapsed="false">
      <c r="A177" s="59"/>
      <c r="B177" s="59"/>
      <c r="C177" s="53" t="s">
        <v>356</v>
      </c>
      <c r="D177" s="53" t="s">
        <v>357</v>
      </c>
      <c r="E177" s="57" t="n">
        <v>6271.2</v>
      </c>
      <c r="F177" s="58" t="n">
        <v>811.253847490012</v>
      </c>
    </row>
    <row r="178" customFormat="false" ht="12.75" hidden="false" customHeight="false" outlineLevel="0" collapsed="false">
      <c r="A178" s="59"/>
      <c r="B178" s="59"/>
      <c r="C178" s="53" t="s">
        <v>376</v>
      </c>
      <c r="D178" s="53" t="s">
        <v>377</v>
      </c>
      <c r="E178" s="57" t="n">
        <v>34884.4</v>
      </c>
      <c r="F178" s="58" t="n">
        <v>1688.50951305657</v>
      </c>
    </row>
    <row r="179" customFormat="false" ht="12.75" hidden="false" customHeight="false" outlineLevel="0" collapsed="false">
      <c r="A179" s="59"/>
      <c r="B179" s="59"/>
      <c r="C179" s="53" t="s">
        <v>889</v>
      </c>
      <c r="D179" s="53" t="s">
        <v>890</v>
      </c>
      <c r="E179" s="57" t="n">
        <v>5330.8</v>
      </c>
      <c r="F179" s="58" t="n">
        <v>190.483558180379</v>
      </c>
    </row>
    <row r="180" customFormat="false" ht="12.75" hidden="false" customHeight="false" outlineLevel="0" collapsed="false">
      <c r="A180" s="59"/>
      <c r="B180" s="59"/>
      <c r="C180" s="53" t="s">
        <v>348</v>
      </c>
      <c r="D180" s="53" t="s">
        <v>349</v>
      </c>
      <c r="E180" s="57" t="n">
        <v>81761.6</v>
      </c>
      <c r="F180" s="58" t="n">
        <v>10399.8127265358</v>
      </c>
    </row>
    <row r="181" customFormat="false" ht="12.75" hidden="false" customHeight="false" outlineLevel="0" collapsed="false">
      <c r="A181" s="59"/>
      <c r="B181" s="59"/>
      <c r="C181" s="53" t="s">
        <v>344</v>
      </c>
      <c r="D181" s="53" t="s">
        <v>345</v>
      </c>
      <c r="E181" s="57" t="n">
        <v>12568.8</v>
      </c>
      <c r="F181" s="58" t="n">
        <v>373.813089379114</v>
      </c>
    </row>
    <row r="182" customFormat="false" ht="12.75" hidden="false" customHeight="false" outlineLevel="0" collapsed="false">
      <c r="A182" s="59"/>
      <c r="B182" s="59"/>
      <c r="C182" s="53" t="s">
        <v>346</v>
      </c>
      <c r="D182" s="53" t="s">
        <v>347</v>
      </c>
      <c r="E182" s="57" t="n">
        <v>1092</v>
      </c>
      <c r="F182" s="58" t="n">
        <v>26.9024453322524</v>
      </c>
    </row>
    <row r="183" customFormat="false" ht="12.75" hidden="false" customHeight="false" outlineLevel="0" collapsed="false">
      <c r="A183" s="59"/>
      <c r="B183" s="59"/>
      <c r="C183" s="53" t="s">
        <v>360</v>
      </c>
      <c r="D183" s="53" t="s">
        <v>361</v>
      </c>
      <c r="E183" s="57" t="n">
        <v>76156.12</v>
      </c>
      <c r="F183" s="58" t="n">
        <v>8355.92745372783</v>
      </c>
    </row>
    <row r="184" customFormat="false" ht="12.75" hidden="false" customHeight="false" outlineLevel="0" collapsed="false">
      <c r="A184" s="59"/>
      <c r="B184" s="59"/>
      <c r="C184" s="53" t="s">
        <v>382</v>
      </c>
      <c r="D184" s="53" t="s">
        <v>383</v>
      </c>
      <c r="E184" s="57" t="n">
        <v>31119.9</v>
      </c>
      <c r="F184" s="58" t="n">
        <v>-848.344394263988</v>
      </c>
    </row>
    <row r="185" customFormat="false" ht="12.75" hidden="false" customHeight="false" outlineLevel="0" collapsed="false">
      <c r="A185" s="59"/>
      <c r="B185" s="59"/>
      <c r="C185" s="53" t="s">
        <v>362</v>
      </c>
      <c r="D185" s="53" t="s">
        <v>363</v>
      </c>
      <c r="E185" s="57" t="n">
        <v>2279</v>
      </c>
      <c r="F185" s="58" t="n">
        <v>151.304583791712</v>
      </c>
    </row>
    <row r="186" customFormat="false" ht="12.75" hidden="false" customHeight="false" outlineLevel="0" collapsed="false">
      <c r="A186" s="59"/>
      <c r="B186" s="59"/>
      <c r="C186" s="53" t="s">
        <v>893</v>
      </c>
      <c r="D186" s="53" t="s">
        <v>894</v>
      </c>
      <c r="E186" s="57" t="n">
        <v>3813</v>
      </c>
      <c r="F186" s="58" t="n">
        <v>-20.3421882539132</v>
      </c>
    </row>
    <row r="187" customFormat="false" ht="12.75" hidden="false" customHeight="false" outlineLevel="0" collapsed="false">
      <c r="A187" s="59"/>
      <c r="B187" s="59"/>
      <c r="C187" s="53" t="s">
        <v>364</v>
      </c>
      <c r="D187" s="53" t="s">
        <v>365</v>
      </c>
      <c r="E187" s="57" t="n">
        <v>60017.68</v>
      </c>
      <c r="F187" s="58" t="n">
        <v>8165.91768552294</v>
      </c>
    </row>
    <row r="188" customFormat="false" ht="12.75" hidden="false" customHeight="false" outlineLevel="0" collapsed="false">
      <c r="A188" s="59"/>
      <c r="B188" s="59"/>
      <c r="C188" s="53" t="s">
        <v>352</v>
      </c>
      <c r="D188" s="53" t="s">
        <v>353</v>
      </c>
      <c r="E188" s="57" t="n">
        <v>27178.6</v>
      </c>
      <c r="F188" s="58" t="n">
        <v>275.886707969043</v>
      </c>
    </row>
    <row r="189" customFormat="false" ht="12.75" hidden="false" customHeight="false" outlineLevel="0" collapsed="false">
      <c r="A189" s="59"/>
      <c r="B189" s="59"/>
      <c r="C189" s="53" t="s">
        <v>372</v>
      </c>
      <c r="D189" s="53" t="s">
        <v>373</v>
      </c>
      <c r="E189" s="57" t="n">
        <v>8718.2</v>
      </c>
      <c r="F189" s="58" t="n">
        <v>222.701847026808</v>
      </c>
    </row>
    <row r="190" customFormat="false" ht="12.75" hidden="false" customHeight="false" outlineLevel="0" collapsed="false">
      <c r="A190" s="59"/>
      <c r="B190" s="59"/>
      <c r="C190" s="53" t="s">
        <v>899</v>
      </c>
      <c r="D190" s="53" t="s">
        <v>375</v>
      </c>
      <c r="E190" s="57" t="n">
        <v>2895</v>
      </c>
      <c r="F190" s="58" t="n">
        <v>26.9502673074324</v>
      </c>
    </row>
    <row r="191" customFormat="false" ht="12.75" hidden="false" customHeight="false" outlineLevel="0" collapsed="false">
      <c r="A191" s="59"/>
      <c r="B191" s="59"/>
      <c r="C191" s="53" t="s">
        <v>374</v>
      </c>
      <c r="D191" s="53" t="s">
        <v>375</v>
      </c>
      <c r="E191" s="57" t="n">
        <v>2888</v>
      </c>
      <c r="F191" s="58" t="n">
        <v>123.807380387161</v>
      </c>
    </row>
    <row r="192" customFormat="false" ht="12.75" hidden="false" customHeight="false" outlineLevel="0" collapsed="false">
      <c r="A192" s="59"/>
      <c r="B192" s="59"/>
      <c r="C192" s="53" t="s">
        <v>378</v>
      </c>
      <c r="D192" s="53" t="s">
        <v>379</v>
      </c>
      <c r="E192" s="57" t="n">
        <v>15718.1</v>
      </c>
      <c r="F192" s="58" t="n">
        <v>486.750686121243</v>
      </c>
    </row>
    <row r="193" customFormat="false" ht="12.75" hidden="false" customHeight="false" outlineLevel="0" collapsed="false">
      <c r="A193" s="59"/>
      <c r="B193" s="59"/>
      <c r="C193" s="53" t="s">
        <v>903</v>
      </c>
      <c r="D193" s="53" t="s">
        <v>904</v>
      </c>
      <c r="E193" s="57" t="n">
        <v>3235</v>
      </c>
      <c r="F193" s="58" t="n">
        <v>-40.842136143439</v>
      </c>
    </row>
    <row r="194" customFormat="false" ht="12.75" hidden="false" customHeight="false" outlineLevel="0" collapsed="false">
      <c r="A194" s="59"/>
      <c r="B194" s="59"/>
      <c r="C194" s="53" t="s">
        <v>386</v>
      </c>
      <c r="D194" s="53" t="s">
        <v>1013</v>
      </c>
      <c r="E194" s="57" t="n">
        <v>23242</v>
      </c>
      <c r="F194" s="58" t="n">
        <v>2109.26329299597</v>
      </c>
    </row>
    <row r="195" customFormat="false" ht="12.75" hidden="false" customHeight="false" outlineLevel="0" collapsed="false">
      <c r="A195" s="59"/>
      <c r="B195" s="59"/>
      <c r="C195" s="53" t="s">
        <v>388</v>
      </c>
      <c r="D195" s="53" t="s">
        <v>1016</v>
      </c>
      <c r="E195" s="57" t="n">
        <v>11622</v>
      </c>
      <c r="F195" s="58" t="n">
        <v>690.647914616023</v>
      </c>
    </row>
    <row r="196" customFormat="false" ht="12.75" hidden="false" customHeight="false" outlineLevel="0" collapsed="false">
      <c r="A196" s="59"/>
      <c r="B196" s="59"/>
      <c r="C196" s="53" t="s">
        <v>354</v>
      </c>
      <c r="D196" s="53" t="s">
        <v>355</v>
      </c>
      <c r="E196" s="57" t="n">
        <v>91276.84</v>
      </c>
      <c r="F196" s="58" t="n">
        <v>-12648.598025206</v>
      </c>
    </row>
    <row r="197" customFormat="false" ht="12.75" hidden="false" customHeight="false" outlineLevel="0" collapsed="false">
      <c r="A197" s="59"/>
      <c r="B197" s="53" t="s">
        <v>1654</v>
      </c>
      <c r="C197" s="54"/>
      <c r="D197" s="54"/>
      <c r="E197" s="57" t="n">
        <v>717758.74</v>
      </c>
      <c r="F197" s="58" t="n">
        <v>27007.5577716017</v>
      </c>
    </row>
    <row r="198" customFormat="false" ht="12.75" hidden="false" customHeight="false" outlineLevel="0" collapsed="false">
      <c r="A198" s="59"/>
      <c r="B198" s="53" t="s">
        <v>872</v>
      </c>
      <c r="C198" s="53" t="s">
        <v>392</v>
      </c>
      <c r="D198" s="53" t="s">
        <v>393</v>
      </c>
      <c r="E198" s="57" t="n">
        <v>16707.6</v>
      </c>
      <c r="F198" s="58" t="n">
        <v>10054.6267925038</v>
      </c>
    </row>
    <row r="199" customFormat="false" ht="12.75" hidden="false" customHeight="false" outlineLevel="0" collapsed="false">
      <c r="A199" s="59"/>
      <c r="B199" s="59"/>
      <c r="C199" s="53" t="s">
        <v>875</v>
      </c>
      <c r="D199" s="53" t="s">
        <v>876</v>
      </c>
      <c r="E199" s="57" t="n">
        <v>10440</v>
      </c>
      <c r="F199" s="58" t="n">
        <v>2362.38433597746</v>
      </c>
    </row>
    <row r="200" customFormat="false" ht="12.75" hidden="false" customHeight="false" outlineLevel="0" collapsed="false">
      <c r="A200" s="59"/>
      <c r="B200" s="59"/>
      <c r="C200" s="53" t="s">
        <v>400</v>
      </c>
      <c r="D200" s="53" t="s">
        <v>401</v>
      </c>
      <c r="E200" s="57" t="n">
        <v>91020</v>
      </c>
      <c r="F200" s="58" t="n">
        <v>21014.5302375852</v>
      </c>
    </row>
    <row r="201" customFormat="false" ht="12.75" hidden="false" customHeight="false" outlineLevel="0" collapsed="false">
      <c r="A201" s="59"/>
      <c r="B201" s="59"/>
      <c r="C201" s="53" t="s">
        <v>394</v>
      </c>
      <c r="D201" s="53" t="s">
        <v>395</v>
      </c>
      <c r="E201" s="57" t="n">
        <v>82125</v>
      </c>
      <c r="F201" s="58" t="n">
        <v>9473.69066836508</v>
      </c>
    </row>
    <row r="202" customFormat="false" ht="12.75" hidden="false" customHeight="false" outlineLevel="0" collapsed="false">
      <c r="A202" s="59"/>
      <c r="B202" s="59"/>
      <c r="C202" s="53" t="s">
        <v>396</v>
      </c>
      <c r="D202" s="53" t="s">
        <v>397</v>
      </c>
      <c r="E202" s="57" t="n">
        <v>143092.36</v>
      </c>
      <c r="F202" s="58" t="n">
        <v>15900.9996580009</v>
      </c>
    </row>
    <row r="203" customFormat="false" ht="12.75" hidden="false" customHeight="false" outlineLevel="0" collapsed="false">
      <c r="A203" s="59"/>
      <c r="B203" s="59"/>
      <c r="C203" s="53" t="s">
        <v>398</v>
      </c>
      <c r="D203" s="53" t="s">
        <v>399</v>
      </c>
      <c r="E203" s="57" t="n">
        <v>58491.8</v>
      </c>
      <c r="F203" s="58" t="n">
        <v>6525.50836662613</v>
      </c>
    </row>
    <row r="204" customFormat="false" ht="12.75" hidden="false" customHeight="false" outlineLevel="0" collapsed="false">
      <c r="A204" s="59"/>
      <c r="B204" s="59"/>
      <c r="C204" s="53" t="s">
        <v>1004</v>
      </c>
      <c r="D204" s="53" t="s">
        <v>1005</v>
      </c>
      <c r="E204" s="57" t="n">
        <v>15712</v>
      </c>
      <c r="F204" s="58" t="n">
        <v>1690.67337154768</v>
      </c>
    </row>
    <row r="205" customFormat="false" ht="12.75" hidden="false" customHeight="false" outlineLevel="0" collapsed="false">
      <c r="A205" s="59"/>
      <c r="B205" s="59"/>
      <c r="C205" s="53" t="s">
        <v>1007</v>
      </c>
      <c r="D205" s="53" t="s">
        <v>1008</v>
      </c>
      <c r="E205" s="57" t="n">
        <v>3860</v>
      </c>
      <c r="F205" s="58" t="n">
        <v>1066.65570802694</v>
      </c>
    </row>
    <row r="206" customFormat="false" ht="12.75" hidden="false" customHeight="false" outlineLevel="0" collapsed="false">
      <c r="A206" s="59"/>
      <c r="B206" s="59"/>
      <c r="C206" s="53" t="s">
        <v>1011</v>
      </c>
      <c r="D206" s="53" t="s">
        <v>1012</v>
      </c>
      <c r="E206" s="57" t="n">
        <v>7411.6</v>
      </c>
      <c r="F206" s="58" t="n">
        <v>1828.78080404532</v>
      </c>
    </row>
    <row r="207" customFormat="false" ht="12.75" hidden="false" customHeight="false" outlineLevel="0" collapsed="false">
      <c r="A207" s="59"/>
      <c r="B207" s="59"/>
      <c r="C207" s="53" t="s">
        <v>390</v>
      </c>
      <c r="D207" s="53" t="s">
        <v>391</v>
      </c>
      <c r="E207" s="57" t="n">
        <v>56773</v>
      </c>
      <c r="F207" s="58" t="n">
        <v>11225.6121359504</v>
      </c>
    </row>
    <row r="208" customFormat="false" ht="12.75" hidden="false" customHeight="false" outlineLevel="0" collapsed="false">
      <c r="A208" s="59"/>
      <c r="B208" s="53" t="s">
        <v>1655</v>
      </c>
      <c r="C208" s="54"/>
      <c r="D208" s="54"/>
      <c r="E208" s="57" t="n">
        <v>485633.36</v>
      </c>
      <c r="F208" s="58" t="n">
        <v>81143.4620786289</v>
      </c>
    </row>
    <row r="209" customFormat="false" ht="12.75" hidden="false" customHeight="false" outlineLevel="0" collapsed="false">
      <c r="A209" s="59"/>
      <c r="B209" s="53" t="s">
        <v>337</v>
      </c>
      <c r="C209" s="53" t="s">
        <v>336</v>
      </c>
      <c r="D209" s="53" t="s">
        <v>337</v>
      </c>
      <c r="E209" s="57" t="n">
        <v>42507</v>
      </c>
      <c r="F209" s="58" t="n">
        <v>1054.55462914713</v>
      </c>
    </row>
    <row r="210" customFormat="false" ht="12.75" hidden="false" customHeight="false" outlineLevel="0" collapsed="false">
      <c r="A210" s="59"/>
      <c r="B210" s="53" t="s">
        <v>1656</v>
      </c>
      <c r="C210" s="54"/>
      <c r="D210" s="54"/>
      <c r="E210" s="57" t="n">
        <v>42507</v>
      </c>
      <c r="F210" s="58" t="n">
        <v>1054.55462914713</v>
      </c>
    </row>
    <row r="211" customFormat="false" ht="12.75" hidden="false" customHeight="false" outlineLevel="0" collapsed="false">
      <c r="A211" s="59"/>
      <c r="B211" s="53" t="s">
        <v>439</v>
      </c>
      <c r="C211" s="53" t="s">
        <v>438</v>
      </c>
      <c r="D211" s="53" t="s">
        <v>439</v>
      </c>
      <c r="E211" s="57" t="n">
        <v>31668</v>
      </c>
      <c r="F211" s="58" t="n">
        <v>7562.04382297879</v>
      </c>
    </row>
    <row r="212" customFormat="false" ht="12.75" hidden="false" customHeight="false" outlineLevel="0" collapsed="false">
      <c r="A212" s="59"/>
      <c r="B212" s="53" t="s">
        <v>1657</v>
      </c>
      <c r="C212" s="54"/>
      <c r="D212" s="54"/>
      <c r="E212" s="57" t="n">
        <v>31668</v>
      </c>
      <c r="F212" s="58" t="n">
        <v>7562.04382297879</v>
      </c>
    </row>
    <row r="213" customFormat="false" ht="12.75" hidden="false" customHeight="false" outlineLevel="0" collapsed="false">
      <c r="A213" s="59"/>
      <c r="B213" s="53" t="s">
        <v>1070</v>
      </c>
      <c r="C213" s="53" t="s">
        <v>490</v>
      </c>
      <c r="D213" s="53" t="s">
        <v>491</v>
      </c>
      <c r="E213" s="57" t="n">
        <v>2736</v>
      </c>
      <c r="F213" s="58" t="n">
        <v>1279.88880396812</v>
      </c>
    </row>
    <row r="214" customFormat="false" ht="12.75" hidden="false" customHeight="false" outlineLevel="0" collapsed="false">
      <c r="A214" s="59"/>
      <c r="B214" s="59"/>
      <c r="C214" s="53" t="s">
        <v>492</v>
      </c>
      <c r="D214" s="53" t="s">
        <v>493</v>
      </c>
      <c r="E214" s="57" t="n">
        <v>729</v>
      </c>
      <c r="F214" s="58" t="n">
        <v>6.81696871441538</v>
      </c>
    </row>
    <row r="215" customFormat="false" ht="12.75" hidden="false" customHeight="false" outlineLevel="0" collapsed="false">
      <c r="A215" s="59"/>
      <c r="B215" s="53" t="s">
        <v>1658</v>
      </c>
      <c r="C215" s="54"/>
      <c r="D215" s="54"/>
      <c r="E215" s="57" t="n">
        <v>3465</v>
      </c>
      <c r="F215" s="58" t="n">
        <v>1286.70577268253</v>
      </c>
    </row>
    <row r="216" customFormat="false" ht="12.75" hidden="false" customHeight="false" outlineLevel="0" collapsed="false">
      <c r="A216" s="59"/>
      <c r="B216" s="53" t="s">
        <v>854</v>
      </c>
      <c r="C216" s="53" t="s">
        <v>470</v>
      </c>
      <c r="D216" s="53" t="s">
        <v>471</v>
      </c>
      <c r="E216" s="57" t="n">
        <v>1587.6</v>
      </c>
      <c r="F216" s="58" t="n">
        <v>324.410325593963</v>
      </c>
    </row>
    <row r="217" customFormat="false" ht="12.75" hidden="false" customHeight="false" outlineLevel="0" collapsed="false">
      <c r="A217" s="59"/>
      <c r="B217" s="59"/>
      <c r="C217" s="53" t="s">
        <v>474</v>
      </c>
      <c r="D217" s="53" t="s">
        <v>475</v>
      </c>
      <c r="E217" s="57" t="n">
        <v>2830.8</v>
      </c>
      <c r="F217" s="58" t="n">
        <v>600.468781965916</v>
      </c>
    </row>
    <row r="218" customFormat="false" ht="12.75" hidden="false" customHeight="false" outlineLevel="0" collapsed="false">
      <c r="A218" s="59"/>
      <c r="B218" s="59"/>
      <c r="C218" s="53" t="s">
        <v>472</v>
      </c>
      <c r="D218" s="53" t="s">
        <v>473</v>
      </c>
      <c r="E218" s="57" t="n">
        <v>3334.95</v>
      </c>
      <c r="F218" s="58" t="n">
        <v>596.119563623029</v>
      </c>
    </row>
    <row r="219" customFormat="false" ht="12.75" hidden="false" customHeight="false" outlineLevel="0" collapsed="false">
      <c r="A219" s="59"/>
      <c r="B219" s="59"/>
      <c r="C219" s="53" t="s">
        <v>859</v>
      </c>
      <c r="D219" s="53" t="s">
        <v>860</v>
      </c>
      <c r="E219" s="57" t="n">
        <v>1680</v>
      </c>
      <c r="F219" s="58" t="n">
        <v>599.504792233609</v>
      </c>
    </row>
    <row r="220" customFormat="false" ht="12.75" hidden="false" customHeight="false" outlineLevel="0" collapsed="false">
      <c r="A220" s="59"/>
      <c r="B220" s="59"/>
      <c r="C220" s="53" t="s">
        <v>476</v>
      </c>
      <c r="D220" s="53" t="s">
        <v>477</v>
      </c>
      <c r="E220" s="57" t="n">
        <v>12569.2</v>
      </c>
      <c r="F220" s="58" t="n">
        <v>3043.06353231814</v>
      </c>
    </row>
    <row r="221" customFormat="false" ht="12.75" hidden="false" customHeight="false" outlineLevel="0" collapsed="false">
      <c r="A221" s="59"/>
      <c r="B221" s="59"/>
      <c r="C221" s="53" t="s">
        <v>478</v>
      </c>
      <c r="D221" s="53" t="s">
        <v>861</v>
      </c>
      <c r="E221" s="57" t="n">
        <v>1344</v>
      </c>
      <c r="F221" s="58" t="n">
        <v>609.055978229402</v>
      </c>
    </row>
    <row r="222" customFormat="false" ht="12.75" hidden="false" customHeight="false" outlineLevel="0" collapsed="false">
      <c r="A222" s="59"/>
      <c r="B222" s="53" t="s">
        <v>1659</v>
      </c>
      <c r="C222" s="54"/>
      <c r="D222" s="54"/>
      <c r="E222" s="57" t="n">
        <v>23346.55</v>
      </c>
      <c r="F222" s="58" t="n">
        <v>5772.62297396406</v>
      </c>
    </row>
    <row r="223" customFormat="false" ht="12.75" hidden="false" customHeight="false" outlineLevel="0" collapsed="false">
      <c r="A223" s="59"/>
      <c r="B223" s="53" t="s">
        <v>684</v>
      </c>
      <c r="C223" s="53" t="s">
        <v>526</v>
      </c>
      <c r="D223" s="53" t="s">
        <v>527</v>
      </c>
      <c r="E223" s="57" t="n">
        <v>28468.7</v>
      </c>
      <c r="F223" s="58" t="n">
        <v>2050.02545886167</v>
      </c>
    </row>
    <row r="224" customFormat="false" ht="12.75" hidden="false" customHeight="false" outlineLevel="0" collapsed="false">
      <c r="A224" s="59"/>
      <c r="B224" s="59"/>
      <c r="C224" s="53" t="s">
        <v>534</v>
      </c>
      <c r="D224" s="53" t="s">
        <v>535</v>
      </c>
      <c r="E224" s="57" t="n">
        <v>14112</v>
      </c>
      <c r="F224" s="58" t="n">
        <v>3182.08609422346</v>
      </c>
    </row>
    <row r="225" customFormat="false" ht="12.75" hidden="false" customHeight="false" outlineLevel="0" collapsed="false">
      <c r="A225" s="59"/>
      <c r="B225" s="59"/>
      <c r="C225" s="53" t="s">
        <v>516</v>
      </c>
      <c r="D225" s="53" t="s">
        <v>517</v>
      </c>
      <c r="E225" s="57" t="n">
        <v>14517.2</v>
      </c>
      <c r="F225" s="58" t="n">
        <v>2229.03959624032</v>
      </c>
    </row>
    <row r="226" customFormat="false" ht="12.75" hidden="false" customHeight="false" outlineLevel="0" collapsed="false">
      <c r="A226" s="59"/>
      <c r="B226" s="59"/>
      <c r="C226" s="53" t="s">
        <v>520</v>
      </c>
      <c r="D226" s="53" t="s">
        <v>521</v>
      </c>
      <c r="E226" s="57" t="n">
        <v>5627.7</v>
      </c>
      <c r="F226" s="58" t="n">
        <v>643.403217339277</v>
      </c>
    </row>
    <row r="227" customFormat="false" ht="12.75" hidden="false" customHeight="false" outlineLevel="0" collapsed="false">
      <c r="A227" s="59"/>
      <c r="B227" s="59"/>
      <c r="C227" s="53" t="s">
        <v>522</v>
      </c>
      <c r="D227" s="53" t="s">
        <v>523</v>
      </c>
      <c r="E227" s="57" t="n">
        <v>27924.6</v>
      </c>
      <c r="F227" s="58" t="n">
        <v>2829.19908131164</v>
      </c>
    </row>
    <row r="228" customFormat="false" ht="12.75" hidden="false" customHeight="false" outlineLevel="0" collapsed="false">
      <c r="A228" s="59"/>
      <c r="B228" s="59"/>
      <c r="C228" s="53" t="s">
        <v>524</v>
      </c>
      <c r="D228" s="53" t="s">
        <v>525</v>
      </c>
      <c r="E228" s="57" t="n">
        <v>82265.2</v>
      </c>
      <c r="F228" s="58" t="n">
        <v>11823.6650493119</v>
      </c>
    </row>
    <row r="229" customFormat="false" ht="12.75" hidden="false" customHeight="false" outlineLevel="0" collapsed="false">
      <c r="A229" s="59"/>
      <c r="B229" s="59"/>
      <c r="C229" s="53" t="s">
        <v>688</v>
      </c>
      <c r="D229" s="53" t="s">
        <v>689</v>
      </c>
      <c r="E229" s="57" t="n">
        <v>1245.6</v>
      </c>
      <c r="F229" s="58" t="n">
        <v>238.406295717291</v>
      </c>
    </row>
    <row r="230" customFormat="false" ht="12.75" hidden="false" customHeight="false" outlineLevel="0" collapsed="false">
      <c r="A230" s="59"/>
      <c r="B230" s="59"/>
      <c r="C230" s="53" t="s">
        <v>530</v>
      </c>
      <c r="D230" s="53" t="s">
        <v>531</v>
      </c>
      <c r="E230" s="57" t="n">
        <v>25859.7</v>
      </c>
      <c r="F230" s="58" t="n">
        <v>2205.74312817247</v>
      </c>
    </row>
    <row r="231" customFormat="false" ht="12.75" hidden="false" customHeight="false" outlineLevel="0" collapsed="false">
      <c r="A231" s="59"/>
      <c r="B231" s="59"/>
      <c r="C231" s="53" t="s">
        <v>532</v>
      </c>
      <c r="D231" s="53" t="s">
        <v>533</v>
      </c>
      <c r="E231" s="57" t="n">
        <v>25140.8</v>
      </c>
      <c r="F231" s="58" t="n">
        <v>4088.16761430529</v>
      </c>
    </row>
    <row r="232" customFormat="false" ht="12.75" hidden="false" customHeight="false" outlineLevel="0" collapsed="false">
      <c r="A232" s="59"/>
      <c r="B232" s="59"/>
      <c r="C232" s="53" t="s">
        <v>518</v>
      </c>
      <c r="D232" s="53" t="s">
        <v>519</v>
      </c>
      <c r="E232" s="57" t="n">
        <v>2647.2</v>
      </c>
      <c r="F232" s="58" t="n">
        <v>103.756536004477</v>
      </c>
    </row>
    <row r="233" customFormat="false" ht="12.75" hidden="false" customHeight="false" outlineLevel="0" collapsed="false">
      <c r="A233" s="59"/>
      <c r="B233" s="59"/>
      <c r="C233" s="53" t="s">
        <v>514</v>
      </c>
      <c r="D233" s="53" t="s">
        <v>515</v>
      </c>
      <c r="E233" s="57" t="n">
        <v>18435.6</v>
      </c>
      <c r="F233" s="58" t="n">
        <v>5568.80058672534</v>
      </c>
    </row>
    <row r="234" customFormat="false" ht="12.75" hidden="false" customHeight="false" outlineLevel="0" collapsed="false">
      <c r="A234" s="59"/>
      <c r="B234" s="59"/>
      <c r="C234" s="53" t="s">
        <v>512</v>
      </c>
      <c r="D234" s="53" t="s">
        <v>513</v>
      </c>
      <c r="E234" s="57" t="n">
        <v>3536</v>
      </c>
      <c r="F234" s="58" t="n">
        <v>1777.25472371799</v>
      </c>
    </row>
    <row r="235" customFormat="false" ht="12.75" hidden="false" customHeight="false" outlineLevel="0" collapsed="false">
      <c r="A235" s="59"/>
      <c r="B235" s="59"/>
      <c r="C235" s="53" t="s">
        <v>510</v>
      </c>
      <c r="D235" s="53" t="s">
        <v>511</v>
      </c>
      <c r="E235" s="57" t="n">
        <v>10254.9</v>
      </c>
      <c r="F235" s="58" t="n">
        <v>3270.14103989346</v>
      </c>
    </row>
    <row r="236" customFormat="false" ht="12.75" hidden="false" customHeight="false" outlineLevel="0" collapsed="false">
      <c r="A236" s="59"/>
      <c r="B236" s="59"/>
      <c r="C236" s="53" t="s">
        <v>695</v>
      </c>
      <c r="D236" s="53" t="s">
        <v>696</v>
      </c>
      <c r="E236" s="57" t="n">
        <v>120</v>
      </c>
      <c r="F236" s="58" t="n">
        <v>18.7453071622952</v>
      </c>
    </row>
    <row r="237" customFormat="false" ht="12.75" hidden="false" customHeight="false" outlineLevel="0" collapsed="false">
      <c r="A237" s="59"/>
      <c r="B237" s="59"/>
      <c r="C237" s="53" t="s">
        <v>542</v>
      </c>
      <c r="D237" s="53" t="s">
        <v>543</v>
      </c>
      <c r="E237" s="57" t="n">
        <v>28603.94</v>
      </c>
      <c r="F237" s="58" t="n">
        <v>11035.2977133152</v>
      </c>
    </row>
    <row r="238" customFormat="false" ht="12.75" hidden="false" customHeight="false" outlineLevel="0" collapsed="false">
      <c r="A238" s="59"/>
      <c r="B238" s="59"/>
      <c r="C238" s="53" t="s">
        <v>544</v>
      </c>
      <c r="D238" s="53" t="s">
        <v>545</v>
      </c>
      <c r="E238" s="57" t="n">
        <v>309</v>
      </c>
      <c r="F238" s="58" t="n">
        <v>153.619531777739</v>
      </c>
    </row>
    <row r="239" customFormat="false" ht="12.75" hidden="false" customHeight="false" outlineLevel="0" collapsed="false">
      <c r="A239" s="59"/>
      <c r="B239" s="59"/>
      <c r="C239" s="53" t="s">
        <v>536</v>
      </c>
      <c r="D239" s="53" t="s">
        <v>537</v>
      </c>
      <c r="E239" s="57" t="n">
        <v>15557.8</v>
      </c>
      <c r="F239" s="58" t="n">
        <v>6901.69371007276</v>
      </c>
    </row>
    <row r="240" customFormat="false" ht="12.75" hidden="false" customHeight="false" outlineLevel="0" collapsed="false">
      <c r="A240" s="59"/>
      <c r="B240" s="59"/>
      <c r="C240" s="53" t="s">
        <v>699</v>
      </c>
      <c r="D240" s="53" t="s">
        <v>700</v>
      </c>
      <c r="E240" s="57" t="n">
        <v>576</v>
      </c>
      <c r="F240" s="58" t="n">
        <v>272.178850867543</v>
      </c>
    </row>
    <row r="241" customFormat="false" ht="12.75" hidden="false" customHeight="false" outlineLevel="0" collapsed="false">
      <c r="A241" s="59"/>
      <c r="B241" s="59"/>
      <c r="C241" s="53" t="s">
        <v>540</v>
      </c>
      <c r="D241" s="53" t="s">
        <v>541</v>
      </c>
      <c r="E241" s="57" t="n">
        <v>12063</v>
      </c>
      <c r="F241" s="58" t="n">
        <v>201.921869029007</v>
      </c>
    </row>
    <row r="242" customFormat="false" ht="12.75" hidden="false" customHeight="false" outlineLevel="0" collapsed="false">
      <c r="A242" s="59"/>
      <c r="B242" s="59"/>
      <c r="C242" s="53" t="s">
        <v>538</v>
      </c>
      <c r="D242" s="53" t="s">
        <v>539</v>
      </c>
      <c r="E242" s="57" t="n">
        <v>42360</v>
      </c>
      <c r="F242" s="58" t="n">
        <v>13006.1264354506</v>
      </c>
    </row>
    <row r="243" customFormat="false" ht="12.75" hidden="false" customHeight="false" outlineLevel="0" collapsed="false">
      <c r="A243" s="59"/>
      <c r="B243" s="59"/>
      <c r="C243" s="53" t="s">
        <v>546</v>
      </c>
      <c r="D243" s="53" t="s">
        <v>547</v>
      </c>
      <c r="E243" s="57" t="n">
        <v>1735.2</v>
      </c>
      <c r="F243" s="58" t="n">
        <v>746.965155462915</v>
      </c>
    </row>
    <row r="244" customFormat="false" ht="12.75" hidden="false" customHeight="false" outlineLevel="0" collapsed="false">
      <c r="A244" s="59"/>
      <c r="B244" s="59"/>
      <c r="C244" s="53" t="s">
        <v>548</v>
      </c>
      <c r="D244" s="53" t="s">
        <v>549</v>
      </c>
      <c r="E244" s="57" t="n">
        <v>7712.24</v>
      </c>
      <c r="F244" s="58" t="n">
        <v>2640.87628047015</v>
      </c>
    </row>
    <row r="245" customFormat="false" ht="12.75" hidden="false" customHeight="false" outlineLevel="0" collapsed="false">
      <c r="A245" s="59"/>
      <c r="B245" s="59"/>
      <c r="C245" s="53" t="s">
        <v>508</v>
      </c>
      <c r="D245" s="53" t="s">
        <v>509</v>
      </c>
      <c r="E245" s="57" t="n">
        <v>63465.83</v>
      </c>
      <c r="F245" s="58" t="n">
        <v>26125.3798234034</v>
      </c>
    </row>
    <row r="246" customFormat="false" ht="12.75" hidden="false" customHeight="false" outlineLevel="0" collapsed="false">
      <c r="A246" s="59"/>
      <c r="B246" s="59"/>
      <c r="C246" s="53" t="s">
        <v>500</v>
      </c>
      <c r="D246" s="53" t="s">
        <v>501</v>
      </c>
      <c r="E246" s="57" t="n">
        <v>57350.16</v>
      </c>
      <c r="F246" s="58" t="n">
        <v>22864.0968498253</v>
      </c>
    </row>
    <row r="247" customFormat="false" ht="12.75" hidden="false" customHeight="false" outlineLevel="0" collapsed="false">
      <c r="A247" s="59"/>
      <c r="B247" s="59"/>
      <c r="C247" s="53" t="s">
        <v>502</v>
      </c>
      <c r="D247" s="53" t="s">
        <v>503</v>
      </c>
      <c r="E247" s="57" t="n">
        <v>163400.1</v>
      </c>
      <c r="F247" s="58" t="n">
        <v>62881.0588597458</v>
      </c>
    </row>
    <row r="248" customFormat="false" ht="12.75" hidden="false" customHeight="false" outlineLevel="0" collapsed="false">
      <c r="A248" s="59"/>
      <c r="B248" s="59"/>
      <c r="C248" s="53" t="s">
        <v>504</v>
      </c>
      <c r="D248" s="53" t="s">
        <v>505</v>
      </c>
      <c r="E248" s="57" t="n">
        <v>11396.25</v>
      </c>
      <c r="F248" s="58" t="n">
        <v>5048.03389979349</v>
      </c>
    </row>
    <row r="249" customFormat="false" ht="12.75" hidden="false" customHeight="false" outlineLevel="0" collapsed="false">
      <c r="A249" s="59"/>
      <c r="B249" s="53" t="s">
        <v>1660</v>
      </c>
      <c r="C249" s="54"/>
      <c r="D249" s="54"/>
      <c r="E249" s="57" t="n">
        <v>664684.72</v>
      </c>
      <c r="F249" s="58" t="n">
        <v>191905.682708201</v>
      </c>
    </row>
    <row r="250" customFormat="false" ht="12.75" hidden="false" customHeight="false" outlineLevel="0" collapsed="false">
      <c r="A250" s="59"/>
      <c r="B250" s="53" t="n">
        <v>0</v>
      </c>
      <c r="C250" s="53" t="s">
        <v>635</v>
      </c>
      <c r="D250" s="53" t="s">
        <v>636</v>
      </c>
      <c r="E250" s="57" t="n">
        <v>0</v>
      </c>
      <c r="F250" s="58" t="n">
        <v>0.228282477370545</v>
      </c>
    </row>
    <row r="251" customFormat="false" ht="12.75" hidden="false" customHeight="false" outlineLevel="0" collapsed="false">
      <c r="A251" s="59"/>
      <c r="B251" s="59"/>
      <c r="C251" s="53" t="s">
        <v>657</v>
      </c>
      <c r="D251" s="53" t="s">
        <v>658</v>
      </c>
      <c r="E251" s="57" t="n">
        <v>531</v>
      </c>
      <c r="F251" s="58" t="n">
        <v>92.6405728292127</v>
      </c>
    </row>
    <row r="252" customFormat="false" ht="12.75" hidden="false" customHeight="false" outlineLevel="0" collapsed="false">
      <c r="A252" s="59"/>
      <c r="B252" s="59"/>
      <c r="C252" s="53" t="s">
        <v>466</v>
      </c>
      <c r="D252" s="53" t="s">
        <v>467</v>
      </c>
      <c r="E252" s="57" t="n">
        <v>1324</v>
      </c>
      <c r="F252" s="58" t="n">
        <v>482.368162430278</v>
      </c>
    </row>
    <row r="253" customFormat="false" ht="12.75" hidden="false" customHeight="false" outlineLevel="0" collapsed="false">
      <c r="A253" s="59"/>
      <c r="B253" s="59"/>
      <c r="C253" s="53" t="s">
        <v>458</v>
      </c>
      <c r="D253" s="53" t="s">
        <v>459</v>
      </c>
      <c r="E253" s="57" t="n">
        <v>34860</v>
      </c>
      <c r="F253" s="58" t="n">
        <v>9370.12696041534</v>
      </c>
    </row>
    <row r="254" customFormat="false" ht="12.75" hidden="false" customHeight="false" outlineLevel="0" collapsed="false">
      <c r="A254" s="59"/>
      <c r="B254" s="59"/>
      <c r="C254" s="53" t="s">
        <v>464</v>
      </c>
      <c r="D254" s="53" t="s">
        <v>465</v>
      </c>
      <c r="E254" s="57" t="n">
        <v>4681</v>
      </c>
      <c r="F254" s="58" t="n">
        <v>1307.95518499218</v>
      </c>
    </row>
    <row r="255" customFormat="false" ht="12.75" hidden="false" customHeight="false" outlineLevel="0" collapsed="false">
      <c r="A255" s="59"/>
      <c r="B255" s="59"/>
      <c r="C255" s="53" t="s">
        <v>462</v>
      </c>
      <c r="D255" s="53" t="s">
        <v>463</v>
      </c>
      <c r="E255" s="57" t="n">
        <v>13193.2</v>
      </c>
      <c r="F255" s="58" t="n">
        <v>2525.36579236871</v>
      </c>
    </row>
    <row r="256" customFormat="false" ht="12.75" hidden="false" customHeight="false" outlineLevel="0" collapsed="false">
      <c r="A256" s="59"/>
      <c r="B256" s="59"/>
      <c r="C256" s="53" t="s">
        <v>460</v>
      </c>
      <c r="D256" s="53" t="s">
        <v>461</v>
      </c>
      <c r="E256" s="57" t="n">
        <v>9188</v>
      </c>
      <c r="F256" s="58" t="n">
        <v>1135.19864126764</v>
      </c>
    </row>
    <row r="257" customFormat="false" ht="12.75" hidden="false" customHeight="false" outlineLevel="0" collapsed="false">
      <c r="A257" s="59"/>
      <c r="B257" s="59"/>
      <c r="C257" s="53" t="s">
        <v>410</v>
      </c>
      <c r="D257" s="53" t="s">
        <v>411</v>
      </c>
      <c r="E257" s="57" t="n">
        <v>2376</v>
      </c>
      <c r="F257" s="58" t="n">
        <v>551.57785497848</v>
      </c>
    </row>
    <row r="258" customFormat="false" ht="12.75" hidden="false" customHeight="false" outlineLevel="0" collapsed="false">
      <c r="A258" s="59"/>
      <c r="B258" s="59"/>
      <c r="C258" s="53" t="s">
        <v>449</v>
      </c>
      <c r="D258" s="53" t="s">
        <v>450</v>
      </c>
      <c r="E258" s="57" t="n">
        <v>2193.32</v>
      </c>
      <c r="F258" s="58" t="n">
        <v>756.019280103449</v>
      </c>
    </row>
    <row r="259" customFormat="false" ht="12.75" hidden="false" customHeight="false" outlineLevel="0" collapsed="false">
      <c r="A259" s="59"/>
      <c r="B259" s="59"/>
      <c r="C259" s="53" t="s">
        <v>442</v>
      </c>
      <c r="D259" s="53" t="s">
        <v>443</v>
      </c>
      <c r="E259" s="57" t="n">
        <v>1999.32</v>
      </c>
      <c r="F259" s="58" t="n">
        <v>690.850496207515</v>
      </c>
    </row>
    <row r="260" customFormat="false" ht="12.75" hidden="false" customHeight="false" outlineLevel="0" collapsed="false">
      <c r="A260" s="59"/>
      <c r="B260" s="59"/>
      <c r="C260" s="53" t="s">
        <v>452</v>
      </c>
      <c r="D260" s="53" t="s">
        <v>453</v>
      </c>
      <c r="E260" s="57" t="n">
        <v>6257.8</v>
      </c>
      <c r="F260" s="58" t="n">
        <v>2324.94947986027</v>
      </c>
    </row>
    <row r="261" customFormat="false" ht="12.75" hidden="false" customHeight="false" outlineLevel="0" collapsed="false">
      <c r="A261" s="59"/>
      <c r="B261" s="59"/>
      <c r="C261" s="53" t="s">
        <v>444</v>
      </c>
      <c r="D261" s="53" t="s">
        <v>445</v>
      </c>
      <c r="E261" s="57" t="n">
        <v>5745.4</v>
      </c>
      <c r="F261" s="58" t="n">
        <v>2166.47863277556</v>
      </c>
    </row>
    <row r="262" customFormat="false" ht="12.75" hidden="false" customHeight="false" outlineLevel="0" collapsed="false">
      <c r="A262" s="59"/>
      <c r="B262" s="59"/>
      <c r="C262" s="53" t="s">
        <v>451</v>
      </c>
      <c r="D262" s="53" t="s">
        <v>450</v>
      </c>
      <c r="E262" s="57" t="n">
        <v>8962.18</v>
      </c>
      <c r="F262" s="58" t="n">
        <v>3160.0612421593</v>
      </c>
    </row>
    <row r="263" customFormat="false" ht="12.75" hidden="false" customHeight="false" outlineLevel="0" collapsed="false">
      <c r="A263" s="59"/>
      <c r="B263" s="59"/>
      <c r="C263" s="53" t="s">
        <v>340</v>
      </c>
      <c r="D263" s="53" t="s">
        <v>341</v>
      </c>
      <c r="E263" s="57" t="n">
        <v>1095.62</v>
      </c>
      <c r="F263" s="58" t="n">
        <v>320.075939629051</v>
      </c>
    </row>
    <row r="264" customFormat="false" ht="12.75" hidden="false" customHeight="false" outlineLevel="0" collapsed="false">
      <c r="A264" s="59"/>
      <c r="B264" s="59"/>
      <c r="C264" s="53" t="s">
        <v>447</v>
      </c>
      <c r="D264" s="53" t="s">
        <v>448</v>
      </c>
      <c r="E264" s="57" t="n">
        <v>7122</v>
      </c>
      <c r="F264" s="58" t="n">
        <v>1462.06698318955</v>
      </c>
    </row>
    <row r="265" customFormat="false" ht="12.75" hidden="false" customHeight="false" outlineLevel="0" collapsed="false">
      <c r="A265" s="59"/>
      <c r="B265" s="59"/>
      <c r="C265" s="53" t="s">
        <v>446</v>
      </c>
      <c r="D265" s="53" t="s">
        <v>445</v>
      </c>
      <c r="E265" s="57" t="n">
        <v>8705.2</v>
      </c>
      <c r="F265" s="58" t="n">
        <v>3285.69408835621</v>
      </c>
    </row>
    <row r="266" customFormat="false" ht="12.75" hidden="false" customHeight="false" outlineLevel="0" collapsed="false">
      <c r="A266" s="59"/>
      <c r="B266" s="59"/>
      <c r="C266" s="53" t="s">
        <v>203</v>
      </c>
      <c r="D266" s="53" t="s">
        <v>204</v>
      </c>
      <c r="E266" s="57" t="n">
        <v>3620.4</v>
      </c>
      <c r="F266" s="58" t="n">
        <v>1535.01674097234</v>
      </c>
    </row>
    <row r="267" customFormat="false" ht="12.75" hidden="false" customHeight="false" outlineLevel="0" collapsed="false">
      <c r="A267" s="59"/>
      <c r="B267" s="59"/>
      <c r="C267" s="53" t="s">
        <v>248</v>
      </c>
      <c r="D267" s="53" t="s">
        <v>249</v>
      </c>
      <c r="E267" s="57" t="n">
        <v>3108</v>
      </c>
      <c r="F267" s="58" t="n">
        <v>1548.57956883408</v>
      </c>
    </row>
    <row r="268" customFormat="false" ht="12.75" hidden="false" customHeight="false" outlineLevel="0" collapsed="false">
      <c r="A268" s="59"/>
      <c r="B268" s="59"/>
      <c r="C268" s="53" t="s">
        <v>920</v>
      </c>
      <c r="D268" s="53" t="s">
        <v>919</v>
      </c>
      <c r="E268" s="57" t="n">
        <v>5448.8</v>
      </c>
      <c r="F268" s="58" t="n">
        <v>3720.8386157914</v>
      </c>
    </row>
    <row r="269" customFormat="false" ht="12.75" hidden="false" customHeight="false" outlineLevel="0" collapsed="false">
      <c r="A269" s="59"/>
      <c r="B269" s="59"/>
      <c r="C269" s="53" t="s">
        <v>915</v>
      </c>
      <c r="D269" s="53" t="s">
        <v>914</v>
      </c>
      <c r="E269" s="57" t="n">
        <v>756</v>
      </c>
      <c r="F269" s="58" t="n">
        <v>494.59373516299</v>
      </c>
    </row>
    <row r="270" customFormat="false" ht="12.75" hidden="false" customHeight="false" outlineLevel="0" collapsed="false">
      <c r="A270" s="59"/>
      <c r="B270" s="59"/>
      <c r="C270" s="53" t="s">
        <v>434</v>
      </c>
      <c r="D270" s="53" t="s">
        <v>435</v>
      </c>
      <c r="E270" s="57" t="n">
        <v>13580.04</v>
      </c>
      <c r="F270" s="58" t="n">
        <v>3274.38735684095</v>
      </c>
    </row>
    <row r="271" customFormat="false" ht="12.75" hidden="false" customHeight="false" outlineLevel="0" collapsed="false">
      <c r="A271" s="59"/>
      <c r="B271" s="59"/>
      <c r="C271" s="53" t="s">
        <v>226</v>
      </c>
      <c r="D271" s="53" t="s">
        <v>227</v>
      </c>
      <c r="E271" s="57" t="n">
        <v>6926</v>
      </c>
      <c r="F271" s="58" t="n">
        <v>-68.3125817844926</v>
      </c>
    </row>
    <row r="272" customFormat="false" ht="12.75" hidden="false" customHeight="false" outlineLevel="0" collapsed="false">
      <c r="A272" s="59"/>
      <c r="B272" s="59"/>
      <c r="C272" s="53" t="s">
        <v>937</v>
      </c>
      <c r="D272" s="53" t="s">
        <v>936</v>
      </c>
      <c r="E272" s="57" t="n">
        <v>312.48</v>
      </c>
      <c r="F272" s="58" t="n">
        <v>72.0985513288171</v>
      </c>
    </row>
    <row r="273" customFormat="false" ht="12.75" hidden="false" customHeight="false" outlineLevel="0" collapsed="false">
      <c r="A273" s="59"/>
      <c r="B273" s="59"/>
      <c r="C273" s="53" t="s">
        <v>176</v>
      </c>
      <c r="D273" s="53" t="s">
        <v>177</v>
      </c>
      <c r="E273" s="57" t="n">
        <v>5999.2</v>
      </c>
      <c r="F273" s="58" t="n">
        <v>2001.76836701214</v>
      </c>
    </row>
    <row r="274" customFormat="false" ht="12.75" hidden="false" customHeight="false" outlineLevel="0" collapsed="false">
      <c r="A274" s="59"/>
      <c r="B274" s="59"/>
      <c r="C274" s="53" t="s">
        <v>180</v>
      </c>
      <c r="D274" s="53" t="s">
        <v>177</v>
      </c>
      <c r="E274" s="57" t="n">
        <v>10424.75</v>
      </c>
      <c r="F274" s="58" t="n">
        <v>2473.72838380329</v>
      </c>
    </row>
    <row r="275" customFormat="false" ht="12.75" hidden="false" customHeight="false" outlineLevel="0" collapsed="false">
      <c r="A275" s="59"/>
      <c r="B275" s="59"/>
      <c r="C275" s="53" t="s">
        <v>848</v>
      </c>
      <c r="D275" s="53" t="s">
        <v>177</v>
      </c>
      <c r="E275" s="57" t="n">
        <v>360</v>
      </c>
      <c r="F275" s="58" t="n">
        <v>103.182212958138</v>
      </c>
    </row>
    <row r="276" customFormat="false" ht="12.75" hidden="false" customHeight="false" outlineLevel="0" collapsed="false">
      <c r="A276" s="59"/>
      <c r="B276" s="59"/>
      <c r="C276" s="53" t="s">
        <v>178</v>
      </c>
      <c r="D276" s="53" t="s">
        <v>177</v>
      </c>
      <c r="E276" s="57" t="n">
        <v>583.2</v>
      </c>
      <c r="F276" s="58" t="n">
        <v>374.059008356976</v>
      </c>
    </row>
    <row r="277" customFormat="false" ht="12.75" hidden="false" customHeight="false" outlineLevel="0" collapsed="false">
      <c r="A277" s="59"/>
      <c r="B277" s="59"/>
      <c r="C277" s="53" t="s">
        <v>179</v>
      </c>
      <c r="D277" s="53" t="s">
        <v>177</v>
      </c>
      <c r="E277" s="57" t="n">
        <v>2326.8</v>
      </c>
      <c r="F277" s="58" t="n">
        <v>1125.01831200664</v>
      </c>
    </row>
    <row r="278" customFormat="false" ht="12.75" hidden="false" customHeight="false" outlineLevel="0" collapsed="false">
      <c r="A278" s="59"/>
      <c r="B278" s="59"/>
      <c r="C278" s="53" t="s">
        <v>212</v>
      </c>
      <c r="D278" s="53" t="s">
        <v>213</v>
      </c>
      <c r="E278" s="57" t="n">
        <v>405.8</v>
      </c>
      <c r="F278" s="58" t="n">
        <v>142.556061220157</v>
      </c>
    </row>
    <row r="279" customFormat="false" ht="12.75" hidden="false" customHeight="false" outlineLevel="0" collapsed="false">
      <c r="A279" s="59"/>
      <c r="B279" s="59"/>
      <c r="C279" s="53" t="s">
        <v>430</v>
      </c>
      <c r="D279" s="53" t="s">
        <v>431</v>
      </c>
      <c r="E279" s="57" t="n">
        <v>816</v>
      </c>
      <c r="F279" s="58" t="n">
        <v>136.288923629205</v>
      </c>
    </row>
    <row r="280" customFormat="false" ht="12.75" hidden="false" customHeight="false" outlineLevel="0" collapsed="false">
      <c r="A280" s="59"/>
      <c r="B280" s="59"/>
      <c r="C280" s="53" t="s">
        <v>232</v>
      </c>
      <c r="D280" s="53" t="s">
        <v>233</v>
      </c>
      <c r="E280" s="57" t="n">
        <v>1968</v>
      </c>
      <c r="F280" s="58" t="n">
        <v>-1384.12272595681</v>
      </c>
    </row>
    <row r="281" customFormat="false" ht="12.75" hidden="false" customHeight="false" outlineLevel="0" collapsed="false">
      <c r="A281" s="59"/>
      <c r="B281" s="59"/>
      <c r="C281" s="53" t="s">
        <v>1029</v>
      </c>
      <c r="D281" s="53" t="s">
        <v>1030</v>
      </c>
      <c r="E281" s="57" t="n">
        <v>2987.04</v>
      </c>
      <c r="F281" s="58" t="n">
        <v>263.299035377222</v>
      </c>
    </row>
    <row r="282" customFormat="false" ht="12.75" hidden="false" customHeight="false" outlineLevel="0" collapsed="false">
      <c r="A282" s="59"/>
      <c r="B282" s="59"/>
      <c r="C282" s="53" t="s">
        <v>1032</v>
      </c>
      <c r="D282" s="53" t="s">
        <v>1033</v>
      </c>
      <c r="E282" s="57" t="n">
        <v>739.2</v>
      </c>
      <c r="F282" s="58" t="n">
        <v>133.863354756528</v>
      </c>
    </row>
    <row r="283" customFormat="false" ht="12.75" hidden="false" customHeight="false" outlineLevel="0" collapsed="false">
      <c r="A283" s="59"/>
      <c r="B283" s="59"/>
      <c r="C283" s="53" t="s">
        <v>1035</v>
      </c>
      <c r="D283" s="53" t="s">
        <v>1036</v>
      </c>
      <c r="E283" s="57" t="n">
        <v>837</v>
      </c>
      <c r="F283" s="58" t="n">
        <v>192.227556790767</v>
      </c>
    </row>
    <row r="284" customFormat="false" ht="12.75" hidden="false" customHeight="false" outlineLevel="0" collapsed="false">
      <c r="A284" s="59"/>
      <c r="B284" s="59"/>
      <c r="C284" s="53" t="s">
        <v>187</v>
      </c>
      <c r="D284" s="53" t="s">
        <v>188</v>
      </c>
      <c r="E284" s="57" t="n">
        <v>838.32</v>
      </c>
      <c r="F284" s="58" t="n">
        <v>55.4823144770618</v>
      </c>
    </row>
    <row r="285" customFormat="false" ht="12.75" hidden="false" customHeight="false" outlineLevel="0" collapsed="false">
      <c r="A285" s="59"/>
      <c r="B285" s="59"/>
      <c r="C285" s="53" t="s">
        <v>1051</v>
      </c>
      <c r="D285" s="53" t="s">
        <v>433</v>
      </c>
      <c r="E285" s="57" t="n">
        <v>1836</v>
      </c>
      <c r="F285" s="58" t="n">
        <v>372.127199737517</v>
      </c>
    </row>
    <row r="286" customFormat="false" ht="12.75" hidden="false" customHeight="false" outlineLevel="0" collapsed="false">
      <c r="A286" s="59"/>
      <c r="B286" s="59"/>
      <c r="C286" s="53" t="s">
        <v>432</v>
      </c>
      <c r="D286" s="53" t="s">
        <v>433</v>
      </c>
      <c r="E286" s="57" t="n">
        <v>34393.56</v>
      </c>
      <c r="F286" s="58" t="n">
        <v>10308.5601544014</v>
      </c>
    </row>
    <row r="287" customFormat="false" ht="12.75" hidden="false" customHeight="false" outlineLevel="0" collapsed="false">
      <c r="A287" s="59"/>
      <c r="B287" s="59"/>
      <c r="C287" s="53" t="s">
        <v>950</v>
      </c>
      <c r="D287" s="53" t="s">
        <v>949</v>
      </c>
      <c r="E287" s="57" t="n">
        <v>382.25</v>
      </c>
      <c r="F287" s="58" t="n">
        <v>160.793168702835</v>
      </c>
    </row>
    <row r="288" customFormat="false" ht="12.75" hidden="false" customHeight="false" outlineLevel="0" collapsed="false">
      <c r="A288" s="59"/>
      <c r="B288" s="59"/>
      <c r="C288" s="53" t="s">
        <v>944</v>
      </c>
      <c r="D288" s="53" t="s">
        <v>943</v>
      </c>
      <c r="E288" s="57" t="n">
        <v>675.36</v>
      </c>
      <c r="F288" s="58" t="n">
        <v>233.211083704862</v>
      </c>
    </row>
    <row r="289" customFormat="false" ht="12.75" hidden="false" customHeight="false" outlineLevel="0" collapsed="false">
      <c r="A289" s="59"/>
      <c r="B289" s="59"/>
      <c r="C289" s="53" t="s">
        <v>8</v>
      </c>
      <c r="D289" s="53" t="s">
        <v>9</v>
      </c>
      <c r="E289" s="57" t="n">
        <v>1762.2</v>
      </c>
      <c r="F289" s="58" t="n">
        <v>49.8188948719433</v>
      </c>
    </row>
    <row r="290" customFormat="false" ht="12.75" hidden="false" customHeight="false" outlineLevel="0" collapsed="false">
      <c r="A290" s="59"/>
      <c r="B290" s="59"/>
      <c r="C290" s="53" t="s">
        <v>671</v>
      </c>
      <c r="D290" s="53" t="s">
        <v>670</v>
      </c>
      <c r="E290" s="57" t="n">
        <v>316.8</v>
      </c>
      <c r="F290" s="58" t="n">
        <v>121.184745141181</v>
      </c>
    </row>
    <row r="291" customFormat="false" ht="12.75" hidden="false" customHeight="false" outlineLevel="0" collapsed="false">
      <c r="A291" s="59"/>
      <c r="B291" s="59"/>
      <c r="C291" s="53" t="s">
        <v>10</v>
      </c>
      <c r="D291" s="53" t="s">
        <v>11</v>
      </c>
      <c r="E291" s="57" t="n">
        <v>1390.8</v>
      </c>
      <c r="F291" s="58" t="n">
        <v>202.932129002374</v>
      </c>
    </row>
    <row r="292" customFormat="false" ht="12.75" hidden="false" customHeight="false" outlineLevel="0" collapsed="false">
      <c r="A292" s="59"/>
      <c r="B292" s="59"/>
      <c r="C292" s="53" t="s">
        <v>436</v>
      </c>
      <c r="D292" s="53" t="s">
        <v>437</v>
      </c>
      <c r="E292" s="57" t="n">
        <v>252.18</v>
      </c>
      <c r="F292" s="58" t="n">
        <v>91.6289336652964</v>
      </c>
    </row>
    <row r="293" customFormat="false" ht="12.75" hidden="false" customHeight="false" outlineLevel="0" collapsed="false">
      <c r="A293" s="59"/>
      <c r="B293" s="59"/>
      <c r="C293" s="53" t="s">
        <v>456</v>
      </c>
      <c r="D293" s="53" t="s">
        <v>457</v>
      </c>
      <c r="E293" s="57" t="n">
        <v>3915</v>
      </c>
      <c r="F293" s="58" t="n">
        <v>-1304.73591569683</v>
      </c>
    </row>
    <row r="294" customFormat="false" ht="12.75" hidden="false" customHeight="false" outlineLevel="0" collapsed="false">
      <c r="A294" s="59"/>
      <c r="B294" s="59"/>
      <c r="C294" s="53" t="s">
        <v>422</v>
      </c>
      <c r="D294" s="53" t="s">
        <v>423</v>
      </c>
      <c r="E294" s="57" t="n">
        <v>626.46</v>
      </c>
      <c r="F294" s="58" t="n">
        <v>135.070553336035</v>
      </c>
    </row>
    <row r="295" customFormat="false" ht="12.75" hidden="false" customHeight="false" outlineLevel="0" collapsed="false">
      <c r="A295" s="59"/>
      <c r="B295" s="59"/>
      <c r="C295" s="53" t="s">
        <v>420</v>
      </c>
      <c r="D295" s="53" t="s">
        <v>421</v>
      </c>
      <c r="E295" s="57" t="n">
        <v>73.96</v>
      </c>
      <c r="F295" s="58" t="n">
        <v>14.6407982552641</v>
      </c>
    </row>
    <row r="296" customFormat="false" ht="12.75" hidden="false" customHeight="false" outlineLevel="0" collapsed="false">
      <c r="A296" s="59"/>
      <c r="B296" s="59"/>
      <c r="C296" s="53" t="s">
        <v>210</v>
      </c>
      <c r="D296" s="53" t="s">
        <v>211</v>
      </c>
      <c r="E296" s="57" t="n">
        <v>767.76</v>
      </c>
      <c r="F296" s="58" t="n">
        <v>433.052231679308</v>
      </c>
    </row>
    <row r="297" customFormat="false" ht="12.75" hidden="false" customHeight="false" outlineLevel="0" collapsed="false">
      <c r="A297" s="59"/>
      <c r="B297" s="59"/>
      <c r="C297" s="53" t="s">
        <v>554</v>
      </c>
      <c r="D297" s="53" t="s">
        <v>555</v>
      </c>
      <c r="E297" s="57" t="n">
        <v>1141.47</v>
      </c>
      <c r="F297" s="58" t="n">
        <v>126.959842317565</v>
      </c>
    </row>
    <row r="298" customFormat="false" ht="12.75" hidden="false" customHeight="false" outlineLevel="0" collapsed="false">
      <c r="A298" s="59"/>
      <c r="B298" s="53" t="s">
        <v>1661</v>
      </c>
      <c r="C298" s="54"/>
      <c r="D298" s="54"/>
      <c r="E298" s="57" t="n">
        <v>217804.87</v>
      </c>
      <c r="F298" s="58" t="n">
        <v>56771.4542047363</v>
      </c>
    </row>
    <row r="299" customFormat="false" ht="12.75" hidden="false" customHeight="false" outlineLevel="0" collapsed="false">
      <c r="A299" s="59"/>
      <c r="B299" s="53" t="s">
        <v>1662</v>
      </c>
      <c r="C299" s="53" t="s">
        <v>631</v>
      </c>
      <c r="D299" s="53" t="s">
        <v>632</v>
      </c>
      <c r="E299" s="57" t="n">
        <v>1990</v>
      </c>
      <c r="F299" s="58" t="n">
        <v>1990</v>
      </c>
    </row>
    <row r="300" customFormat="false" ht="12.75" hidden="false" customHeight="false" outlineLevel="0" collapsed="false">
      <c r="A300" s="59"/>
      <c r="B300" s="59"/>
      <c r="C300" s="53" t="s">
        <v>639</v>
      </c>
      <c r="D300" s="53" t="s">
        <v>640</v>
      </c>
      <c r="E300" s="57" t="n">
        <v>1332.1</v>
      </c>
      <c r="F300" s="58" t="n">
        <v>116.016414799375</v>
      </c>
    </row>
    <row r="301" customFormat="false" ht="12.75" hidden="false" customHeight="false" outlineLevel="0" collapsed="false">
      <c r="A301" s="59"/>
      <c r="B301" s="59"/>
      <c r="C301" s="53" t="s">
        <v>643</v>
      </c>
      <c r="D301" s="53" t="s">
        <v>644</v>
      </c>
      <c r="E301" s="57" t="n">
        <v>259.2</v>
      </c>
      <c r="F301" s="58" t="n">
        <v>-110.617613340281</v>
      </c>
    </row>
    <row r="302" customFormat="false" ht="12.75" hidden="false" customHeight="false" outlineLevel="0" collapsed="false">
      <c r="A302" s="59"/>
      <c r="B302" s="59"/>
      <c r="C302" s="53" t="s">
        <v>647</v>
      </c>
      <c r="D302" s="53" t="s">
        <v>648</v>
      </c>
      <c r="E302" s="57" t="n">
        <v>108.8</v>
      </c>
      <c r="F302" s="58" t="n">
        <v>41.5708104143748</v>
      </c>
    </row>
    <row r="303" customFormat="false" ht="12.75" hidden="false" customHeight="false" outlineLevel="0" collapsed="false">
      <c r="A303" s="59"/>
      <c r="B303" s="59"/>
      <c r="C303" s="53" t="s">
        <v>651</v>
      </c>
      <c r="D303" s="53" t="s">
        <v>648</v>
      </c>
      <c r="E303" s="57" t="n">
        <v>54.4</v>
      </c>
      <c r="F303" s="58" t="n">
        <v>20.7625769594503</v>
      </c>
    </row>
    <row r="304" customFormat="false" ht="12.75" hidden="false" customHeight="false" outlineLevel="0" collapsed="false">
      <c r="A304" s="59"/>
      <c r="B304" s="59"/>
      <c r="C304" s="53" t="s">
        <v>20</v>
      </c>
      <c r="D304" s="53" t="s">
        <v>654</v>
      </c>
      <c r="E304" s="57" t="n">
        <v>42067.8</v>
      </c>
      <c r="F304" s="58" t="n">
        <v>7437.69060660452</v>
      </c>
    </row>
    <row r="305" customFormat="false" ht="12.75" hidden="false" customHeight="false" outlineLevel="0" collapsed="false">
      <c r="A305" s="59"/>
      <c r="B305" s="59"/>
      <c r="C305" s="53" t="s">
        <v>414</v>
      </c>
      <c r="D305" s="53" t="s">
        <v>663</v>
      </c>
      <c r="E305" s="57" t="n">
        <v>9030</v>
      </c>
      <c r="F305" s="58" t="n">
        <v>224.528485129214</v>
      </c>
    </row>
    <row r="306" customFormat="false" ht="12.75" hidden="false" customHeight="false" outlineLevel="0" collapsed="false">
      <c r="A306" s="59"/>
      <c r="B306" s="59"/>
      <c r="C306" s="53" t="s">
        <v>412</v>
      </c>
      <c r="D306" s="53" t="s">
        <v>666</v>
      </c>
      <c r="E306" s="57" t="n">
        <v>6336</v>
      </c>
      <c r="F306" s="58" t="n">
        <v>1128.42012622315</v>
      </c>
    </row>
    <row r="307" customFormat="false" ht="12.75" hidden="false" customHeight="false" outlineLevel="0" collapsed="false">
      <c r="A307" s="59"/>
      <c r="B307" s="59"/>
      <c r="C307" s="53" t="s">
        <v>22</v>
      </c>
      <c r="D307" s="53" t="s">
        <v>711</v>
      </c>
      <c r="E307" s="57" t="n">
        <v>1344</v>
      </c>
      <c r="F307" s="58" t="n">
        <v>513.165923609905</v>
      </c>
    </row>
    <row r="308" customFormat="false" ht="12.75" hidden="false" customHeight="false" outlineLevel="0" collapsed="false">
      <c r="A308" s="59"/>
      <c r="B308" s="59"/>
      <c r="C308" s="53" t="s">
        <v>334</v>
      </c>
      <c r="D308" s="53" t="s">
        <v>864</v>
      </c>
      <c r="E308" s="57" t="n">
        <v>4055</v>
      </c>
      <c r="F308" s="58" t="n">
        <v>393.257749985525</v>
      </c>
    </row>
    <row r="309" customFormat="false" ht="12.75" hidden="false" customHeight="false" outlineLevel="0" collapsed="false">
      <c r="A309" s="59"/>
      <c r="B309" s="59"/>
      <c r="C309" s="53" t="s">
        <v>865</v>
      </c>
      <c r="D309" s="53" t="s">
        <v>864</v>
      </c>
      <c r="E309" s="57" t="n">
        <v>1243</v>
      </c>
      <c r="F309" s="58" t="n">
        <v>171.807303186459</v>
      </c>
    </row>
    <row r="310" customFormat="false" ht="12.75" hidden="false" customHeight="false" outlineLevel="0" collapsed="false">
      <c r="A310" s="59"/>
      <c r="B310" s="59"/>
      <c r="C310" s="53" t="s">
        <v>12</v>
      </c>
      <c r="D310" s="53" t="s">
        <v>991</v>
      </c>
      <c r="E310" s="57" t="n">
        <v>1200</v>
      </c>
      <c r="F310" s="58" t="n">
        <v>744.679184760581</v>
      </c>
    </row>
    <row r="311" customFormat="false" ht="12.75" hidden="false" customHeight="false" outlineLevel="0" collapsed="false">
      <c r="A311" s="59"/>
      <c r="B311" s="59"/>
      <c r="C311" s="53" t="s">
        <v>220</v>
      </c>
      <c r="D311" s="53" t="s">
        <v>1000</v>
      </c>
      <c r="E311" s="57" t="n">
        <v>3480</v>
      </c>
      <c r="F311" s="58" t="n">
        <v>1413.58701484184</v>
      </c>
    </row>
    <row r="312" customFormat="false" ht="12.75" hidden="false" customHeight="false" outlineLevel="0" collapsed="false">
      <c r="A312" s="59"/>
      <c r="B312" s="59"/>
      <c r="C312" s="53" t="s">
        <v>917</v>
      </c>
      <c r="D312" s="53" t="s">
        <v>1001</v>
      </c>
      <c r="E312" s="57" t="n">
        <v>325.92</v>
      </c>
      <c r="F312" s="58" t="n">
        <v>96.3363125084439</v>
      </c>
    </row>
    <row r="313" customFormat="false" ht="12.75" hidden="false" customHeight="false" outlineLevel="0" collapsed="false">
      <c r="A313" s="59"/>
      <c r="B313" s="59"/>
      <c r="C313" s="53" t="s">
        <v>191</v>
      </c>
      <c r="D313" s="53" t="s">
        <v>1017</v>
      </c>
      <c r="E313" s="57" t="n">
        <v>360</v>
      </c>
      <c r="F313" s="58" t="n">
        <v>125.519653368846</v>
      </c>
    </row>
    <row r="314" customFormat="false" ht="12.75" hidden="false" customHeight="false" outlineLevel="0" collapsed="false">
      <c r="A314" s="59"/>
      <c r="B314" s="59"/>
      <c r="C314" s="53" t="s">
        <v>156</v>
      </c>
      <c r="D314" s="53" t="s">
        <v>1020</v>
      </c>
      <c r="E314" s="57" t="n">
        <v>1260</v>
      </c>
      <c r="F314" s="58" t="n">
        <v>476.317669310791</v>
      </c>
    </row>
    <row r="315" customFormat="false" ht="12.75" hidden="false" customHeight="false" outlineLevel="0" collapsed="false">
      <c r="A315" s="59"/>
      <c r="B315" s="59"/>
      <c r="C315" s="53" t="s">
        <v>158</v>
      </c>
      <c r="D315" s="53" t="s">
        <v>1021</v>
      </c>
      <c r="E315" s="57" t="n">
        <v>340.2</v>
      </c>
      <c r="F315" s="58" t="n">
        <v>126.402045818617</v>
      </c>
    </row>
    <row r="316" customFormat="false" ht="12.75" hidden="false" customHeight="false" outlineLevel="0" collapsed="false">
      <c r="A316" s="59"/>
      <c r="B316" s="59"/>
      <c r="C316" s="53" t="s">
        <v>236</v>
      </c>
      <c r="D316" s="53" t="s">
        <v>966</v>
      </c>
      <c r="E316" s="57" t="n">
        <v>35340</v>
      </c>
      <c r="F316" s="58" t="n">
        <v>1551.60234304133</v>
      </c>
    </row>
    <row r="317" customFormat="false" ht="12.75" hidden="false" customHeight="false" outlineLevel="0" collapsed="false">
      <c r="A317" s="59"/>
      <c r="B317" s="59"/>
      <c r="C317" s="53" t="s">
        <v>240</v>
      </c>
      <c r="D317" s="53" t="s">
        <v>966</v>
      </c>
      <c r="E317" s="57" t="n">
        <v>81576</v>
      </c>
      <c r="F317" s="58" t="n">
        <v>9994.65063980082</v>
      </c>
    </row>
    <row r="318" customFormat="false" ht="12.75" hidden="false" customHeight="false" outlineLevel="0" collapsed="false">
      <c r="A318" s="59"/>
      <c r="B318" s="59"/>
      <c r="C318" s="53" t="s">
        <v>976</v>
      </c>
      <c r="D318" s="53" t="s">
        <v>966</v>
      </c>
      <c r="E318" s="57" t="n">
        <v>23336</v>
      </c>
      <c r="F318" s="58" t="n">
        <v>4695.33178545925</v>
      </c>
    </row>
    <row r="319" customFormat="false" ht="12.75" hidden="false" customHeight="false" outlineLevel="0" collapsed="false">
      <c r="A319" s="59"/>
      <c r="B319" s="59"/>
      <c r="C319" s="53" t="s">
        <v>181</v>
      </c>
      <c r="D319" s="53" t="s">
        <v>1027</v>
      </c>
      <c r="E319" s="57" t="n">
        <v>166.44</v>
      </c>
      <c r="F319" s="58" t="n">
        <v>77.4669044448304</v>
      </c>
    </row>
    <row r="320" customFormat="false" ht="12.75" hidden="false" customHeight="false" outlineLevel="0" collapsed="false">
      <c r="A320" s="59"/>
      <c r="B320" s="59"/>
      <c r="C320" s="53" t="s">
        <v>238</v>
      </c>
      <c r="D320" s="53" t="s">
        <v>966</v>
      </c>
      <c r="E320" s="57" t="n">
        <v>167813.36</v>
      </c>
      <c r="F320" s="58" t="n">
        <v>6464.74317410689</v>
      </c>
    </row>
    <row r="321" customFormat="false" ht="12.75" hidden="false" customHeight="false" outlineLevel="0" collapsed="false">
      <c r="A321" s="59"/>
      <c r="B321" s="59"/>
      <c r="C321" s="53" t="s">
        <v>418</v>
      </c>
      <c r="D321" s="53" t="s">
        <v>1037</v>
      </c>
      <c r="E321" s="57" t="n">
        <v>44</v>
      </c>
      <c r="F321" s="58" t="n">
        <v>22.2332657827186</v>
      </c>
    </row>
    <row r="322" customFormat="false" ht="12.75" hidden="false" customHeight="false" outlineLevel="0" collapsed="false">
      <c r="A322" s="59"/>
      <c r="B322" s="59"/>
      <c r="C322" s="53" t="s">
        <v>189</v>
      </c>
      <c r="D322" s="53" t="s">
        <v>1039</v>
      </c>
      <c r="E322" s="57" t="n">
        <v>7560</v>
      </c>
      <c r="F322" s="58" t="n">
        <v>3883.77322679636</v>
      </c>
    </row>
    <row r="323" customFormat="false" ht="12.75" hidden="false" customHeight="false" outlineLevel="0" collapsed="false">
      <c r="A323" s="59"/>
      <c r="B323" s="59"/>
      <c r="C323" s="53" t="s">
        <v>183</v>
      </c>
      <c r="D323" s="53" t="s">
        <v>1040</v>
      </c>
      <c r="E323" s="57" t="n">
        <v>241.92</v>
      </c>
      <c r="F323" s="58" t="n">
        <v>100.875671356609</v>
      </c>
    </row>
    <row r="324" customFormat="false" ht="12.75" hidden="false" customHeight="false" outlineLevel="0" collapsed="false">
      <c r="A324" s="59"/>
      <c r="B324" s="59"/>
      <c r="C324" s="53" t="s">
        <v>1041</v>
      </c>
      <c r="D324" s="53" t="s">
        <v>1042</v>
      </c>
      <c r="E324" s="57" t="n">
        <v>2286</v>
      </c>
      <c r="F324" s="58" t="n">
        <v>576.072931503677</v>
      </c>
    </row>
    <row r="325" customFormat="false" ht="12.75" hidden="false" customHeight="false" outlineLevel="0" collapsed="false">
      <c r="A325" s="59"/>
      <c r="B325" s="59"/>
      <c r="C325" s="53" t="s">
        <v>416</v>
      </c>
      <c r="D325" s="53" t="s">
        <v>1043</v>
      </c>
      <c r="E325" s="57" t="n">
        <v>2395.2</v>
      </c>
      <c r="F325" s="58" t="n">
        <v>377.285627159207</v>
      </c>
    </row>
    <row r="326" customFormat="false" ht="12.75" hidden="false" customHeight="false" outlineLevel="0" collapsed="false">
      <c r="A326" s="59"/>
      <c r="B326" s="59"/>
      <c r="C326" s="53" t="s">
        <v>1044</v>
      </c>
      <c r="D326" s="53" t="s">
        <v>1045</v>
      </c>
      <c r="E326" s="57" t="n">
        <v>294.04</v>
      </c>
      <c r="F326" s="58" t="n">
        <v>105.672713797696</v>
      </c>
    </row>
    <row r="327" customFormat="false" ht="12.75" hidden="false" customHeight="false" outlineLevel="0" collapsed="false">
      <c r="A327" s="59"/>
      <c r="B327" s="59"/>
      <c r="C327" s="53" t="s">
        <v>824</v>
      </c>
      <c r="D327" s="53" t="s">
        <v>1046</v>
      </c>
      <c r="E327" s="57" t="n">
        <v>134.4</v>
      </c>
      <c r="F327" s="58" t="n">
        <v>57.4573910022581</v>
      </c>
    </row>
    <row r="328" customFormat="false" ht="12.75" hidden="false" customHeight="false" outlineLevel="0" collapsed="false">
      <c r="A328" s="59"/>
      <c r="B328" s="59"/>
      <c r="C328" s="53" t="s">
        <v>160</v>
      </c>
      <c r="D328" s="53" t="s">
        <v>1046</v>
      </c>
      <c r="E328" s="57" t="n">
        <v>3580</v>
      </c>
      <c r="F328" s="58" t="n">
        <v>1705.31005346149</v>
      </c>
    </row>
    <row r="329" customFormat="false" ht="12.75" hidden="false" customHeight="false" outlineLevel="0" collapsed="false">
      <c r="A329" s="59"/>
      <c r="B329" s="59"/>
      <c r="C329" s="53" t="s">
        <v>426</v>
      </c>
      <c r="D329" s="53" t="s">
        <v>1047</v>
      </c>
      <c r="E329" s="57" t="n">
        <v>79.78</v>
      </c>
      <c r="F329" s="58" t="n">
        <v>26.1107895701851</v>
      </c>
    </row>
    <row r="330" customFormat="false" ht="12.75" hidden="false" customHeight="false" outlineLevel="0" collapsed="false">
      <c r="A330" s="59"/>
      <c r="B330" s="59"/>
      <c r="C330" s="53" t="s">
        <v>424</v>
      </c>
      <c r="D330" s="53" t="s">
        <v>1048</v>
      </c>
      <c r="E330" s="57" t="n">
        <v>76.83</v>
      </c>
      <c r="F330" s="58" t="n">
        <v>24.393514947986</v>
      </c>
    </row>
    <row r="331" customFormat="false" ht="12.75" hidden="false" customHeight="false" outlineLevel="0" collapsed="false">
      <c r="A331" s="59"/>
      <c r="B331" s="59"/>
      <c r="C331" s="53" t="s">
        <v>224</v>
      </c>
      <c r="D331" s="53" t="s">
        <v>1049</v>
      </c>
      <c r="E331" s="57" t="n">
        <v>66.68</v>
      </c>
      <c r="F331" s="58" t="n">
        <v>21.6398672147917</v>
      </c>
    </row>
    <row r="332" customFormat="false" ht="12.75" hidden="false" customHeight="false" outlineLevel="0" collapsed="false">
      <c r="A332" s="59"/>
      <c r="B332" s="59"/>
      <c r="C332" s="53" t="s">
        <v>228</v>
      </c>
      <c r="D332" s="53" t="s">
        <v>1050</v>
      </c>
      <c r="E332" s="57" t="n">
        <v>80.64</v>
      </c>
      <c r="F332" s="58" t="n">
        <v>33.3512848126918</v>
      </c>
    </row>
    <row r="333" customFormat="false" ht="12.75" hidden="false" customHeight="false" outlineLevel="0" collapsed="false">
      <c r="A333" s="59"/>
      <c r="B333" s="59"/>
      <c r="C333" s="53" t="s">
        <v>230</v>
      </c>
      <c r="D333" s="53" t="s">
        <v>1050</v>
      </c>
      <c r="E333" s="57" t="n">
        <v>36.98</v>
      </c>
      <c r="F333" s="58" t="n">
        <v>-4.4304413950167</v>
      </c>
    </row>
    <row r="334" customFormat="false" ht="12.75" hidden="false" customHeight="false" outlineLevel="0" collapsed="false">
      <c r="A334" s="59"/>
      <c r="B334" s="59"/>
      <c r="C334" s="53" t="s">
        <v>214</v>
      </c>
      <c r="D334" s="53" t="s">
        <v>1053</v>
      </c>
      <c r="E334" s="57" t="n">
        <v>569.5</v>
      </c>
      <c r="F334" s="58" t="n">
        <v>393.939360778183</v>
      </c>
    </row>
    <row r="335" customFormat="false" ht="12.75" hidden="false" customHeight="false" outlineLevel="0" collapsed="false">
      <c r="A335" s="59"/>
      <c r="B335" s="59"/>
      <c r="C335" s="53" t="s">
        <v>195</v>
      </c>
      <c r="D335" s="53" t="s">
        <v>1055</v>
      </c>
      <c r="E335" s="57" t="n">
        <v>11161</v>
      </c>
      <c r="F335" s="58" t="n">
        <v>5528.66633470365</v>
      </c>
    </row>
    <row r="336" customFormat="false" ht="12.75" hidden="false" customHeight="false" outlineLevel="0" collapsed="false">
      <c r="A336" s="59"/>
      <c r="B336" s="59"/>
      <c r="C336" s="53" t="s">
        <v>874</v>
      </c>
      <c r="D336" s="53" t="s">
        <v>1055</v>
      </c>
      <c r="E336" s="57" t="n">
        <v>1999.2</v>
      </c>
      <c r="F336" s="58" t="n">
        <v>1586.81911875398</v>
      </c>
    </row>
    <row r="337" customFormat="false" ht="12.75" hidden="false" customHeight="false" outlineLevel="0" collapsed="false">
      <c r="A337" s="59"/>
      <c r="B337" s="59"/>
      <c r="C337" s="53" t="s">
        <v>197</v>
      </c>
      <c r="D337" s="53" t="s">
        <v>1055</v>
      </c>
      <c r="E337" s="57" t="n">
        <v>9750.2</v>
      </c>
      <c r="F337" s="58" t="n">
        <v>6608.02866848088</v>
      </c>
    </row>
    <row r="338" customFormat="false" ht="12.75" hidden="false" customHeight="false" outlineLevel="0" collapsed="false">
      <c r="A338" s="59"/>
      <c r="B338" s="59"/>
      <c r="C338" s="53" t="s">
        <v>193</v>
      </c>
      <c r="D338" s="53" t="s">
        <v>1058</v>
      </c>
      <c r="E338" s="57" t="n">
        <v>26356</v>
      </c>
      <c r="F338" s="58" t="n">
        <v>8853.22862216046</v>
      </c>
    </row>
    <row r="339" customFormat="false" ht="12.75" hidden="false" customHeight="false" outlineLevel="0" collapsed="false">
      <c r="A339" s="59"/>
      <c r="B339" s="59"/>
      <c r="C339" s="53" t="s">
        <v>484</v>
      </c>
      <c r="D339" s="53" t="s">
        <v>1059</v>
      </c>
      <c r="E339" s="57" t="n">
        <v>10560</v>
      </c>
      <c r="F339" s="58" t="n">
        <v>2935.69626541601</v>
      </c>
    </row>
    <row r="340" customFormat="false" ht="12.75" hidden="false" customHeight="false" outlineLevel="0" collapsed="false">
      <c r="A340" s="59"/>
      <c r="B340" s="59"/>
      <c r="C340" s="53" t="s">
        <v>480</v>
      </c>
      <c r="D340" s="53" t="s">
        <v>1060</v>
      </c>
      <c r="E340" s="57" t="n">
        <v>101010</v>
      </c>
      <c r="F340" s="58" t="n">
        <v>39372.4983845753</v>
      </c>
    </row>
    <row r="341" customFormat="false" ht="12.75" hidden="false" customHeight="false" outlineLevel="0" collapsed="false">
      <c r="A341" s="59"/>
      <c r="B341" s="59"/>
      <c r="C341" s="53" t="s">
        <v>496</v>
      </c>
      <c r="D341" s="53" t="s">
        <v>1061</v>
      </c>
      <c r="E341" s="57" t="n">
        <v>16146</v>
      </c>
      <c r="F341" s="58" t="n">
        <v>6878.0624283481</v>
      </c>
    </row>
    <row r="342" customFormat="false" ht="12.75" hidden="false" customHeight="false" outlineLevel="0" collapsed="false">
      <c r="A342" s="59"/>
      <c r="B342" s="59"/>
      <c r="C342" s="53" t="s">
        <v>482</v>
      </c>
      <c r="D342" s="53" t="s">
        <v>1062</v>
      </c>
      <c r="E342" s="57" t="n">
        <v>101836</v>
      </c>
      <c r="F342" s="58" t="n">
        <v>24179.2891706715</v>
      </c>
    </row>
    <row r="343" customFormat="false" ht="12.75" hidden="false" customHeight="false" outlineLevel="0" collapsed="false">
      <c r="A343" s="59"/>
      <c r="B343" s="59"/>
      <c r="C343" s="53" t="s">
        <v>488</v>
      </c>
      <c r="D343" s="53" t="s">
        <v>1063</v>
      </c>
      <c r="E343" s="57" t="n">
        <v>13483.76</v>
      </c>
      <c r="F343" s="58" t="n">
        <v>3865.9224611584</v>
      </c>
    </row>
    <row r="344" customFormat="false" ht="12.75" hidden="false" customHeight="false" outlineLevel="0" collapsed="false">
      <c r="A344" s="59"/>
      <c r="B344" s="59"/>
      <c r="C344" s="53" t="s">
        <v>1066</v>
      </c>
      <c r="D344" s="53" t="s">
        <v>1067</v>
      </c>
      <c r="E344" s="57" t="n">
        <v>4212</v>
      </c>
      <c r="F344" s="58" t="n">
        <v>1217.07086638488</v>
      </c>
    </row>
    <row r="345" customFormat="false" ht="12.75" hidden="false" customHeight="false" outlineLevel="0" collapsed="false">
      <c r="A345" s="59"/>
      <c r="B345" s="59"/>
      <c r="C345" s="53" t="s">
        <v>810</v>
      </c>
      <c r="D345" s="53" t="s">
        <v>1068</v>
      </c>
      <c r="E345" s="57" t="n">
        <v>189</v>
      </c>
      <c r="F345" s="58" t="n">
        <v>84.0585451527609</v>
      </c>
    </row>
    <row r="346" customFormat="false" ht="12.75" hidden="false" customHeight="false" outlineLevel="0" collapsed="false">
      <c r="A346" s="59"/>
      <c r="B346" s="59"/>
      <c r="C346" s="53" t="s">
        <v>498</v>
      </c>
      <c r="D346" s="53" t="s">
        <v>1069</v>
      </c>
      <c r="E346" s="57" t="n">
        <v>11027.56</v>
      </c>
      <c r="F346" s="58" t="n">
        <v>4821.91772103526</v>
      </c>
    </row>
    <row r="347" customFormat="false" ht="12.75" hidden="false" customHeight="false" outlineLevel="0" collapsed="false">
      <c r="A347" s="59"/>
      <c r="B347" s="59"/>
      <c r="C347" s="53" t="s">
        <v>14</v>
      </c>
      <c r="D347" s="53" t="s">
        <v>1073</v>
      </c>
      <c r="E347" s="57" t="n">
        <v>689.7</v>
      </c>
      <c r="F347" s="58" t="n">
        <v>518.796323316542</v>
      </c>
    </row>
    <row r="348" customFormat="false" ht="12.75" hidden="false" customHeight="false" outlineLevel="0" collapsed="false">
      <c r="A348" s="59"/>
      <c r="B348" s="59"/>
      <c r="C348" s="53" t="s">
        <v>679</v>
      </c>
      <c r="D348" s="53" t="s">
        <v>1073</v>
      </c>
      <c r="E348" s="57" t="n">
        <v>810</v>
      </c>
      <c r="F348" s="58" t="n">
        <v>639.564302395152</v>
      </c>
    </row>
    <row r="349" customFormat="false" ht="12.75" hidden="false" customHeight="false" outlineLevel="0" collapsed="false">
      <c r="A349" s="59"/>
      <c r="B349" s="59"/>
      <c r="C349" s="53" t="s">
        <v>16</v>
      </c>
      <c r="D349" s="53" t="s">
        <v>1073</v>
      </c>
      <c r="E349" s="57" t="n">
        <v>3639</v>
      </c>
      <c r="F349" s="58" t="n">
        <v>1374.76883407639</v>
      </c>
    </row>
    <row r="350" customFormat="false" ht="12.75" hidden="false" customHeight="false" outlineLevel="0" collapsed="false">
      <c r="A350" s="59"/>
      <c r="B350" s="59"/>
      <c r="C350" s="53" t="s">
        <v>18</v>
      </c>
      <c r="D350" s="53" t="s">
        <v>1073</v>
      </c>
      <c r="E350" s="57" t="n">
        <v>405</v>
      </c>
      <c r="F350" s="58" t="n">
        <v>312.808121513906</v>
      </c>
    </row>
    <row r="351" customFormat="false" ht="12.75" hidden="false" customHeight="false" outlineLevel="0" collapsed="false">
      <c r="A351" s="59"/>
      <c r="B351" s="59"/>
      <c r="C351" s="53" t="s">
        <v>428</v>
      </c>
      <c r="D351" s="53" t="s">
        <v>1076</v>
      </c>
      <c r="E351" s="57" t="n">
        <v>322.56</v>
      </c>
      <c r="F351" s="58" t="n">
        <v>154.555510779148</v>
      </c>
    </row>
    <row r="352" customFormat="false" ht="12.75" hidden="false" customHeight="false" outlineLevel="0" collapsed="false">
      <c r="A352" s="59"/>
      <c r="B352" s="59"/>
      <c r="C352" s="53" t="s">
        <v>1077</v>
      </c>
      <c r="D352" s="53" t="s">
        <v>1076</v>
      </c>
      <c r="E352" s="57" t="n">
        <v>4307</v>
      </c>
      <c r="F352" s="58" t="n">
        <v>2349.93432150233</v>
      </c>
    </row>
    <row r="353" customFormat="false" ht="12.75" hidden="false" customHeight="false" outlineLevel="0" collapsed="false">
      <c r="A353" s="59"/>
      <c r="B353" s="59"/>
      <c r="C353" s="53" t="s">
        <v>871</v>
      </c>
      <c r="D353" s="53" t="s">
        <v>1078</v>
      </c>
      <c r="E353" s="57" t="n">
        <v>992.88</v>
      </c>
      <c r="F353" s="58" t="n">
        <v>212.656148842954</v>
      </c>
    </row>
    <row r="354" customFormat="false" ht="12.75" hidden="false" customHeight="false" outlineLevel="0" collapsed="false">
      <c r="A354" s="59"/>
      <c r="B354" s="59"/>
      <c r="C354" s="53" t="s">
        <v>1079</v>
      </c>
      <c r="D354" s="53" t="s">
        <v>1080</v>
      </c>
      <c r="E354" s="57" t="n">
        <v>1440</v>
      </c>
      <c r="F354" s="58" t="n">
        <v>435.226089977419</v>
      </c>
    </row>
    <row r="355" customFormat="false" ht="12.75" hidden="false" customHeight="false" outlineLevel="0" collapsed="false">
      <c r="A355" s="59"/>
      <c r="B355" s="59"/>
      <c r="C355" s="53" t="s">
        <v>216</v>
      </c>
      <c r="D355" s="53" t="s">
        <v>1081</v>
      </c>
      <c r="E355" s="57" t="n">
        <v>4815</v>
      </c>
      <c r="F355" s="58" t="n">
        <v>2634.79961399649</v>
      </c>
    </row>
    <row r="356" customFormat="false" ht="12.75" hidden="false" customHeight="false" outlineLevel="0" collapsed="false">
      <c r="A356" s="59"/>
      <c r="B356" s="59"/>
      <c r="C356" s="53" t="s">
        <v>218</v>
      </c>
      <c r="D356" s="53" t="s">
        <v>1082</v>
      </c>
      <c r="E356" s="57" t="n">
        <v>656.4</v>
      </c>
      <c r="F356" s="58" t="n">
        <v>343.424723524984</v>
      </c>
    </row>
    <row r="357" customFormat="false" ht="12.75" hidden="false" customHeight="false" outlineLevel="0" collapsed="false">
      <c r="A357" s="59"/>
      <c r="B357" s="59"/>
      <c r="C357" s="53" t="s">
        <v>926</v>
      </c>
      <c r="D357" s="53" t="s">
        <v>1081</v>
      </c>
      <c r="E357" s="57" t="n">
        <v>5418.8</v>
      </c>
      <c r="F357" s="58" t="n">
        <v>2518.00314592863</v>
      </c>
    </row>
    <row r="358" customFormat="false" ht="12.75" hidden="false" customHeight="false" outlineLevel="0" collapsed="false">
      <c r="A358" s="59"/>
      <c r="B358" s="59"/>
      <c r="C358" s="53" t="s">
        <v>222</v>
      </c>
      <c r="D358" s="53" t="s">
        <v>1082</v>
      </c>
      <c r="E358" s="57" t="n">
        <v>3700.4</v>
      </c>
      <c r="F358" s="58" t="n">
        <v>1809.79876478876</v>
      </c>
    </row>
    <row r="359" customFormat="false" ht="12.75" hidden="false" customHeight="false" outlineLevel="0" collapsed="false">
      <c r="A359" s="59"/>
      <c r="B359" s="59"/>
      <c r="C359" s="53" t="s">
        <v>550</v>
      </c>
      <c r="D359" s="53" t="s">
        <v>1083</v>
      </c>
      <c r="E359" s="57" t="n">
        <v>16686.3</v>
      </c>
      <c r="F359" s="58" t="n">
        <v>13192.0143612607</v>
      </c>
    </row>
    <row r="360" customFormat="false" ht="12.75" hidden="false" customHeight="false" outlineLevel="0" collapsed="false">
      <c r="A360" s="59"/>
      <c r="B360" s="59"/>
      <c r="C360" s="53" t="s">
        <v>1084</v>
      </c>
      <c r="D360" s="53" t="s">
        <v>1083</v>
      </c>
      <c r="E360" s="57" t="n">
        <v>1190</v>
      </c>
      <c r="F360" s="58" t="n">
        <v>943.386439696601</v>
      </c>
    </row>
    <row r="361" customFormat="false" ht="12.75" hidden="false" customHeight="false" outlineLevel="0" collapsed="false">
      <c r="A361" s="59"/>
      <c r="B361" s="59"/>
      <c r="C361" s="53" t="s">
        <v>552</v>
      </c>
      <c r="D361" s="53" t="s">
        <v>1083</v>
      </c>
      <c r="E361" s="57" t="n">
        <v>315</v>
      </c>
      <c r="F361" s="58" t="n">
        <v>249.82535271071</v>
      </c>
    </row>
    <row r="362" customFormat="false" ht="12.75" hidden="false" customHeight="false" outlineLevel="0" collapsed="false">
      <c r="A362" s="59"/>
      <c r="B362" s="59"/>
      <c r="C362" s="53" t="s">
        <v>486</v>
      </c>
      <c r="D362" s="53" t="s">
        <v>1085</v>
      </c>
      <c r="E362" s="57" t="n">
        <v>6030</v>
      </c>
      <c r="F362" s="58" t="n">
        <v>1904.73017968464</v>
      </c>
    </row>
    <row r="363" customFormat="false" ht="12.75" hidden="false" customHeight="false" outlineLevel="0" collapsed="false">
      <c r="A363" s="59"/>
      <c r="B363" s="59"/>
      <c r="C363" s="53" t="s">
        <v>892</v>
      </c>
      <c r="D363" s="53" t="s">
        <v>1087</v>
      </c>
      <c r="E363" s="57" t="n">
        <v>220</v>
      </c>
      <c r="F363" s="58" t="n">
        <v>108.335626194198</v>
      </c>
    </row>
    <row r="364" customFormat="false" ht="12.75" hidden="false" customHeight="false" outlineLevel="0" collapsed="false">
      <c r="A364" s="59"/>
      <c r="B364" s="59"/>
      <c r="C364" s="53" t="s">
        <v>494</v>
      </c>
      <c r="D364" s="53" t="s">
        <v>1088</v>
      </c>
      <c r="E364" s="57" t="n">
        <v>1428</v>
      </c>
      <c r="F364" s="58" t="n">
        <v>629.034157450833</v>
      </c>
    </row>
    <row r="365" customFormat="false" ht="12.75" hidden="false" customHeight="false" outlineLevel="0" collapsed="false">
      <c r="A365" s="59"/>
      <c r="B365" s="59"/>
      <c r="C365" s="53" t="s">
        <v>332</v>
      </c>
      <c r="D365" s="53" t="s">
        <v>1091</v>
      </c>
      <c r="E365" s="57" t="n">
        <v>766.2</v>
      </c>
      <c r="F365" s="58" t="n">
        <v>323.879871846834</v>
      </c>
    </row>
    <row r="366" customFormat="false" ht="12.75" hidden="false" customHeight="false" outlineLevel="0" collapsed="false">
      <c r="A366" s="59"/>
      <c r="B366" s="59"/>
      <c r="C366" s="53" t="s">
        <v>906</v>
      </c>
      <c r="D366" s="53" t="s">
        <v>1095</v>
      </c>
      <c r="E366" s="57" t="n">
        <v>14</v>
      </c>
      <c r="F366" s="58" t="n">
        <v>2.95112809526567</v>
      </c>
    </row>
    <row r="367" customFormat="false" ht="12.75" hidden="false" customHeight="false" outlineLevel="0" collapsed="false">
      <c r="A367" s="59"/>
      <c r="B367" s="59"/>
      <c r="C367" s="53" t="s">
        <v>454</v>
      </c>
      <c r="D367" s="53" t="s">
        <v>1096</v>
      </c>
      <c r="E367" s="57" t="n">
        <v>4643.38</v>
      </c>
      <c r="F367" s="58" t="n">
        <v>1554.46697045143</v>
      </c>
    </row>
    <row r="368" customFormat="false" ht="12.75" hidden="false" customHeight="false" outlineLevel="0" collapsed="false">
      <c r="A368" s="59"/>
      <c r="B368" s="59"/>
      <c r="C368" s="53" t="s">
        <v>338</v>
      </c>
      <c r="D368" s="53" t="s">
        <v>1097</v>
      </c>
      <c r="E368" s="57" t="n">
        <v>5936.82</v>
      </c>
      <c r="F368" s="58" t="n">
        <v>1914.95072780962</v>
      </c>
    </row>
    <row r="369" customFormat="false" ht="12.75" hidden="false" customHeight="false" outlineLevel="0" collapsed="false">
      <c r="A369" s="59"/>
      <c r="B369" s="59"/>
      <c r="C369" s="53" t="s">
        <v>863</v>
      </c>
      <c r="D369" s="53" t="s">
        <v>1098</v>
      </c>
      <c r="E369" s="57" t="n">
        <v>64.5</v>
      </c>
      <c r="F369" s="58" t="n">
        <v>61.4752571748403</v>
      </c>
    </row>
    <row r="370" customFormat="false" ht="12.75" hidden="false" customHeight="false" outlineLevel="0" collapsed="false">
      <c r="A370" s="59"/>
      <c r="B370" s="59"/>
      <c r="C370" s="53" t="s">
        <v>897</v>
      </c>
      <c r="D370" s="53" t="s">
        <v>1099</v>
      </c>
      <c r="E370" s="57" t="n">
        <v>1530</v>
      </c>
      <c r="F370" s="58" t="n">
        <v>557.938968984618</v>
      </c>
    </row>
    <row r="371" customFormat="false" ht="12.75" hidden="false" customHeight="false" outlineLevel="0" collapsed="false">
      <c r="A371" s="59"/>
      <c r="B371" s="59"/>
      <c r="C371" s="53" t="s">
        <v>208</v>
      </c>
      <c r="D371" s="53" t="s">
        <v>1099</v>
      </c>
      <c r="E371" s="57" t="n">
        <v>2235</v>
      </c>
      <c r="F371" s="58" t="n">
        <v>989.353833979889</v>
      </c>
    </row>
    <row r="372" customFormat="false" ht="12.75" hidden="false" customHeight="false" outlineLevel="0" collapsed="false">
      <c r="A372" s="59"/>
      <c r="B372" s="59"/>
      <c r="C372" s="53" t="s">
        <v>205</v>
      </c>
      <c r="D372" s="53" t="s">
        <v>1099</v>
      </c>
      <c r="E372" s="57" t="n">
        <v>569.52</v>
      </c>
      <c r="F372" s="58" t="n">
        <v>238.282125335341</v>
      </c>
    </row>
    <row r="373" customFormat="false" ht="12.75" hidden="false" customHeight="false" outlineLevel="0" collapsed="false">
      <c r="A373" s="59"/>
      <c r="B373" s="59"/>
      <c r="C373" s="53" t="s">
        <v>901</v>
      </c>
      <c r="D373" s="53" t="s">
        <v>1099</v>
      </c>
      <c r="E373" s="57" t="n">
        <v>570</v>
      </c>
      <c r="F373" s="58" t="n">
        <v>285.149124737035</v>
      </c>
    </row>
    <row r="374" customFormat="false" ht="12.75" hidden="false" customHeight="false" outlineLevel="0" collapsed="false">
      <c r="A374" s="59"/>
      <c r="B374" s="59"/>
      <c r="C374" s="53" t="s">
        <v>207</v>
      </c>
      <c r="D374" s="53" t="s">
        <v>1099</v>
      </c>
      <c r="E374" s="57" t="n">
        <v>1218</v>
      </c>
      <c r="F374" s="58" t="n">
        <v>517.94895489549</v>
      </c>
    </row>
    <row r="375" customFormat="false" ht="12.75" hidden="false" customHeight="false" outlineLevel="0" collapsed="false">
      <c r="A375" s="59"/>
      <c r="B375" s="59"/>
      <c r="C375" s="53" t="s">
        <v>900</v>
      </c>
      <c r="D375" s="53" t="s">
        <v>1099</v>
      </c>
      <c r="E375" s="57" t="n">
        <v>570</v>
      </c>
      <c r="F375" s="58" t="n">
        <v>117.338675621948</v>
      </c>
    </row>
    <row r="376" customFormat="false" ht="12.75" hidden="false" customHeight="false" outlineLevel="0" collapsed="false">
      <c r="A376" s="59"/>
      <c r="B376" s="59"/>
      <c r="C376" s="53" t="s">
        <v>209</v>
      </c>
      <c r="D376" s="53" t="s">
        <v>1099</v>
      </c>
      <c r="E376" s="57" t="n">
        <v>4320</v>
      </c>
      <c r="F376" s="58" t="n">
        <v>972.317368228051</v>
      </c>
    </row>
    <row r="377" customFormat="false" ht="12.75" hidden="false" customHeight="false" outlineLevel="0" collapsed="false">
      <c r="A377" s="59"/>
      <c r="B377" s="59"/>
      <c r="C377" s="53" t="s">
        <v>895</v>
      </c>
      <c r="D377" s="53" t="s">
        <v>1099</v>
      </c>
      <c r="E377" s="57" t="n">
        <v>927</v>
      </c>
      <c r="F377" s="58" t="n">
        <v>108.721459865285</v>
      </c>
    </row>
    <row r="378" customFormat="false" ht="12.75" hidden="false" customHeight="false" outlineLevel="0" collapsed="false">
      <c r="A378" s="59"/>
      <c r="B378" s="59"/>
      <c r="C378" s="53" t="s">
        <v>201</v>
      </c>
      <c r="D378" s="53" t="s">
        <v>1106</v>
      </c>
      <c r="E378" s="57" t="n">
        <v>1512.5</v>
      </c>
      <c r="F378" s="58" t="n">
        <v>173.589027850153</v>
      </c>
    </row>
    <row r="379" customFormat="false" ht="12.75" hidden="false" customHeight="false" outlineLevel="0" collapsed="false">
      <c r="A379" s="59"/>
      <c r="B379" s="59"/>
      <c r="C379" s="53" t="s">
        <v>911</v>
      </c>
      <c r="D379" s="53" t="s">
        <v>1107</v>
      </c>
      <c r="E379" s="57" t="n">
        <v>15213</v>
      </c>
      <c r="F379" s="58" t="n">
        <v>8022.58135603034</v>
      </c>
    </row>
    <row r="380" customFormat="false" ht="12.75" hidden="false" customHeight="false" outlineLevel="0" collapsed="false">
      <c r="A380" s="59"/>
      <c r="B380" s="53" t="s">
        <v>1663</v>
      </c>
      <c r="C380" s="54"/>
      <c r="D380" s="54"/>
      <c r="E380" s="57" t="n">
        <v>801350.87</v>
      </c>
      <c r="F380" s="58" t="n">
        <v>197120.78982321</v>
      </c>
    </row>
    <row r="381" customFormat="false" ht="12.75" hidden="false" customHeight="false" outlineLevel="0" collapsed="false">
      <c r="A381" s="53" t="s">
        <v>556</v>
      </c>
      <c r="B381" s="54"/>
      <c r="C381" s="54"/>
      <c r="D381" s="54"/>
      <c r="E381" s="57" t="n">
        <v>7157025.31</v>
      </c>
      <c r="F381" s="58" t="n">
        <v>1017981.84138788</v>
      </c>
    </row>
    <row r="382" customFormat="false" ht="12.75" hidden="false" customHeight="false" outlineLevel="0" collapsed="false">
      <c r="A382" s="53" t="s">
        <v>557</v>
      </c>
      <c r="B382" s="53" t="s">
        <v>1154</v>
      </c>
      <c r="C382" s="53" t="s">
        <v>602</v>
      </c>
      <c r="D382" s="53" t="s">
        <v>1115</v>
      </c>
      <c r="E382" s="57" t="n">
        <v>131306.75</v>
      </c>
      <c r="F382" s="58" t="n">
        <v>-16379.3330852503</v>
      </c>
    </row>
    <row r="383" customFormat="false" ht="12.75" hidden="false" customHeight="false" outlineLevel="0" collapsed="false">
      <c r="A383" s="59"/>
      <c r="B383" s="59"/>
      <c r="C383" s="53" t="s">
        <v>1116</v>
      </c>
      <c r="D383" s="53" t="s">
        <v>966</v>
      </c>
      <c r="E383" s="57" t="n">
        <v>165750</v>
      </c>
      <c r="F383" s="58" t="n">
        <v>-35146.551105097</v>
      </c>
    </row>
    <row r="384" customFormat="false" ht="12.75" hidden="false" customHeight="false" outlineLevel="0" collapsed="false">
      <c r="A384" s="59"/>
      <c r="B384" s="59"/>
      <c r="C384" s="53" t="s">
        <v>611</v>
      </c>
      <c r="D384" s="53" t="s">
        <v>612</v>
      </c>
      <c r="E384" s="57" t="n">
        <v>79274.3</v>
      </c>
      <c r="F384" s="58" t="n">
        <v>3870.38434821831</v>
      </c>
    </row>
    <row r="385" customFormat="false" ht="12.75" hidden="false" customHeight="false" outlineLevel="0" collapsed="false">
      <c r="A385" s="59"/>
      <c r="B385" s="53" t="s">
        <v>1664</v>
      </c>
      <c r="C385" s="54"/>
      <c r="D385" s="54"/>
      <c r="E385" s="57" t="n">
        <v>376331.05</v>
      </c>
      <c r="F385" s="58" t="n">
        <v>-47655.499842129</v>
      </c>
    </row>
    <row r="386" customFormat="false" ht="12.75" hidden="false" customHeight="false" outlineLevel="0" collapsed="false">
      <c r="A386" s="59"/>
      <c r="B386" s="53" t="s">
        <v>1117</v>
      </c>
      <c r="C386" s="53" t="s">
        <v>558</v>
      </c>
      <c r="D386" s="53" t="s">
        <v>559</v>
      </c>
      <c r="E386" s="57" t="n">
        <v>24288</v>
      </c>
      <c r="F386" s="58" t="n">
        <v>3916.30635994587</v>
      </c>
    </row>
    <row r="387" customFormat="false" ht="12.75" hidden="false" customHeight="false" outlineLevel="0" collapsed="false">
      <c r="A387" s="59"/>
      <c r="B387" s="59"/>
      <c r="C387" s="53" t="s">
        <v>560</v>
      </c>
      <c r="D387" s="53" t="s">
        <v>561</v>
      </c>
      <c r="E387" s="57" t="n">
        <v>17595</v>
      </c>
      <c r="F387" s="58" t="n">
        <v>2178.78105548038</v>
      </c>
    </row>
    <row r="388" customFormat="false" ht="12.75" hidden="false" customHeight="false" outlineLevel="0" collapsed="false">
      <c r="A388" s="59"/>
      <c r="B388" s="59"/>
      <c r="C388" s="53" t="s">
        <v>591</v>
      </c>
      <c r="D388" s="53" t="s">
        <v>592</v>
      </c>
      <c r="E388" s="57" t="n">
        <v>10008</v>
      </c>
      <c r="F388" s="58" t="n">
        <v>3862.35714930086</v>
      </c>
    </row>
    <row r="389" customFormat="false" ht="12.75" hidden="false" customHeight="false" outlineLevel="0" collapsed="false">
      <c r="A389" s="59"/>
      <c r="B389" s="59"/>
      <c r="C389" s="53" t="s">
        <v>572</v>
      </c>
      <c r="D389" s="53" t="s">
        <v>573</v>
      </c>
      <c r="E389" s="57" t="n">
        <v>359917.24</v>
      </c>
      <c r="F389" s="58" t="n">
        <v>123166.578204781</v>
      </c>
    </row>
    <row r="390" customFormat="false" ht="12.75" hidden="false" customHeight="false" outlineLevel="0" collapsed="false">
      <c r="A390" s="59"/>
      <c r="B390" s="59"/>
      <c r="C390" s="53" t="s">
        <v>574</v>
      </c>
      <c r="D390" s="53" t="s">
        <v>575</v>
      </c>
      <c r="E390" s="57" t="n">
        <v>55672</v>
      </c>
      <c r="F390" s="58" t="n">
        <v>20178.8396932792</v>
      </c>
    </row>
    <row r="391" customFormat="false" ht="12.75" hidden="false" customHeight="false" outlineLevel="0" collapsed="false">
      <c r="A391" s="59"/>
      <c r="B391" s="59"/>
      <c r="C391" s="53" t="s">
        <v>576</v>
      </c>
      <c r="D391" s="53" t="s">
        <v>577</v>
      </c>
      <c r="E391" s="57" t="n">
        <v>5927.2</v>
      </c>
      <c r="F391" s="58" t="n">
        <v>1980.1751917005</v>
      </c>
    </row>
    <row r="392" customFormat="false" ht="12.75" hidden="false" customHeight="false" outlineLevel="0" collapsed="false">
      <c r="A392" s="59"/>
      <c r="B392" s="53" t="s">
        <v>1665</v>
      </c>
      <c r="C392" s="54"/>
      <c r="D392" s="54"/>
      <c r="E392" s="57" t="n">
        <v>473407.44</v>
      </c>
      <c r="F392" s="58" t="n">
        <v>155283.037654488</v>
      </c>
    </row>
    <row r="393" customFormat="false" ht="12.75" hidden="false" customHeight="false" outlineLevel="0" collapsed="false">
      <c r="A393" s="59"/>
      <c r="B393" s="53" t="s">
        <v>1138</v>
      </c>
      <c r="C393" s="53" t="s">
        <v>578</v>
      </c>
      <c r="D393" s="53" t="s">
        <v>579</v>
      </c>
      <c r="E393" s="57" t="n">
        <v>180379.12</v>
      </c>
      <c r="F393" s="58" t="n">
        <v>6208.04331980154</v>
      </c>
    </row>
    <row r="394" customFormat="false" ht="12.75" hidden="false" customHeight="false" outlineLevel="0" collapsed="false">
      <c r="A394" s="59"/>
      <c r="B394" s="59"/>
      <c r="C394" s="53" t="s">
        <v>580</v>
      </c>
      <c r="D394" s="53" t="s">
        <v>581</v>
      </c>
      <c r="E394" s="57" t="n">
        <v>154462</v>
      </c>
      <c r="F394" s="58" t="n">
        <v>6221.58511502029</v>
      </c>
    </row>
    <row r="395" customFormat="false" ht="12.75" hidden="false" customHeight="false" outlineLevel="0" collapsed="false">
      <c r="A395" s="59"/>
      <c r="B395" s="59"/>
      <c r="C395" s="53" t="s">
        <v>609</v>
      </c>
      <c r="D395" s="53" t="s">
        <v>610</v>
      </c>
      <c r="E395" s="57" t="n">
        <v>46452</v>
      </c>
      <c r="F395" s="58" t="n">
        <v>3738.53739287325</v>
      </c>
    </row>
    <row r="396" customFormat="false" ht="12.75" hidden="false" customHeight="false" outlineLevel="0" collapsed="false">
      <c r="A396" s="59"/>
      <c r="B396" s="59"/>
      <c r="C396" s="53" t="s">
        <v>582</v>
      </c>
      <c r="D396" s="53" t="s">
        <v>583</v>
      </c>
      <c r="E396" s="57" t="n">
        <v>82126</v>
      </c>
      <c r="F396" s="58" t="n">
        <v>7003.00811907983</v>
      </c>
    </row>
    <row r="397" customFormat="false" ht="12.75" hidden="false" customHeight="false" outlineLevel="0" collapsed="false">
      <c r="A397" s="59"/>
      <c r="B397" s="53" t="s">
        <v>1666</v>
      </c>
      <c r="C397" s="54"/>
      <c r="D397" s="54"/>
      <c r="E397" s="57" t="n">
        <v>463419.12</v>
      </c>
      <c r="F397" s="58" t="n">
        <v>23171.1739467749</v>
      </c>
    </row>
    <row r="398" customFormat="false" ht="12.75" hidden="false" customHeight="false" outlineLevel="0" collapsed="false">
      <c r="A398" s="59"/>
      <c r="B398" s="53" t="s">
        <v>1124</v>
      </c>
      <c r="C398" s="53" t="s">
        <v>605</v>
      </c>
      <c r="D398" s="53" t="s">
        <v>606</v>
      </c>
      <c r="E398" s="57" t="n">
        <v>68768</v>
      </c>
      <c r="F398" s="58" t="n">
        <v>8716.36220117276</v>
      </c>
    </row>
    <row r="399" customFormat="false" ht="12.75" hidden="false" customHeight="false" outlineLevel="0" collapsed="false">
      <c r="A399" s="59"/>
      <c r="B399" s="59"/>
      <c r="C399" s="53" t="s">
        <v>568</v>
      </c>
      <c r="D399" s="53" t="s">
        <v>1127</v>
      </c>
      <c r="E399" s="57" t="n">
        <v>177134</v>
      </c>
      <c r="F399" s="58" t="n">
        <v>16754.7223274696</v>
      </c>
    </row>
    <row r="400" customFormat="false" ht="12.75" hidden="false" customHeight="false" outlineLevel="0" collapsed="false">
      <c r="A400" s="59"/>
      <c r="B400" s="53" t="s">
        <v>1667</v>
      </c>
      <c r="C400" s="54"/>
      <c r="D400" s="54"/>
      <c r="E400" s="57" t="n">
        <v>245902</v>
      </c>
      <c r="F400" s="58" t="n">
        <v>25471.0845286423</v>
      </c>
    </row>
    <row r="401" customFormat="false" ht="12.75" hidden="false" customHeight="false" outlineLevel="0" collapsed="false">
      <c r="A401" s="59"/>
      <c r="B401" s="53" t="s">
        <v>1120</v>
      </c>
      <c r="C401" s="53" t="s">
        <v>562</v>
      </c>
      <c r="D401" s="53" t="s">
        <v>563</v>
      </c>
      <c r="E401" s="57" t="n">
        <v>38340.2</v>
      </c>
      <c r="F401" s="58" t="n">
        <v>6318.85421741092</v>
      </c>
    </row>
    <row r="402" customFormat="false" ht="12.75" hidden="false" customHeight="false" outlineLevel="0" collapsed="false">
      <c r="A402" s="59"/>
      <c r="B402" s="59"/>
      <c r="C402" s="53" t="s">
        <v>594</v>
      </c>
      <c r="D402" s="53" t="s">
        <v>595</v>
      </c>
      <c r="E402" s="57" t="n">
        <v>2034.8</v>
      </c>
      <c r="F402" s="58" t="n">
        <v>191.873612990528</v>
      </c>
    </row>
    <row r="403" customFormat="false" ht="12.75" hidden="false" customHeight="false" outlineLevel="0" collapsed="false">
      <c r="A403" s="59"/>
      <c r="B403" s="59"/>
      <c r="C403" s="53" t="s">
        <v>564</v>
      </c>
      <c r="D403" s="53" t="s">
        <v>565</v>
      </c>
      <c r="E403" s="57" t="n">
        <v>57816</v>
      </c>
      <c r="F403" s="58" t="n">
        <v>8073.97816869644</v>
      </c>
    </row>
    <row r="404" customFormat="false" ht="12.75" hidden="false" customHeight="false" outlineLevel="0" collapsed="false">
      <c r="A404" s="59"/>
      <c r="B404" s="59"/>
      <c r="C404" s="53" t="s">
        <v>566</v>
      </c>
      <c r="D404" s="53" t="s">
        <v>567</v>
      </c>
      <c r="E404" s="57" t="n">
        <v>60791</v>
      </c>
      <c r="F404" s="58" t="n">
        <v>13313.4620658548</v>
      </c>
    </row>
    <row r="405" customFormat="false" ht="12.75" hidden="false" customHeight="false" outlineLevel="0" collapsed="false">
      <c r="A405" s="59"/>
      <c r="B405" s="59"/>
      <c r="C405" s="53" t="s">
        <v>570</v>
      </c>
      <c r="D405" s="53" t="s">
        <v>571</v>
      </c>
      <c r="E405" s="57" t="n">
        <v>97688.6</v>
      </c>
      <c r="F405" s="58" t="n">
        <v>16567.3242219215</v>
      </c>
    </row>
    <row r="406" customFormat="false" ht="12.75" hidden="false" customHeight="false" outlineLevel="0" collapsed="false">
      <c r="A406" s="59"/>
      <c r="B406" s="59"/>
      <c r="C406" s="53" t="s">
        <v>1133</v>
      </c>
      <c r="D406" s="53" t="s">
        <v>1134</v>
      </c>
      <c r="E406" s="57" t="n">
        <v>5632</v>
      </c>
      <c r="F406" s="58" t="n">
        <v>1473.81262967975</v>
      </c>
    </row>
    <row r="407" customFormat="false" ht="12.75" hidden="false" customHeight="false" outlineLevel="0" collapsed="false">
      <c r="A407" s="59"/>
      <c r="B407" s="53" t="s">
        <v>1668</v>
      </c>
      <c r="C407" s="54"/>
      <c r="D407" s="54"/>
      <c r="E407" s="57" t="n">
        <v>262302.6</v>
      </c>
      <c r="F407" s="58" t="n">
        <v>45939.3049165539</v>
      </c>
    </row>
    <row r="408" customFormat="false" ht="12.75" hidden="false" customHeight="false" outlineLevel="0" collapsed="false">
      <c r="A408" s="59"/>
      <c r="B408" s="53" t="n">
        <v>0</v>
      </c>
      <c r="C408" s="53" t="s">
        <v>600</v>
      </c>
      <c r="D408" s="53" t="s">
        <v>601</v>
      </c>
      <c r="E408" s="57" t="n">
        <v>11900</v>
      </c>
      <c r="F408" s="58" t="n">
        <v>568.529544429408</v>
      </c>
    </row>
    <row r="409" customFormat="false" ht="12.75" hidden="false" customHeight="false" outlineLevel="0" collapsed="false">
      <c r="A409" s="59"/>
      <c r="B409" s="59"/>
      <c r="C409" s="53" t="s">
        <v>596</v>
      </c>
      <c r="D409" s="53" t="s">
        <v>597</v>
      </c>
      <c r="E409" s="57" t="n">
        <v>2583.65</v>
      </c>
      <c r="F409" s="58" t="n">
        <v>171.761321605774</v>
      </c>
    </row>
    <row r="410" customFormat="false" ht="12.75" hidden="false" customHeight="false" outlineLevel="0" collapsed="false">
      <c r="A410" s="59"/>
      <c r="B410" s="59"/>
      <c r="C410" s="53" t="s">
        <v>584</v>
      </c>
      <c r="D410" s="53" t="s">
        <v>585</v>
      </c>
      <c r="E410" s="57" t="n">
        <v>2385</v>
      </c>
      <c r="F410" s="58" t="n">
        <v>673.003337843933</v>
      </c>
    </row>
    <row r="411" customFormat="false" ht="12.75" hidden="false" customHeight="false" outlineLevel="0" collapsed="false">
      <c r="A411" s="59"/>
      <c r="B411" s="59"/>
      <c r="C411" s="53" t="s">
        <v>593</v>
      </c>
      <c r="D411" s="53" t="s">
        <v>177</v>
      </c>
      <c r="E411" s="57" t="n">
        <v>292.16</v>
      </c>
      <c r="F411" s="58" t="n">
        <v>101.287649977447</v>
      </c>
    </row>
    <row r="412" customFormat="false" ht="12.75" hidden="false" customHeight="false" outlineLevel="0" collapsed="false">
      <c r="A412" s="59"/>
      <c r="B412" s="59"/>
      <c r="C412" s="53" t="s">
        <v>604</v>
      </c>
      <c r="D412" s="53" t="s">
        <v>177</v>
      </c>
      <c r="E412" s="57" t="n">
        <v>2250</v>
      </c>
      <c r="F412" s="58" t="n">
        <v>753.53098782138</v>
      </c>
    </row>
    <row r="413" customFormat="false" ht="12.75" hidden="false" customHeight="false" outlineLevel="0" collapsed="false">
      <c r="A413" s="59"/>
      <c r="B413" s="59"/>
      <c r="C413" s="53" t="s">
        <v>586</v>
      </c>
      <c r="D413" s="53" t="s">
        <v>177</v>
      </c>
      <c r="E413" s="57" t="n">
        <v>1640</v>
      </c>
      <c r="F413" s="58" t="n">
        <v>535.552548488949</v>
      </c>
    </row>
    <row r="414" customFormat="false" ht="12.75" hidden="false" customHeight="false" outlineLevel="0" collapsed="false">
      <c r="A414" s="59"/>
      <c r="B414" s="59"/>
      <c r="C414" s="53" t="s">
        <v>598</v>
      </c>
      <c r="D414" s="53" t="s">
        <v>599</v>
      </c>
      <c r="E414" s="57" t="n">
        <v>1061.1</v>
      </c>
      <c r="F414" s="58" t="n">
        <v>371.209878213802</v>
      </c>
    </row>
    <row r="415" customFormat="false" ht="12.75" hidden="false" customHeight="false" outlineLevel="0" collapsed="false">
      <c r="A415" s="59"/>
      <c r="B415" s="53" t="s">
        <v>1661</v>
      </c>
      <c r="C415" s="54"/>
      <c r="D415" s="54"/>
      <c r="E415" s="57" t="n">
        <v>22111.91</v>
      </c>
      <c r="F415" s="58" t="n">
        <v>3174.87526838069</v>
      </c>
    </row>
    <row r="416" customFormat="false" ht="12.75" hidden="false" customHeight="false" outlineLevel="0" collapsed="false">
      <c r="A416" s="59"/>
      <c r="B416" s="53" t="s">
        <v>1662</v>
      </c>
      <c r="C416" s="53" t="s">
        <v>1108</v>
      </c>
      <c r="D416" s="53" t="s">
        <v>1109</v>
      </c>
      <c r="E416" s="57" t="n">
        <v>3212</v>
      </c>
      <c r="F416" s="58" t="n">
        <v>-4096.0852503383</v>
      </c>
    </row>
    <row r="417" customFormat="false" ht="12.75" hidden="false" customHeight="false" outlineLevel="0" collapsed="false">
      <c r="A417" s="59"/>
      <c r="B417" s="59"/>
      <c r="C417" s="53" t="s">
        <v>1113</v>
      </c>
      <c r="D417" s="53" t="s">
        <v>1114</v>
      </c>
      <c r="E417" s="57" t="n">
        <v>87000</v>
      </c>
      <c r="F417" s="58" t="n">
        <v>5530.11294542174</v>
      </c>
    </row>
    <row r="418" customFormat="false" ht="12.75" hidden="false" customHeight="false" outlineLevel="0" collapsed="false">
      <c r="A418" s="59"/>
      <c r="B418" s="59"/>
      <c r="C418" s="53" t="s">
        <v>1130</v>
      </c>
      <c r="D418" s="53" t="s">
        <v>1131</v>
      </c>
      <c r="E418" s="57" t="n">
        <v>48960</v>
      </c>
      <c r="F418" s="58" t="n">
        <v>14622.5568786649</v>
      </c>
    </row>
    <row r="419" customFormat="false" ht="12.75" hidden="false" customHeight="false" outlineLevel="0" collapsed="false">
      <c r="A419" s="59"/>
      <c r="B419" s="59"/>
      <c r="C419" s="53" t="s">
        <v>1143</v>
      </c>
      <c r="D419" s="53" t="s">
        <v>1144</v>
      </c>
      <c r="E419" s="57" t="n">
        <v>660</v>
      </c>
      <c r="F419" s="58" t="n">
        <v>184.480378890392</v>
      </c>
    </row>
    <row r="420" customFormat="false" ht="12.75" hidden="false" customHeight="false" outlineLevel="0" collapsed="false">
      <c r="A420" s="59"/>
      <c r="B420" s="59"/>
      <c r="C420" s="53" t="s">
        <v>1147</v>
      </c>
      <c r="D420" s="53" t="s">
        <v>1148</v>
      </c>
      <c r="E420" s="57" t="n">
        <v>1140.78</v>
      </c>
      <c r="F420" s="58" t="n">
        <v>847.310897609382</v>
      </c>
    </row>
    <row r="421" customFormat="false" ht="12.75" hidden="false" customHeight="false" outlineLevel="0" collapsed="false">
      <c r="A421" s="59"/>
      <c r="B421" s="59"/>
      <c r="C421" s="53" t="s">
        <v>1149</v>
      </c>
      <c r="D421" s="53" t="s">
        <v>1150</v>
      </c>
      <c r="E421" s="57" t="n">
        <v>11981</v>
      </c>
      <c r="F421" s="58" t="n">
        <v>-1068.92882273342</v>
      </c>
    </row>
    <row r="422" customFormat="false" ht="12.75" hidden="false" customHeight="false" outlineLevel="0" collapsed="false">
      <c r="A422" s="59"/>
      <c r="B422" s="59"/>
      <c r="C422" s="53" t="s">
        <v>1151</v>
      </c>
      <c r="D422" s="53" t="s">
        <v>1150</v>
      </c>
      <c r="E422" s="57" t="n">
        <v>163460</v>
      </c>
      <c r="F422" s="58" t="n">
        <v>8058.11411817772</v>
      </c>
    </row>
    <row r="423" customFormat="false" ht="12.75" hidden="false" customHeight="false" outlineLevel="0" collapsed="false">
      <c r="A423" s="59"/>
      <c r="B423" s="59"/>
      <c r="C423" s="53" t="s">
        <v>1152</v>
      </c>
      <c r="D423" s="53" t="s">
        <v>1153</v>
      </c>
      <c r="E423" s="57" t="n">
        <v>57605</v>
      </c>
      <c r="F423" s="58" t="n">
        <v>-12378.8970681101</v>
      </c>
    </row>
    <row r="424" customFormat="false" ht="12.75" hidden="false" customHeight="false" outlineLevel="0" collapsed="false">
      <c r="A424" s="59"/>
      <c r="B424" s="59"/>
      <c r="C424" s="53" t="s">
        <v>589</v>
      </c>
      <c r="D424" s="53" t="s">
        <v>1155</v>
      </c>
      <c r="E424" s="57" t="n">
        <v>10824</v>
      </c>
      <c r="F424" s="58" t="n">
        <v>-874.985656292288</v>
      </c>
    </row>
    <row r="425" customFormat="false" ht="12.75" hidden="false" customHeight="false" outlineLevel="0" collapsed="false">
      <c r="A425" s="59"/>
      <c r="B425" s="59"/>
      <c r="C425" s="53" t="s">
        <v>613</v>
      </c>
      <c r="D425" s="53" t="s">
        <v>1156</v>
      </c>
      <c r="E425" s="57" t="n">
        <v>25380</v>
      </c>
      <c r="F425" s="58" t="n">
        <v>9929.5248534055</v>
      </c>
    </row>
    <row r="426" customFormat="false" ht="12.75" hidden="false" customHeight="false" outlineLevel="0" collapsed="false">
      <c r="A426" s="59"/>
      <c r="B426" s="59"/>
      <c r="C426" s="53" t="s">
        <v>607</v>
      </c>
      <c r="D426" s="53" t="s">
        <v>1156</v>
      </c>
      <c r="E426" s="57" t="n">
        <v>600</v>
      </c>
      <c r="F426" s="58" t="n">
        <v>260.817771763645</v>
      </c>
    </row>
    <row r="427" customFormat="false" ht="12.75" hidden="false" customHeight="false" outlineLevel="0" collapsed="false">
      <c r="A427" s="59"/>
      <c r="B427" s="53" t="s">
        <v>1663</v>
      </c>
      <c r="C427" s="54"/>
      <c r="D427" s="54"/>
      <c r="E427" s="57" t="n">
        <v>410822.78</v>
      </c>
      <c r="F427" s="58" t="n">
        <v>21014.0210464592</v>
      </c>
    </row>
    <row r="428" customFormat="false" ht="12.75" hidden="false" customHeight="false" outlineLevel="0" collapsed="false">
      <c r="A428" s="53" t="s">
        <v>614</v>
      </c>
      <c r="B428" s="54"/>
      <c r="C428" s="54"/>
      <c r="D428" s="54"/>
      <c r="E428" s="57" t="n">
        <v>2254296.9</v>
      </c>
      <c r="F428" s="58" t="n">
        <v>226397.99751917</v>
      </c>
    </row>
    <row r="429" customFormat="false" ht="12.75" hidden="false" customHeight="false" outlineLevel="0" collapsed="false">
      <c r="A429" s="60" t="s">
        <v>616</v>
      </c>
      <c r="B429" s="61"/>
      <c r="C429" s="61"/>
      <c r="D429" s="61"/>
      <c r="E429" s="62" t="n">
        <v>9411322.21</v>
      </c>
      <c r="F429" s="63" t="n">
        <v>1244379.83890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53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555" activeCellId="0" sqref="B514:C5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9.28"/>
    <col collapsed="false" customWidth="true" hidden="false" outlineLevel="0" max="3" min="3" style="1" width="23.7"/>
    <col collapsed="false" customWidth="true" hidden="false" outlineLevel="0" max="4" min="4" style="1" width="15.56"/>
    <col collapsed="false" customWidth="true" hidden="false" outlineLevel="0" max="5" min="5" style="1" width="17.56"/>
    <col collapsed="false" customWidth="true" hidden="false" outlineLevel="0" max="6" min="6" style="1" width="18.28"/>
    <col collapsed="false" customWidth="true" hidden="false" outlineLevel="0" max="7" min="7" style="10" width="19.56"/>
  </cols>
  <sheetData>
    <row r="3" customFormat="false" ht="12.75" hidden="false" customHeight="false" outlineLevel="0" collapsed="false">
      <c r="A3" s="2" t="s">
        <v>622</v>
      </c>
      <c r="B3" s="2" t="s">
        <v>623</v>
      </c>
      <c r="C3" s="2" t="s">
        <v>624</v>
      </c>
      <c r="D3" s="2" t="s">
        <v>625</v>
      </c>
      <c r="E3" s="18" t="s">
        <v>626</v>
      </c>
      <c r="F3" s="19" t="s">
        <v>627</v>
      </c>
      <c r="G3" s="64" t="s">
        <v>1644</v>
      </c>
    </row>
    <row r="4" customFormat="false" ht="12.75" hidden="false" customHeight="false" outlineLevel="0" collapsed="false">
      <c r="A4" s="2" t="s">
        <v>7</v>
      </c>
      <c r="B4" s="2" t="s">
        <v>631</v>
      </c>
      <c r="C4" s="2" t="s">
        <v>632</v>
      </c>
      <c r="D4" s="22" t="n">
        <v>1990</v>
      </c>
      <c r="E4" s="23" t="n">
        <v>1990</v>
      </c>
      <c r="F4" s="24" t="n">
        <v>1990</v>
      </c>
      <c r="G4" s="10" t="e">
        <f aca="false">INDEX(Prod!E:E,MATCH(C4,Prod!C:C,0),1)</f>
        <v>#N/A</v>
      </c>
    </row>
    <row r="5" customFormat="false" ht="12.75" hidden="false" customHeight="false" outlineLevel="0" collapsed="false">
      <c r="A5" s="2" t="s">
        <v>7</v>
      </c>
      <c r="B5" s="2" t="s">
        <v>635</v>
      </c>
      <c r="C5" s="2" t="s">
        <v>636</v>
      </c>
      <c r="D5" s="22" t="n">
        <v>0</v>
      </c>
      <c r="E5" s="23" t="n">
        <v>0.2</v>
      </c>
      <c r="F5" s="24" t="n">
        <v>0.228282477370545</v>
      </c>
      <c r="G5" s="10" t="n">
        <f aca="false">INDEX(Prod!E:E,MATCH(C5,Prod!C:C,0),1)</f>
        <v>0</v>
      </c>
    </row>
    <row r="6" customFormat="false" ht="12.75" hidden="false" customHeight="false" outlineLevel="0" collapsed="false">
      <c r="A6" s="2" t="s">
        <v>7</v>
      </c>
      <c r="B6" s="2" t="s">
        <v>639</v>
      </c>
      <c r="C6" s="2" t="s">
        <v>640</v>
      </c>
      <c r="D6" s="22" t="n">
        <v>1332.1</v>
      </c>
      <c r="E6" s="23" t="n">
        <v>266.68</v>
      </c>
      <c r="F6" s="24" t="n">
        <v>116.016414799375</v>
      </c>
      <c r="G6" s="10" t="e">
        <f aca="false">INDEX(Prod!E:E,MATCH(C6,Prod!C:C,0),1)</f>
        <v>#N/A</v>
      </c>
    </row>
    <row r="7" customFormat="false" ht="12.75" hidden="false" customHeight="false" outlineLevel="0" collapsed="false">
      <c r="A7" s="2" t="s">
        <v>7</v>
      </c>
      <c r="B7" s="2" t="s">
        <v>643</v>
      </c>
      <c r="C7" s="2" t="s">
        <v>644</v>
      </c>
      <c r="D7" s="22" t="n">
        <v>259.2</v>
      </c>
      <c r="E7" s="23" t="n">
        <v>-64.8</v>
      </c>
      <c r="F7" s="24" t="n">
        <v>-110.617613340281</v>
      </c>
      <c r="G7" s="10" t="e">
        <f aca="false">INDEX(Prod!E:E,MATCH(C7,Prod!C:C,0),1)</f>
        <v>#N/A</v>
      </c>
    </row>
    <row r="8" customFormat="false" ht="12.75" hidden="false" customHeight="false" outlineLevel="0" collapsed="false">
      <c r="A8" s="2" t="s">
        <v>7</v>
      </c>
      <c r="B8" s="2" t="s">
        <v>647</v>
      </c>
      <c r="C8" s="2" t="s">
        <v>648</v>
      </c>
      <c r="D8" s="22" t="n">
        <v>108.8</v>
      </c>
      <c r="E8" s="23" t="n">
        <v>49.9</v>
      </c>
      <c r="F8" s="24" t="n">
        <v>41.5708104143748</v>
      </c>
      <c r="G8" s="10" t="e">
        <f aca="false">INDEX(Prod!E:E,MATCH(C8,Prod!C:C,0),1)</f>
        <v>#N/A</v>
      </c>
    </row>
    <row r="9" customFormat="false" ht="12.75" hidden="false" customHeight="false" outlineLevel="0" collapsed="false">
      <c r="A9" s="2" t="s">
        <v>7</v>
      </c>
      <c r="B9" s="2" t="s">
        <v>651</v>
      </c>
      <c r="C9" s="2" t="s">
        <v>648</v>
      </c>
      <c r="D9" s="22" t="n">
        <v>54.4</v>
      </c>
      <c r="E9" s="23" t="n">
        <v>24.93</v>
      </c>
      <c r="F9" s="24" t="n">
        <v>20.7625769594503</v>
      </c>
      <c r="G9" s="10" t="e">
        <f aca="false">INDEX(Prod!E:E,MATCH(C9,Prod!C:C,0),1)</f>
        <v>#N/A</v>
      </c>
    </row>
    <row r="10" customFormat="false" ht="12.75" hidden="false" customHeight="false" outlineLevel="0" collapsed="false">
      <c r="A10" s="2" t="s">
        <v>7</v>
      </c>
      <c r="B10" s="2" t="s">
        <v>20</v>
      </c>
      <c r="C10" s="2" t="s">
        <v>654</v>
      </c>
      <c r="D10" s="22" t="n">
        <v>42067.8</v>
      </c>
      <c r="E10" s="23" t="n">
        <v>11728.1</v>
      </c>
      <c r="F10" s="24" t="n">
        <v>7437.69060660452</v>
      </c>
      <c r="G10" s="10" t="e">
        <f aca="false">INDEX(Prod!E:E,MATCH(C10,Prod!C:C,0),1)</f>
        <v>#N/A</v>
      </c>
    </row>
    <row r="11" customFormat="false" ht="12.75" hidden="false" customHeight="false" outlineLevel="0" collapsed="false">
      <c r="A11" s="2" t="s">
        <v>7</v>
      </c>
      <c r="B11" s="2" t="s">
        <v>657</v>
      </c>
      <c r="C11" s="2" t="s">
        <v>658</v>
      </c>
      <c r="D11" s="22" t="n">
        <v>531</v>
      </c>
      <c r="E11" s="23" t="n">
        <v>146.95</v>
      </c>
      <c r="F11" s="24" t="n">
        <v>92.6405728292127</v>
      </c>
      <c r="G11" s="10" t="n">
        <f aca="false">INDEX(Prod!E:E,MATCH(C11,Prod!C:C,0),1)</f>
        <v>0</v>
      </c>
    </row>
    <row r="12" customFormat="false" ht="12.75" hidden="false" customHeight="false" outlineLevel="0" collapsed="false">
      <c r="A12" s="2" t="s">
        <v>7</v>
      </c>
      <c r="B12" s="2" t="s">
        <v>466</v>
      </c>
      <c r="C12" s="2" t="s">
        <v>467</v>
      </c>
      <c r="D12" s="22" t="n">
        <v>1324</v>
      </c>
      <c r="E12" s="23" t="n">
        <v>586.64</v>
      </c>
      <c r="F12" s="24" t="n">
        <v>482.368162430278</v>
      </c>
      <c r="G12" s="10" t="n">
        <f aca="false">INDEX(Prod!E:E,MATCH(C12,Prod!C:C,0),1)</f>
        <v>0</v>
      </c>
    </row>
    <row r="13" customFormat="false" ht="12.75" hidden="false" customHeight="false" outlineLevel="0" collapsed="false">
      <c r="A13" s="2" t="s">
        <v>7</v>
      </c>
      <c r="B13" s="2" t="s">
        <v>414</v>
      </c>
      <c r="C13" s="2" t="s">
        <v>663</v>
      </c>
      <c r="D13" s="22" t="n">
        <v>9030</v>
      </c>
      <c r="E13" s="23" t="n">
        <v>1315.46</v>
      </c>
      <c r="F13" s="24" t="n">
        <v>224.528485129214</v>
      </c>
      <c r="G13" s="10" t="e">
        <f aca="false">INDEX(Prod!E:E,MATCH(C13,Prod!C:C,0),1)</f>
        <v>#N/A</v>
      </c>
    </row>
    <row r="14" customFormat="false" ht="12.75" hidden="false" customHeight="false" outlineLevel="0" collapsed="false">
      <c r="A14" s="2" t="s">
        <v>7</v>
      </c>
      <c r="B14" s="2" t="s">
        <v>412</v>
      </c>
      <c r="C14" s="2" t="s">
        <v>666</v>
      </c>
      <c r="D14" s="22" t="n">
        <v>6336</v>
      </c>
      <c r="E14" s="23" t="n">
        <v>1773.6</v>
      </c>
      <c r="F14" s="24" t="n">
        <v>1128.42012622315</v>
      </c>
      <c r="G14" s="10" t="e">
        <f aca="false">INDEX(Prod!E:E,MATCH(C14,Prod!C:C,0),1)</f>
        <v>#N/A</v>
      </c>
    </row>
    <row r="15" customFormat="false" ht="12.75" hidden="false" customHeight="false" outlineLevel="0" collapsed="false">
      <c r="A15" s="2" t="s">
        <v>7</v>
      </c>
      <c r="B15" s="2" t="s">
        <v>408</v>
      </c>
      <c r="C15" s="2" t="s">
        <v>409</v>
      </c>
      <c r="D15" s="22" t="n">
        <v>19718.5</v>
      </c>
      <c r="E15" s="23" t="n">
        <v>-42367.78</v>
      </c>
      <c r="F15" s="24" t="n">
        <v>-51147.5490456063</v>
      </c>
      <c r="G15" s="10" t="str">
        <f aca="false">INDEX(Prod!E:E,MATCH(C15,Prod!C:C,0),1)</f>
        <v>PBPM</v>
      </c>
    </row>
    <row r="16" customFormat="false" ht="12.75" hidden="false" customHeight="false" outlineLevel="0" collapsed="false">
      <c r="A16" s="2" t="s">
        <v>7</v>
      </c>
      <c r="B16" s="2" t="s">
        <v>402</v>
      </c>
      <c r="C16" s="2" t="s">
        <v>403</v>
      </c>
      <c r="D16" s="22" t="n">
        <v>7925.16</v>
      </c>
      <c r="E16" s="23" t="n">
        <v>1957.02</v>
      </c>
      <c r="F16" s="24" t="n">
        <v>1113.05107752881</v>
      </c>
      <c r="G16" s="10" t="str">
        <f aca="false">INDEX(Prod!E:E,MATCH(C16,Prod!C:C,0),1)</f>
        <v>PBPM</v>
      </c>
    </row>
    <row r="17" customFormat="false" ht="12.75" hidden="false" customHeight="false" outlineLevel="0" collapsed="false">
      <c r="A17" s="2" t="s">
        <v>7</v>
      </c>
      <c r="B17" s="2" t="s">
        <v>406</v>
      </c>
      <c r="C17" s="2" t="s">
        <v>407</v>
      </c>
      <c r="D17" s="22" t="n">
        <v>4193</v>
      </c>
      <c r="E17" s="23" t="n">
        <v>844.41</v>
      </c>
      <c r="F17" s="24" t="n">
        <v>370.877895508849</v>
      </c>
      <c r="G17" s="10" t="str">
        <f aca="false">INDEX(Prod!E:E,MATCH(C17,Prod!C:C,0),1)</f>
        <v>PBPM</v>
      </c>
    </row>
    <row r="18" customFormat="false" ht="12.75" hidden="false" customHeight="false" outlineLevel="0" collapsed="false">
      <c r="A18" s="2" t="s">
        <v>7</v>
      </c>
      <c r="B18" s="2" t="s">
        <v>404</v>
      </c>
      <c r="C18" s="2" t="s">
        <v>405</v>
      </c>
      <c r="D18" s="22" t="n">
        <v>42225.75</v>
      </c>
      <c r="E18" s="23" t="n">
        <v>10097.27</v>
      </c>
      <c r="F18" s="24" t="n">
        <v>5553.90495725011</v>
      </c>
      <c r="G18" s="10" t="str">
        <f aca="false">INDEX(Prod!E:E,MATCH(C18,Prod!C:C,0),1)</f>
        <v>PBPM</v>
      </c>
    </row>
    <row r="19" customFormat="false" ht="12.75" hidden="false" customHeight="false" outlineLevel="0" collapsed="false">
      <c r="A19" s="2" t="s">
        <v>7</v>
      </c>
      <c r="B19" s="2" t="s">
        <v>674</v>
      </c>
      <c r="C19" s="2" t="s">
        <v>675</v>
      </c>
      <c r="D19" s="22" t="n">
        <v>2116.8</v>
      </c>
      <c r="E19" s="23" t="n">
        <v>1001.84</v>
      </c>
      <c r="F19" s="24" t="n">
        <v>844.170845154691</v>
      </c>
      <c r="G19" s="10" t="str">
        <f aca="false">INDEX(Prod!E:E,MATCH(C19,Prod!C:C,0),1)</f>
        <v>WBP/BRT</v>
      </c>
    </row>
    <row r="20" customFormat="false" ht="12.75" hidden="false" customHeight="false" outlineLevel="0" collapsed="false">
      <c r="A20" s="2" t="s">
        <v>7</v>
      </c>
      <c r="B20" s="2" t="s">
        <v>24</v>
      </c>
      <c r="C20" s="2" t="s">
        <v>25</v>
      </c>
      <c r="D20" s="22" t="n">
        <v>15413.4</v>
      </c>
      <c r="E20" s="23" t="n">
        <v>7449.2</v>
      </c>
      <c r="F20" s="24" t="n">
        <v>6322.96346862756</v>
      </c>
      <c r="G20" s="10" t="str">
        <f aca="false">INDEX(Prod!E:E,MATCH(C20,Prod!C:C,0),1)</f>
        <v>WBP/BRT</v>
      </c>
    </row>
    <row r="21" customFormat="false" ht="12.75" hidden="false" customHeight="false" outlineLevel="0" collapsed="false">
      <c r="A21" s="2" t="s">
        <v>7</v>
      </c>
      <c r="B21" s="2" t="s">
        <v>26</v>
      </c>
      <c r="C21" s="2" t="s">
        <v>27</v>
      </c>
      <c r="D21" s="22" t="n">
        <v>10277.5</v>
      </c>
      <c r="E21" s="23" t="n">
        <v>5290.93</v>
      </c>
      <c r="F21" s="24" t="n">
        <v>4585.76723409183</v>
      </c>
      <c r="G21" s="10" t="str">
        <f aca="false">INDEX(Prod!E:E,MATCH(C21,Prod!C:C,0),1)</f>
        <v>WBP/BRT</v>
      </c>
    </row>
    <row r="22" customFormat="false" ht="12.75" hidden="false" customHeight="false" outlineLevel="0" collapsed="false">
      <c r="A22" s="2" t="s">
        <v>7</v>
      </c>
      <c r="B22" s="2" t="s">
        <v>458</v>
      </c>
      <c r="C22" s="2" t="s">
        <v>459</v>
      </c>
      <c r="D22" s="22" t="n">
        <v>34860</v>
      </c>
      <c r="E22" s="23" t="n">
        <v>12528.13</v>
      </c>
      <c r="F22" s="24" t="n">
        <v>9370.12696041534</v>
      </c>
      <c r="G22" s="10" t="n">
        <f aca="false">INDEX(Prod!E:E,MATCH(C22,Prod!C:C,0),1)</f>
        <v>0</v>
      </c>
    </row>
    <row r="23" customFormat="false" ht="12.75" hidden="false" customHeight="false" outlineLevel="0" collapsed="false">
      <c r="A23" s="2" t="s">
        <v>7</v>
      </c>
      <c r="B23" s="2" t="s">
        <v>464</v>
      </c>
      <c r="C23" s="2" t="s">
        <v>465</v>
      </c>
      <c r="D23" s="22" t="n">
        <v>4681</v>
      </c>
      <c r="E23" s="23" t="n">
        <v>1725.85</v>
      </c>
      <c r="F23" s="24" t="n">
        <v>1307.95518499218</v>
      </c>
      <c r="G23" s="10" t="n">
        <f aca="false">INDEX(Prod!E:E,MATCH(C23,Prod!C:C,0),1)</f>
        <v>0</v>
      </c>
    </row>
    <row r="24" customFormat="false" ht="12.75" hidden="false" customHeight="false" outlineLevel="0" collapsed="false">
      <c r="A24" s="2" t="s">
        <v>7</v>
      </c>
      <c r="B24" s="2" t="s">
        <v>462</v>
      </c>
      <c r="C24" s="2" t="s">
        <v>463</v>
      </c>
      <c r="D24" s="22" t="n">
        <v>13193.2</v>
      </c>
      <c r="E24" s="23" t="n">
        <v>3847.03</v>
      </c>
      <c r="F24" s="24" t="n">
        <v>2525.36579236871</v>
      </c>
      <c r="G24" s="10" t="n">
        <f aca="false">INDEX(Prod!E:E,MATCH(C24,Prod!C:C,0),1)</f>
        <v>0</v>
      </c>
    </row>
    <row r="25" customFormat="false" ht="12.75" hidden="false" customHeight="false" outlineLevel="0" collapsed="false">
      <c r="A25" s="2" t="s">
        <v>7</v>
      </c>
      <c r="B25" s="2" t="s">
        <v>460</v>
      </c>
      <c r="C25" s="2" t="s">
        <v>461</v>
      </c>
      <c r="D25" s="22" t="n">
        <v>9188</v>
      </c>
      <c r="E25" s="23" t="n">
        <v>2132.88</v>
      </c>
      <c r="F25" s="24" t="n">
        <v>1135.19864126764</v>
      </c>
      <c r="G25" s="10" t="n">
        <f aca="false">INDEX(Prod!E:E,MATCH(C25,Prod!C:C,0),1)</f>
        <v>0</v>
      </c>
    </row>
    <row r="26" customFormat="false" ht="12.75" hidden="false" customHeight="false" outlineLevel="0" collapsed="false">
      <c r="A26" s="2" t="s">
        <v>7</v>
      </c>
      <c r="B26" s="2" t="s">
        <v>410</v>
      </c>
      <c r="C26" s="2" t="s">
        <v>411</v>
      </c>
      <c r="D26" s="22" t="n">
        <v>2376</v>
      </c>
      <c r="E26" s="23" t="n">
        <v>777.61</v>
      </c>
      <c r="F26" s="24" t="n">
        <v>551.57785497848</v>
      </c>
      <c r="G26" s="10" t="str">
        <f aca="false">INDEX(Prod!E:E,MATCH(C26,Prod!C:C,0),1)</f>
        <v>PBPM</v>
      </c>
    </row>
    <row r="27" customFormat="false" ht="12.75" hidden="false" customHeight="false" outlineLevel="0" collapsed="false">
      <c r="A27" s="2" t="s">
        <v>7</v>
      </c>
      <c r="B27" s="2" t="s">
        <v>526</v>
      </c>
      <c r="C27" s="2" t="s">
        <v>527</v>
      </c>
      <c r="D27" s="22" t="n">
        <v>28468.7</v>
      </c>
      <c r="E27" s="23" t="n">
        <v>5323.1</v>
      </c>
      <c r="F27" s="24" t="n">
        <v>2050.02545886167</v>
      </c>
      <c r="G27" s="10" t="str">
        <f aca="false">INDEX(Prod!E:E,MATCH(C27,Prod!C:C,0),1)</f>
        <v>WBT</v>
      </c>
    </row>
    <row r="28" customFormat="false" ht="12.75" hidden="false" customHeight="false" outlineLevel="0" collapsed="false">
      <c r="A28" s="2" t="s">
        <v>7</v>
      </c>
      <c r="B28" s="2" t="s">
        <v>534</v>
      </c>
      <c r="C28" s="2" t="s">
        <v>535</v>
      </c>
      <c r="D28" s="22" t="n">
        <v>14112</v>
      </c>
      <c r="E28" s="23" t="n">
        <v>4536.22</v>
      </c>
      <c r="F28" s="24" t="n">
        <v>3182.08609422346</v>
      </c>
      <c r="G28" s="10" t="str">
        <f aca="false">INDEX(Prod!E:E,MATCH(C28,Prod!C:C,0),1)</f>
        <v>WBT</v>
      </c>
    </row>
    <row r="29" customFormat="false" ht="12.75" hidden="false" customHeight="false" outlineLevel="0" collapsed="false">
      <c r="A29" s="2" t="s">
        <v>7</v>
      </c>
      <c r="B29" s="2" t="s">
        <v>516</v>
      </c>
      <c r="C29" s="2" t="s">
        <v>517</v>
      </c>
      <c r="D29" s="22" t="n">
        <v>14517.2</v>
      </c>
      <c r="E29" s="23" t="n">
        <v>3751.45</v>
      </c>
      <c r="F29" s="24" t="n">
        <v>2229.03959624032</v>
      </c>
      <c r="G29" s="10" t="str">
        <f aca="false">INDEX(Prod!E:E,MATCH(C29,Prod!C:C,0),1)</f>
        <v>WBT</v>
      </c>
    </row>
    <row r="30" customFormat="false" ht="12.75" hidden="false" customHeight="false" outlineLevel="0" collapsed="false">
      <c r="A30" s="2" t="s">
        <v>7</v>
      </c>
      <c r="B30" s="2" t="s">
        <v>520</v>
      </c>
      <c r="C30" s="2" t="s">
        <v>521</v>
      </c>
      <c r="D30" s="22" t="n">
        <v>5627.7</v>
      </c>
      <c r="E30" s="23" t="n">
        <v>1260.92</v>
      </c>
      <c r="F30" s="24" t="n">
        <v>643.403217339277</v>
      </c>
      <c r="G30" s="10" t="str">
        <f aca="false">INDEX(Prod!E:E,MATCH(C30,Prod!C:C,0),1)</f>
        <v>WBT</v>
      </c>
    </row>
    <row r="31" customFormat="false" ht="12.75" hidden="false" customHeight="false" outlineLevel="0" collapsed="false">
      <c r="A31" s="2" t="s">
        <v>7</v>
      </c>
      <c r="B31" s="2" t="s">
        <v>522</v>
      </c>
      <c r="C31" s="2" t="s">
        <v>523</v>
      </c>
      <c r="D31" s="22" t="n">
        <v>27924.6</v>
      </c>
      <c r="E31" s="23" t="n">
        <v>5938.33</v>
      </c>
      <c r="F31" s="24" t="n">
        <v>2829.19908131164</v>
      </c>
      <c r="G31" s="10" t="str">
        <f aca="false">INDEX(Prod!E:E,MATCH(C31,Prod!C:C,0),1)</f>
        <v>WBT</v>
      </c>
    </row>
    <row r="32" customFormat="false" ht="12.75" hidden="false" customHeight="false" outlineLevel="0" collapsed="false">
      <c r="A32" s="2" t="s">
        <v>7</v>
      </c>
      <c r="B32" s="2" t="s">
        <v>524</v>
      </c>
      <c r="C32" s="2" t="s">
        <v>525</v>
      </c>
      <c r="D32" s="22" t="n">
        <v>82265.2</v>
      </c>
      <c r="E32" s="23" t="n">
        <v>20550.84</v>
      </c>
      <c r="F32" s="24" t="n">
        <v>11823.6650493119</v>
      </c>
      <c r="G32" s="10" t="str">
        <f aca="false">INDEX(Prod!E:E,MATCH(C32,Prod!C:C,0),1)</f>
        <v>WBT</v>
      </c>
    </row>
    <row r="33" customFormat="false" ht="12.75" hidden="false" customHeight="false" outlineLevel="0" collapsed="false">
      <c r="A33" s="2" t="s">
        <v>7</v>
      </c>
      <c r="B33" s="2" t="s">
        <v>688</v>
      </c>
      <c r="C33" s="2" t="s">
        <v>689</v>
      </c>
      <c r="D33" s="22" t="n">
        <v>1245.6</v>
      </c>
      <c r="E33" s="23" t="n">
        <v>363.19</v>
      </c>
      <c r="F33" s="24" t="n">
        <v>238.406295717291</v>
      </c>
      <c r="G33" s="10" t="str">
        <f aca="false">INDEX(Prod!E:E,MATCH(C33,Prod!C:C,0),1)</f>
        <v>WBT</v>
      </c>
    </row>
    <row r="34" customFormat="false" ht="12.75" hidden="false" customHeight="false" outlineLevel="0" collapsed="false">
      <c r="A34" s="2" t="s">
        <v>7</v>
      </c>
      <c r="B34" s="2" t="s">
        <v>530</v>
      </c>
      <c r="C34" s="2" t="s">
        <v>531</v>
      </c>
      <c r="D34" s="22" t="n">
        <v>25859.7</v>
      </c>
      <c r="E34" s="23" t="n">
        <v>5136.29</v>
      </c>
      <c r="F34" s="24" t="n">
        <v>2205.74312817247</v>
      </c>
      <c r="G34" s="10" t="str">
        <f aca="false">INDEX(Prod!E:E,MATCH(C34,Prod!C:C,0),1)</f>
        <v>WBT</v>
      </c>
    </row>
    <row r="35" customFormat="false" ht="12.75" hidden="false" customHeight="false" outlineLevel="0" collapsed="false">
      <c r="A35" s="2" t="s">
        <v>7</v>
      </c>
      <c r="B35" s="2" t="s">
        <v>532</v>
      </c>
      <c r="C35" s="2" t="s">
        <v>533</v>
      </c>
      <c r="D35" s="22" t="n">
        <v>25140.8</v>
      </c>
      <c r="E35" s="23" t="n">
        <v>6696.43</v>
      </c>
      <c r="F35" s="24" t="n">
        <v>4088.16761430529</v>
      </c>
      <c r="G35" s="10" t="str">
        <f aca="false">INDEX(Prod!E:E,MATCH(C35,Prod!C:C,0),1)</f>
        <v>WBT</v>
      </c>
    </row>
    <row r="36" customFormat="false" ht="12.75" hidden="false" customHeight="false" outlineLevel="0" collapsed="false">
      <c r="A36" s="2" t="s">
        <v>7</v>
      </c>
      <c r="B36" s="2" t="s">
        <v>518</v>
      </c>
      <c r="C36" s="2" t="s">
        <v>519</v>
      </c>
      <c r="D36" s="22" t="n">
        <v>2647.2</v>
      </c>
      <c r="E36" s="23" t="n">
        <v>418.87</v>
      </c>
      <c r="F36" s="24" t="n">
        <v>103.756536004477</v>
      </c>
      <c r="G36" s="10" t="str">
        <f aca="false">INDEX(Prod!E:E,MATCH(C36,Prod!C:C,0),1)</f>
        <v>WBT</v>
      </c>
    </row>
    <row r="37" customFormat="false" ht="12.75" hidden="false" customHeight="false" outlineLevel="0" collapsed="false">
      <c r="A37" s="2" t="s">
        <v>7</v>
      </c>
      <c r="B37" s="2" t="s">
        <v>514</v>
      </c>
      <c r="C37" s="2" t="s">
        <v>515</v>
      </c>
      <c r="D37" s="22" t="n">
        <v>18435.6</v>
      </c>
      <c r="E37" s="23" t="n">
        <v>7162.9</v>
      </c>
      <c r="F37" s="24" t="n">
        <v>5568.80058672534</v>
      </c>
      <c r="G37" s="10" t="str">
        <f aca="false">INDEX(Prod!E:E,MATCH(C37,Prod!C:C,0),1)</f>
        <v>WBT</v>
      </c>
    </row>
    <row r="38" customFormat="false" ht="12.75" hidden="false" customHeight="false" outlineLevel="0" collapsed="false">
      <c r="A38" s="2" t="s">
        <v>7</v>
      </c>
      <c r="B38" s="2" t="s">
        <v>512</v>
      </c>
      <c r="C38" s="2" t="s">
        <v>513</v>
      </c>
      <c r="D38" s="22" t="n">
        <v>3536</v>
      </c>
      <c r="E38" s="23" t="n">
        <v>1995.15</v>
      </c>
      <c r="F38" s="24" t="n">
        <v>1777.25472371799</v>
      </c>
      <c r="G38" s="10" t="str">
        <f aca="false">INDEX(Prod!E:E,MATCH(C38,Prod!C:C,0),1)</f>
        <v>WBT</v>
      </c>
    </row>
    <row r="39" customFormat="false" ht="12.75" hidden="false" customHeight="false" outlineLevel="0" collapsed="false">
      <c r="A39" s="2" t="s">
        <v>7</v>
      </c>
      <c r="B39" s="2" t="s">
        <v>510</v>
      </c>
      <c r="C39" s="2" t="s">
        <v>511</v>
      </c>
      <c r="D39" s="22" t="n">
        <v>10254.9</v>
      </c>
      <c r="E39" s="23" t="n">
        <v>4135.5</v>
      </c>
      <c r="F39" s="24" t="n">
        <v>3270.14103989346</v>
      </c>
      <c r="G39" s="10" t="str">
        <f aca="false">INDEX(Prod!E:E,MATCH(C39,Prod!C:C,0),1)</f>
        <v>WBT</v>
      </c>
    </row>
    <row r="40" customFormat="false" ht="12.75" hidden="false" customHeight="false" outlineLevel="0" collapsed="false">
      <c r="A40" s="2" t="s">
        <v>7</v>
      </c>
      <c r="B40" s="2" t="s">
        <v>695</v>
      </c>
      <c r="C40" s="2" t="s">
        <v>696</v>
      </c>
      <c r="D40" s="22" t="n">
        <v>120</v>
      </c>
      <c r="E40" s="23" t="n">
        <v>31.29</v>
      </c>
      <c r="F40" s="24" t="n">
        <v>18.7453071622952</v>
      </c>
      <c r="G40" s="10" t="str">
        <f aca="false">INDEX(Prod!E:E,MATCH(C40,Prod!C:C,0),1)</f>
        <v>WBT</v>
      </c>
    </row>
    <row r="41" customFormat="false" ht="12.75" hidden="false" customHeight="false" outlineLevel="0" collapsed="false">
      <c r="A41" s="2" t="s">
        <v>7</v>
      </c>
      <c r="B41" s="2" t="s">
        <v>542</v>
      </c>
      <c r="C41" s="2" t="s">
        <v>543</v>
      </c>
      <c r="D41" s="22" t="n">
        <v>28603.94</v>
      </c>
      <c r="E41" s="23" t="n">
        <v>13211.92</v>
      </c>
      <c r="F41" s="24" t="n">
        <v>11035.2977133152</v>
      </c>
      <c r="G41" s="10" t="str">
        <f aca="false">INDEX(Prod!E:E,MATCH(C41,Prod!C:C,0),1)</f>
        <v>WBT</v>
      </c>
    </row>
    <row r="42" customFormat="false" ht="12.75" hidden="false" customHeight="false" outlineLevel="0" collapsed="false">
      <c r="A42" s="2" t="s">
        <v>7</v>
      </c>
      <c r="B42" s="2" t="s">
        <v>544</v>
      </c>
      <c r="C42" s="2" t="s">
        <v>545</v>
      </c>
      <c r="D42" s="22" t="n">
        <v>309</v>
      </c>
      <c r="E42" s="23" t="n">
        <v>172.87</v>
      </c>
      <c r="F42" s="24" t="n">
        <v>153.619531777739</v>
      </c>
      <c r="G42" s="10" t="str">
        <f aca="false">INDEX(Prod!E:E,MATCH(C42,Prod!C:C,0),1)</f>
        <v>WBT</v>
      </c>
    </row>
    <row r="43" customFormat="false" ht="12.75" hidden="false" customHeight="false" outlineLevel="0" collapsed="false">
      <c r="A43" s="2" t="s">
        <v>7</v>
      </c>
      <c r="B43" s="2" t="s">
        <v>536</v>
      </c>
      <c r="C43" s="2" t="s">
        <v>537</v>
      </c>
      <c r="D43" s="22" t="n">
        <v>15557.8</v>
      </c>
      <c r="E43" s="23" t="n">
        <v>7974.12</v>
      </c>
      <c r="F43" s="24" t="n">
        <v>6901.69371007276</v>
      </c>
      <c r="G43" s="10" t="str">
        <f aca="false">INDEX(Prod!E:E,MATCH(C43,Prod!C:C,0),1)</f>
        <v>WBT</v>
      </c>
    </row>
    <row r="44" customFormat="false" ht="12.75" hidden="false" customHeight="false" outlineLevel="0" collapsed="false">
      <c r="A44" s="2" t="s">
        <v>7</v>
      </c>
      <c r="B44" s="2" t="s">
        <v>699</v>
      </c>
      <c r="C44" s="2" t="s">
        <v>700</v>
      </c>
      <c r="D44" s="22" t="n">
        <v>576</v>
      </c>
      <c r="E44" s="23" t="n">
        <v>309.82</v>
      </c>
      <c r="F44" s="24" t="n">
        <v>272.178850867543</v>
      </c>
      <c r="G44" s="10" t="str">
        <f aca="false">INDEX(Prod!E:E,MATCH(C44,Prod!C:C,0),1)</f>
        <v>WBT</v>
      </c>
    </row>
    <row r="45" customFormat="false" ht="12.75" hidden="false" customHeight="false" outlineLevel="0" collapsed="false">
      <c r="A45" s="2" t="s">
        <v>7</v>
      </c>
      <c r="B45" s="2" t="s">
        <v>540</v>
      </c>
      <c r="C45" s="2" t="s">
        <v>541</v>
      </c>
      <c r="D45" s="22" t="n">
        <v>12063</v>
      </c>
      <c r="E45" s="23" t="n">
        <v>1671.42</v>
      </c>
      <c r="F45" s="24" t="n">
        <v>201.921869029007</v>
      </c>
      <c r="G45" s="10" t="str">
        <f aca="false">INDEX(Prod!E:E,MATCH(C45,Prod!C:C,0),1)</f>
        <v>WBT</v>
      </c>
    </row>
    <row r="46" customFormat="false" ht="12.75" hidden="false" customHeight="false" outlineLevel="0" collapsed="false">
      <c r="A46" s="2" t="s">
        <v>7</v>
      </c>
      <c r="B46" s="2" t="s">
        <v>538</v>
      </c>
      <c r="C46" s="2" t="s">
        <v>539</v>
      </c>
      <c r="D46" s="22" t="n">
        <v>42360</v>
      </c>
      <c r="E46" s="23" t="n">
        <v>16642.85</v>
      </c>
      <c r="F46" s="24" t="n">
        <v>13006.1264354506</v>
      </c>
      <c r="G46" s="10" t="str">
        <f aca="false">INDEX(Prod!E:E,MATCH(C46,Prod!C:C,0),1)</f>
        <v>WBT</v>
      </c>
    </row>
    <row r="47" customFormat="false" ht="12.75" hidden="false" customHeight="false" outlineLevel="0" collapsed="false">
      <c r="A47" s="2" t="s">
        <v>7</v>
      </c>
      <c r="B47" s="2" t="s">
        <v>546</v>
      </c>
      <c r="C47" s="2" t="s">
        <v>547</v>
      </c>
      <c r="D47" s="22" t="n">
        <v>1735.2</v>
      </c>
      <c r="E47" s="23" t="n">
        <v>869.4</v>
      </c>
      <c r="F47" s="24" t="n">
        <v>746.965155462915</v>
      </c>
      <c r="G47" s="10" t="str">
        <f aca="false">INDEX(Prod!E:E,MATCH(C47,Prod!C:C,0),1)</f>
        <v>WBT</v>
      </c>
    </row>
    <row r="48" customFormat="false" ht="12.75" hidden="false" customHeight="false" outlineLevel="0" collapsed="false">
      <c r="A48" s="2" t="s">
        <v>7</v>
      </c>
      <c r="B48" s="2" t="s">
        <v>548</v>
      </c>
      <c r="C48" s="2" t="s">
        <v>549</v>
      </c>
      <c r="D48" s="22" t="n">
        <v>7712.24</v>
      </c>
      <c r="E48" s="23" t="n">
        <v>3269.18</v>
      </c>
      <c r="F48" s="24" t="n">
        <v>2640.87628047015</v>
      </c>
      <c r="G48" s="10" t="str">
        <f aca="false">INDEX(Prod!E:E,MATCH(C48,Prod!C:C,0),1)</f>
        <v>WBT</v>
      </c>
    </row>
    <row r="49" customFormat="false" ht="12.75" hidden="false" customHeight="false" outlineLevel="0" collapsed="false">
      <c r="A49" s="2" t="s">
        <v>7</v>
      </c>
      <c r="B49" s="2" t="s">
        <v>449</v>
      </c>
      <c r="C49" s="2" t="s">
        <v>450</v>
      </c>
      <c r="D49" s="22" t="n">
        <v>2193.32</v>
      </c>
      <c r="E49" s="23" t="n">
        <v>934.09</v>
      </c>
      <c r="F49" s="24" t="n">
        <v>756.019280103449</v>
      </c>
      <c r="G49" s="10" t="n">
        <f aca="false">INDEX(Prod!E:E,MATCH(C49,Prod!C:C,0),1)</f>
        <v>0</v>
      </c>
    </row>
    <row r="50" customFormat="false" ht="12.75" hidden="false" customHeight="false" outlineLevel="0" collapsed="false">
      <c r="A50" s="2" t="s">
        <v>7</v>
      </c>
      <c r="B50" s="2" t="s">
        <v>442</v>
      </c>
      <c r="C50" s="2" t="s">
        <v>443</v>
      </c>
      <c r="D50" s="22" t="n">
        <v>1999.32</v>
      </c>
      <c r="E50" s="23" t="n">
        <v>852.96</v>
      </c>
      <c r="F50" s="24" t="n">
        <v>690.850496207515</v>
      </c>
      <c r="G50" s="10" t="n">
        <f aca="false">INDEX(Prod!E:E,MATCH(C50,Prod!C:C,0),1)</f>
        <v>0</v>
      </c>
    </row>
    <row r="51" customFormat="false" ht="12.75" hidden="false" customHeight="false" outlineLevel="0" collapsed="false">
      <c r="A51" s="2" t="s">
        <v>7</v>
      </c>
      <c r="B51" s="2" t="s">
        <v>452</v>
      </c>
      <c r="C51" s="2" t="s">
        <v>453</v>
      </c>
      <c r="D51" s="22" t="n">
        <v>6257.8</v>
      </c>
      <c r="E51" s="23" t="n">
        <v>2812.2</v>
      </c>
      <c r="F51" s="24" t="n">
        <v>2324.94947986027</v>
      </c>
      <c r="G51" s="10" t="n">
        <f aca="false">INDEX(Prod!E:E,MATCH(C51,Prod!C:C,0),1)</f>
        <v>0</v>
      </c>
    </row>
    <row r="52" customFormat="false" ht="12.75" hidden="false" customHeight="false" outlineLevel="0" collapsed="false">
      <c r="A52" s="2" t="s">
        <v>7</v>
      </c>
      <c r="B52" s="2" t="s">
        <v>444</v>
      </c>
      <c r="C52" s="2" t="s">
        <v>445</v>
      </c>
      <c r="D52" s="22" t="n">
        <v>5745.4</v>
      </c>
      <c r="E52" s="23" t="n">
        <v>2609.88</v>
      </c>
      <c r="F52" s="24" t="n">
        <v>2166.47863277556</v>
      </c>
      <c r="G52" s="10" t="n">
        <f aca="false">INDEX(Prod!E:E,MATCH(C52,Prod!C:C,0),1)</f>
        <v>0</v>
      </c>
    </row>
    <row r="53" customFormat="false" ht="12.75" hidden="false" customHeight="false" outlineLevel="0" collapsed="false">
      <c r="A53" s="2" t="s">
        <v>7</v>
      </c>
      <c r="B53" s="2" t="s">
        <v>451</v>
      </c>
      <c r="C53" s="2" t="s">
        <v>450</v>
      </c>
      <c r="D53" s="22" t="n">
        <v>8962.18</v>
      </c>
      <c r="E53" s="23" t="n">
        <v>3878.9</v>
      </c>
      <c r="F53" s="24" t="n">
        <v>3160.0612421593</v>
      </c>
      <c r="G53" s="10" t="n">
        <f aca="false">INDEX(Prod!E:E,MATCH(C53,Prod!C:C,0),1)</f>
        <v>0</v>
      </c>
    </row>
    <row r="54" customFormat="false" ht="12.75" hidden="false" customHeight="false" outlineLevel="0" collapsed="false">
      <c r="A54" s="2" t="s">
        <v>7</v>
      </c>
      <c r="B54" s="2" t="s">
        <v>340</v>
      </c>
      <c r="C54" s="2" t="s">
        <v>341</v>
      </c>
      <c r="D54" s="22" t="n">
        <v>1095.62</v>
      </c>
      <c r="E54" s="23" t="n">
        <v>416.16</v>
      </c>
      <c r="F54" s="24" t="n">
        <v>320.075939629051</v>
      </c>
      <c r="G54" s="10" t="n">
        <f aca="false">INDEX(Prod!E:E,MATCH(C54,Prod!C:C,0),1)</f>
        <v>0</v>
      </c>
    </row>
    <row r="55" customFormat="false" ht="12.75" hidden="false" customHeight="false" outlineLevel="0" collapsed="false">
      <c r="A55" s="2" t="s">
        <v>7</v>
      </c>
      <c r="B55" s="2" t="s">
        <v>508</v>
      </c>
      <c r="C55" s="2" t="s">
        <v>509</v>
      </c>
      <c r="D55" s="22" t="n">
        <v>63465.83</v>
      </c>
      <c r="E55" s="23" t="n">
        <v>30751.58</v>
      </c>
      <c r="F55" s="24" t="n">
        <v>26125.3798234034</v>
      </c>
      <c r="G55" s="10" t="str">
        <f aca="false">INDEX(Prod!E:E,MATCH(C55,Prod!C:C,0),1)</f>
        <v>WBP/BRT</v>
      </c>
    </row>
    <row r="56" customFormat="false" ht="12.75" hidden="false" customHeight="false" outlineLevel="0" collapsed="false">
      <c r="A56" s="2" t="s">
        <v>7</v>
      </c>
      <c r="B56" s="2" t="s">
        <v>500</v>
      </c>
      <c r="C56" s="2" t="s">
        <v>501</v>
      </c>
      <c r="D56" s="22" t="n">
        <v>57350.16</v>
      </c>
      <c r="E56" s="23" t="n">
        <v>27136.66</v>
      </c>
      <c r="F56" s="24" t="n">
        <v>22864.0968498253</v>
      </c>
      <c r="G56" s="10" t="str">
        <f aca="false">INDEX(Prod!E:E,MATCH(C56,Prod!C:C,0),1)</f>
        <v>WBP/BRT</v>
      </c>
    </row>
    <row r="57" customFormat="false" ht="12.75" hidden="false" customHeight="false" outlineLevel="0" collapsed="false">
      <c r="A57" s="2" t="s">
        <v>7</v>
      </c>
      <c r="B57" s="2" t="s">
        <v>502</v>
      </c>
      <c r="C57" s="2" t="s">
        <v>503</v>
      </c>
      <c r="D57" s="22" t="n">
        <v>163400.1</v>
      </c>
      <c r="E57" s="23" t="n">
        <v>75334.61</v>
      </c>
      <c r="F57" s="24" t="n">
        <v>62881.0588597458</v>
      </c>
      <c r="G57" s="10" t="str">
        <f aca="false">INDEX(Prod!E:E,MATCH(C57,Prod!C:C,0),1)</f>
        <v>WBP/BRT</v>
      </c>
    </row>
    <row r="58" customFormat="false" ht="12.75" hidden="false" customHeight="false" outlineLevel="0" collapsed="false">
      <c r="A58" s="2" t="s">
        <v>7</v>
      </c>
      <c r="B58" s="2" t="s">
        <v>504</v>
      </c>
      <c r="C58" s="2" t="s">
        <v>505</v>
      </c>
      <c r="D58" s="22" t="n">
        <v>11396.25</v>
      </c>
      <c r="E58" s="23" t="n">
        <v>5834.53</v>
      </c>
      <c r="F58" s="24" t="n">
        <v>5048.03389979349</v>
      </c>
      <c r="G58" s="10" t="str">
        <f aca="false">INDEX(Prod!E:E,MATCH(C58,Prod!C:C,0),1)</f>
        <v>WBP/BRT</v>
      </c>
    </row>
    <row r="59" customFormat="false" ht="12.75" hidden="false" customHeight="false" outlineLevel="0" collapsed="false">
      <c r="A59" s="2" t="s">
        <v>7</v>
      </c>
      <c r="B59" s="2" t="s">
        <v>447</v>
      </c>
      <c r="C59" s="2" t="s">
        <v>448</v>
      </c>
      <c r="D59" s="22" t="n">
        <v>7122</v>
      </c>
      <c r="E59" s="23" t="n">
        <v>2163.29</v>
      </c>
      <c r="F59" s="24" t="n">
        <v>1462.06698318955</v>
      </c>
      <c r="G59" s="10" t="n">
        <f aca="false">INDEX(Prod!E:E,MATCH(C59,Prod!C:C,0),1)</f>
        <v>0</v>
      </c>
    </row>
    <row r="60" customFormat="false" ht="12.75" hidden="false" customHeight="false" outlineLevel="0" collapsed="false">
      <c r="A60" s="2" t="s">
        <v>7</v>
      </c>
      <c r="B60" s="2" t="s">
        <v>446</v>
      </c>
      <c r="C60" s="2" t="s">
        <v>445</v>
      </c>
      <c r="D60" s="22" t="n">
        <v>8705.2</v>
      </c>
      <c r="E60" s="23" t="n">
        <v>3957.13</v>
      </c>
      <c r="F60" s="24" t="n">
        <v>3285.69408835621</v>
      </c>
      <c r="G60" s="10" t="n">
        <f aca="false">INDEX(Prod!E:E,MATCH(C60,Prod!C:C,0),1)</f>
        <v>0</v>
      </c>
    </row>
    <row r="61" customFormat="false" ht="12.75" hidden="false" customHeight="false" outlineLevel="0" collapsed="false">
      <c r="A61" s="2" t="s">
        <v>7</v>
      </c>
      <c r="B61" s="2" t="s">
        <v>22</v>
      </c>
      <c r="C61" s="2" t="s">
        <v>711</v>
      </c>
      <c r="D61" s="22" t="n">
        <v>1344</v>
      </c>
      <c r="E61" s="23" t="n">
        <v>616.1</v>
      </c>
      <c r="F61" s="24" t="n">
        <v>513.165923609905</v>
      </c>
      <c r="G61" s="10" t="e">
        <f aca="false">INDEX(Prod!E:E,MATCH(C61,Prod!C:C,0),1)</f>
        <v>#N/A</v>
      </c>
    </row>
    <row r="62" customFormat="false" ht="12.75" hidden="false" customHeight="false" outlineLevel="0" collapsed="false">
      <c r="A62" s="2" t="s">
        <v>7</v>
      </c>
      <c r="B62" s="2" t="s">
        <v>112</v>
      </c>
      <c r="C62" s="2" t="s">
        <v>714</v>
      </c>
      <c r="D62" s="22" t="n">
        <v>2573.1</v>
      </c>
      <c r="E62" s="23" t="n">
        <v>475.06</v>
      </c>
      <c r="F62" s="24" t="n">
        <v>178.371155887519</v>
      </c>
      <c r="G62" s="10" t="s">
        <v>690</v>
      </c>
    </row>
    <row r="63" customFormat="false" ht="12.75" hidden="false" customHeight="false" outlineLevel="0" collapsed="false">
      <c r="A63" s="2" t="s">
        <v>7</v>
      </c>
      <c r="B63" s="2" t="s">
        <v>98</v>
      </c>
      <c r="C63" s="2" t="s">
        <v>715</v>
      </c>
      <c r="D63" s="22" t="n">
        <v>753.6</v>
      </c>
      <c r="E63" s="23" t="n">
        <v>138.99</v>
      </c>
      <c r="F63" s="24" t="n">
        <v>52.0765329164495</v>
      </c>
      <c r="G63" s="10" t="s">
        <v>690</v>
      </c>
    </row>
    <row r="64" customFormat="false" ht="12.75" hidden="false" customHeight="false" outlineLevel="0" collapsed="false">
      <c r="A64" s="2" t="s">
        <v>7</v>
      </c>
      <c r="B64" s="2" t="s">
        <v>104</v>
      </c>
      <c r="C64" s="2" t="s">
        <v>718</v>
      </c>
      <c r="D64" s="22" t="n">
        <v>3519.4</v>
      </c>
      <c r="E64" s="23" t="n">
        <v>773.42</v>
      </c>
      <c r="F64" s="24" t="n">
        <v>385.104413950167</v>
      </c>
      <c r="G64" s="10" t="s">
        <v>690</v>
      </c>
    </row>
    <row r="65" customFormat="false" ht="12.75" hidden="false" customHeight="false" outlineLevel="0" collapsed="false">
      <c r="A65" s="2" t="s">
        <v>7</v>
      </c>
      <c r="B65" s="2" t="s">
        <v>106</v>
      </c>
      <c r="C65" s="2" t="s">
        <v>719</v>
      </c>
      <c r="D65" s="22" t="n">
        <v>3788.4</v>
      </c>
      <c r="E65" s="23" t="n">
        <v>627.78</v>
      </c>
      <c r="F65" s="24" t="n">
        <v>180.829181865555</v>
      </c>
      <c r="G65" s="10" t="s">
        <v>690</v>
      </c>
    </row>
    <row r="66" customFormat="false" ht="12.75" hidden="false" customHeight="false" outlineLevel="0" collapsed="false">
      <c r="A66" s="2" t="s">
        <v>7</v>
      </c>
      <c r="B66" s="2" t="s">
        <v>108</v>
      </c>
      <c r="C66" s="2" t="s">
        <v>720</v>
      </c>
      <c r="D66" s="22" t="n">
        <v>4283.3</v>
      </c>
      <c r="E66" s="23" t="n">
        <v>731.52</v>
      </c>
      <c r="F66" s="24" t="n">
        <v>229.254312624245</v>
      </c>
      <c r="G66" s="10" t="s">
        <v>690</v>
      </c>
    </row>
    <row r="67" customFormat="false" ht="12.75" hidden="false" customHeight="false" outlineLevel="0" collapsed="false">
      <c r="A67" s="2" t="s">
        <v>7</v>
      </c>
      <c r="B67" s="2" t="s">
        <v>110</v>
      </c>
      <c r="C67" s="2" t="s">
        <v>721</v>
      </c>
      <c r="D67" s="22" t="n">
        <v>6637</v>
      </c>
      <c r="E67" s="23" t="n">
        <v>1963.03</v>
      </c>
      <c r="F67" s="24" t="n">
        <v>1302.07274622199</v>
      </c>
      <c r="G67" s="10" t="s">
        <v>690</v>
      </c>
    </row>
    <row r="68" customFormat="false" ht="12.75" hidden="false" customHeight="false" outlineLevel="0" collapsed="false">
      <c r="A68" s="2" t="s">
        <v>7</v>
      </c>
      <c r="B68" s="2" t="s">
        <v>114</v>
      </c>
      <c r="C68" s="2" t="s">
        <v>722</v>
      </c>
      <c r="D68" s="22" t="n">
        <v>1623.6</v>
      </c>
      <c r="E68" s="23" t="n">
        <v>346.11</v>
      </c>
      <c r="F68" s="24" t="n">
        <v>165.457089919518</v>
      </c>
      <c r="G68" s="10" t="s">
        <v>690</v>
      </c>
    </row>
    <row r="69" customFormat="false" ht="12.75" hidden="false" customHeight="false" outlineLevel="0" collapsed="false">
      <c r="A69" s="2" t="s">
        <v>7</v>
      </c>
      <c r="B69" s="2" t="s">
        <v>96</v>
      </c>
      <c r="C69" s="2" t="s">
        <v>723</v>
      </c>
      <c r="D69" s="22" t="n">
        <v>23395.8</v>
      </c>
      <c r="E69" s="23" t="n">
        <v>5703.75</v>
      </c>
      <c r="F69" s="24" t="n">
        <v>3201.87498118233</v>
      </c>
      <c r="G69" s="10" t="s">
        <v>690</v>
      </c>
    </row>
    <row r="70" customFormat="false" ht="12.75" hidden="false" customHeight="false" outlineLevel="0" collapsed="false">
      <c r="A70" s="2" t="s">
        <v>7</v>
      </c>
      <c r="B70" s="2" t="s">
        <v>100</v>
      </c>
      <c r="C70" s="2" t="s">
        <v>724</v>
      </c>
      <c r="D70" s="22" t="n">
        <v>5580.9</v>
      </c>
      <c r="E70" s="23" t="n">
        <v>937.66</v>
      </c>
      <c r="F70" s="24" t="n">
        <v>281.048348869975</v>
      </c>
      <c r="G70" s="10" t="s">
        <v>690</v>
      </c>
    </row>
    <row r="71" customFormat="false" ht="12.75" hidden="false" customHeight="false" outlineLevel="0" collapsed="false">
      <c r="A71" s="2" t="s">
        <v>7</v>
      </c>
      <c r="B71" s="2" t="s">
        <v>102</v>
      </c>
      <c r="C71" s="2" t="s">
        <v>725</v>
      </c>
      <c r="D71" s="22" t="n">
        <v>5958.9</v>
      </c>
      <c r="E71" s="23" t="n">
        <v>1713.54</v>
      </c>
      <c r="F71" s="24" t="n">
        <v>1113.19350935094</v>
      </c>
      <c r="G71" s="10" t="s">
        <v>690</v>
      </c>
    </row>
    <row r="72" customFormat="false" ht="12.75" hidden="false" customHeight="false" outlineLevel="0" collapsed="false">
      <c r="A72" s="2" t="s">
        <v>7</v>
      </c>
      <c r="B72" s="2" t="s">
        <v>726</v>
      </c>
      <c r="C72" s="2" t="s">
        <v>727</v>
      </c>
      <c r="D72" s="22" t="n">
        <v>1627.2</v>
      </c>
      <c r="E72" s="23" t="n">
        <v>281.16</v>
      </c>
      <c r="F72" s="24" t="n">
        <v>90.8132708007644</v>
      </c>
      <c r="G72" s="10" t="s">
        <v>690</v>
      </c>
    </row>
    <row r="73" customFormat="false" ht="12.75" hidden="false" customHeight="false" outlineLevel="0" collapsed="false">
      <c r="A73" s="2" t="s">
        <v>7</v>
      </c>
      <c r="B73" s="2" t="s">
        <v>32</v>
      </c>
      <c r="C73" s="2" t="s">
        <v>33</v>
      </c>
      <c r="D73" s="22" t="n">
        <v>3448.5</v>
      </c>
      <c r="E73" s="23" t="n">
        <v>1015.15</v>
      </c>
      <c r="F73" s="24" t="n">
        <v>671.044168451933</v>
      </c>
      <c r="G73" s="10" t="s">
        <v>690</v>
      </c>
    </row>
    <row r="74" customFormat="false" ht="12.75" hidden="false" customHeight="false" outlineLevel="0" collapsed="false">
      <c r="A74" s="2" t="s">
        <v>7</v>
      </c>
      <c r="B74" s="2" t="s">
        <v>36</v>
      </c>
      <c r="C74" s="2" t="s">
        <v>37</v>
      </c>
      <c r="D74" s="22" t="n">
        <v>426</v>
      </c>
      <c r="E74" s="23" t="n">
        <v>46.38</v>
      </c>
      <c r="F74" s="24" t="n">
        <v>-7.30297029702971</v>
      </c>
      <c r="G74" s="10" t="s">
        <v>690</v>
      </c>
    </row>
    <row r="75" customFormat="false" ht="12.75" hidden="false" customHeight="false" outlineLevel="0" collapsed="false">
      <c r="A75" s="2" t="s">
        <v>7</v>
      </c>
      <c r="B75" s="2" t="s">
        <v>698</v>
      </c>
      <c r="C75" s="2" t="s">
        <v>697</v>
      </c>
      <c r="D75" s="22" t="n">
        <v>664.8</v>
      </c>
      <c r="E75" s="23" t="n">
        <v>88.71</v>
      </c>
      <c r="F75" s="24" t="n">
        <v>7.24373805801632</v>
      </c>
      <c r="G75" s="10" t="s">
        <v>690</v>
      </c>
    </row>
    <row r="76" customFormat="false" ht="12.75" hidden="false" customHeight="false" outlineLevel="0" collapsed="false">
      <c r="A76" s="2" t="s">
        <v>7</v>
      </c>
      <c r="B76" s="2" t="s">
        <v>44</v>
      </c>
      <c r="C76" s="2" t="s">
        <v>45</v>
      </c>
      <c r="D76" s="22" t="n">
        <v>4727.6</v>
      </c>
      <c r="E76" s="23" t="n">
        <v>1299.84</v>
      </c>
      <c r="F76" s="24" t="n">
        <v>815.112276841719</v>
      </c>
      <c r="G76" s="10" t="s">
        <v>690</v>
      </c>
    </row>
    <row r="77" customFormat="false" ht="12.75" hidden="false" customHeight="false" outlineLevel="0" collapsed="false">
      <c r="A77" s="2" t="s">
        <v>7</v>
      </c>
      <c r="B77" s="2" t="s">
        <v>46</v>
      </c>
      <c r="C77" s="2" t="s">
        <v>47</v>
      </c>
      <c r="D77" s="22" t="n">
        <v>1845.6</v>
      </c>
      <c r="E77" s="23" t="n">
        <v>333.06</v>
      </c>
      <c r="F77" s="24" t="n">
        <v>119.168108389786</v>
      </c>
      <c r="G77" s="10" t="s">
        <v>690</v>
      </c>
    </row>
    <row r="78" customFormat="false" ht="12.75" hidden="false" customHeight="false" outlineLevel="0" collapsed="false">
      <c r="A78" s="2" t="s">
        <v>7</v>
      </c>
      <c r="B78" s="2" t="s">
        <v>48</v>
      </c>
      <c r="C78" s="2" t="s">
        <v>49</v>
      </c>
      <c r="D78" s="22" t="n">
        <v>3187.2</v>
      </c>
      <c r="E78" s="23" t="n">
        <v>673.8</v>
      </c>
      <c r="F78" s="24" t="n">
        <v>318.374106884373</v>
      </c>
      <c r="G78" s="10" t="s">
        <v>690</v>
      </c>
    </row>
    <row r="79" customFormat="false" ht="12.75" hidden="false" customHeight="false" outlineLevel="0" collapsed="false">
      <c r="A79" s="2" t="s">
        <v>7</v>
      </c>
      <c r="B79" s="2" t="s">
        <v>50</v>
      </c>
      <c r="C79" s="2" t="s">
        <v>732</v>
      </c>
      <c r="D79" s="22" t="n">
        <v>1812</v>
      </c>
      <c r="E79" s="23" t="n">
        <v>86.0099999999999</v>
      </c>
      <c r="F79" s="24" t="n">
        <v>-158.066365583927</v>
      </c>
      <c r="G79" s="10" t="s">
        <v>690</v>
      </c>
    </row>
    <row r="80" customFormat="false" ht="12.75" hidden="false" customHeight="false" outlineLevel="0" collapsed="false">
      <c r="A80" s="2" t="s">
        <v>7</v>
      </c>
      <c r="B80" s="2" t="s">
        <v>30</v>
      </c>
      <c r="C80" s="2" t="s">
        <v>735</v>
      </c>
      <c r="D80" s="22" t="n">
        <v>2095.2</v>
      </c>
      <c r="E80" s="23" t="n">
        <v>204.57</v>
      </c>
      <c r="F80" s="24" t="n">
        <v>-62.7885009553587</v>
      </c>
      <c r="G80" s="10" t="s">
        <v>690</v>
      </c>
    </row>
    <row r="81" customFormat="false" ht="12.75" hidden="false" customHeight="false" outlineLevel="0" collapsed="false">
      <c r="A81" s="2" t="s">
        <v>7</v>
      </c>
      <c r="B81" s="2" t="s">
        <v>694</v>
      </c>
      <c r="C81" s="2" t="s">
        <v>736</v>
      </c>
      <c r="D81" s="22" t="n">
        <v>357.6</v>
      </c>
      <c r="E81" s="23" t="n">
        <v>-13.89</v>
      </c>
      <c r="F81" s="24" t="n">
        <v>-66.4232875919171</v>
      </c>
      <c r="G81" s="10" t="s">
        <v>690</v>
      </c>
    </row>
    <row r="82" customFormat="false" ht="12.75" hidden="false" customHeight="false" outlineLevel="0" collapsed="false">
      <c r="A82" s="2" t="s">
        <v>7</v>
      </c>
      <c r="B82" s="2" t="s">
        <v>34</v>
      </c>
      <c r="C82" s="2" t="s">
        <v>35</v>
      </c>
      <c r="D82" s="22" t="n">
        <v>2084.4</v>
      </c>
      <c r="E82" s="23" t="n">
        <v>491.94</v>
      </c>
      <c r="F82" s="24" t="n">
        <v>266.746430432517</v>
      </c>
      <c r="G82" s="10" t="s">
        <v>690</v>
      </c>
    </row>
    <row r="83" customFormat="false" ht="12.75" hidden="false" customHeight="false" outlineLevel="0" collapsed="false">
      <c r="A83" s="2" t="s">
        <v>7</v>
      </c>
      <c r="B83" s="2" t="s">
        <v>38</v>
      </c>
      <c r="C83" s="2" t="s">
        <v>39</v>
      </c>
      <c r="D83" s="22" t="n">
        <v>4357.8</v>
      </c>
      <c r="E83" s="23" t="n">
        <v>987.39</v>
      </c>
      <c r="F83" s="24" t="n">
        <v>510.772277227723</v>
      </c>
      <c r="G83" s="10" t="s">
        <v>690</v>
      </c>
    </row>
    <row r="84" customFormat="false" ht="12.75" hidden="false" customHeight="false" outlineLevel="0" collapsed="false">
      <c r="A84" s="2" t="s">
        <v>7</v>
      </c>
      <c r="B84" s="2" t="s">
        <v>42</v>
      </c>
      <c r="C84" s="2" t="s">
        <v>737</v>
      </c>
      <c r="D84" s="22" t="n">
        <v>1704</v>
      </c>
      <c r="E84" s="23" t="n">
        <v>358.86</v>
      </c>
      <c r="F84" s="24" t="n">
        <v>168.640541948932</v>
      </c>
      <c r="G84" s="10" t="s">
        <v>690</v>
      </c>
    </row>
    <row r="85" customFormat="false" ht="12.75" hidden="false" customHeight="false" outlineLevel="0" collapsed="false">
      <c r="A85" s="2" t="s">
        <v>7</v>
      </c>
      <c r="B85" s="2" t="s">
        <v>52</v>
      </c>
      <c r="C85" s="2" t="s">
        <v>738</v>
      </c>
      <c r="D85" s="22" t="n">
        <v>96.8</v>
      </c>
      <c r="E85" s="23" t="n">
        <v>18.13</v>
      </c>
      <c r="F85" s="24" t="n">
        <v>7.00508752629648</v>
      </c>
      <c r="G85" s="10" t="s">
        <v>690</v>
      </c>
    </row>
    <row r="86" customFormat="false" ht="12.75" hidden="false" customHeight="false" outlineLevel="0" collapsed="false">
      <c r="A86" s="2" t="s">
        <v>7</v>
      </c>
      <c r="B86" s="2" t="s">
        <v>28</v>
      </c>
      <c r="C86" s="2" t="s">
        <v>735</v>
      </c>
      <c r="D86" s="22" t="n">
        <v>5877.6</v>
      </c>
      <c r="E86" s="23" t="n">
        <v>2363.04</v>
      </c>
      <c r="F86" s="24" t="n">
        <v>1866.0376816629</v>
      </c>
      <c r="G86" s="10" t="s">
        <v>690</v>
      </c>
    </row>
    <row r="87" customFormat="false" ht="12.75" hidden="false" customHeight="false" outlineLevel="0" collapsed="false">
      <c r="A87" s="2" t="s">
        <v>7</v>
      </c>
      <c r="B87" s="2" t="s">
        <v>66</v>
      </c>
      <c r="C87" s="2" t="s">
        <v>67</v>
      </c>
      <c r="D87" s="22" t="n">
        <v>1627.4</v>
      </c>
      <c r="E87" s="23" t="n">
        <v>442.16</v>
      </c>
      <c r="F87" s="24" t="n">
        <v>274.552382606682</v>
      </c>
      <c r="G87" s="10" t="s">
        <v>690</v>
      </c>
    </row>
    <row r="88" customFormat="false" ht="12.75" hidden="false" customHeight="false" outlineLevel="0" collapsed="false">
      <c r="A88" s="2" t="s">
        <v>7</v>
      </c>
      <c r="B88" s="2" t="s">
        <v>56</v>
      </c>
      <c r="C88" s="2" t="s">
        <v>57</v>
      </c>
      <c r="D88" s="22" t="n">
        <v>1117.2</v>
      </c>
      <c r="E88" s="23" t="n">
        <v>375.84</v>
      </c>
      <c r="F88" s="24" t="n">
        <v>271.002512882867</v>
      </c>
      <c r="G88" s="10" t="s">
        <v>690</v>
      </c>
    </row>
    <row r="89" customFormat="false" ht="12.75" hidden="false" customHeight="false" outlineLevel="0" collapsed="false">
      <c r="A89" s="2" t="s">
        <v>7</v>
      </c>
      <c r="B89" s="2" t="s">
        <v>58</v>
      </c>
      <c r="C89" s="2" t="s">
        <v>59</v>
      </c>
      <c r="D89" s="22" t="n">
        <v>1629.4</v>
      </c>
      <c r="E89" s="23" t="n">
        <v>512.63</v>
      </c>
      <c r="F89" s="24" t="n">
        <v>354.704888734487</v>
      </c>
      <c r="G89" s="10" t="s">
        <v>690</v>
      </c>
    </row>
    <row r="90" customFormat="false" ht="12.75" hidden="false" customHeight="false" outlineLevel="0" collapsed="false">
      <c r="A90" s="2" t="s">
        <v>7</v>
      </c>
      <c r="B90" s="2" t="s">
        <v>62</v>
      </c>
      <c r="C90" s="2" t="s">
        <v>742</v>
      </c>
      <c r="D90" s="22" t="n">
        <v>438</v>
      </c>
      <c r="E90" s="23" t="n">
        <v>159.33</v>
      </c>
      <c r="F90" s="24" t="n">
        <v>119.922610155752</v>
      </c>
      <c r="G90" s="10" t="s">
        <v>690</v>
      </c>
    </row>
    <row r="91" customFormat="false" ht="12.75" hidden="false" customHeight="false" outlineLevel="0" collapsed="false">
      <c r="A91" s="2" t="s">
        <v>7</v>
      </c>
      <c r="B91" s="2" t="s">
        <v>64</v>
      </c>
      <c r="C91" s="2" t="s">
        <v>65</v>
      </c>
      <c r="D91" s="22" t="n">
        <v>1374</v>
      </c>
      <c r="E91" s="23" t="n">
        <v>289.73</v>
      </c>
      <c r="F91" s="24" t="n">
        <v>136.400791307201</v>
      </c>
      <c r="G91" s="10" t="s">
        <v>690</v>
      </c>
    </row>
    <row r="92" customFormat="false" ht="12.75" hidden="false" customHeight="false" outlineLevel="0" collapsed="false">
      <c r="A92" s="2" t="s">
        <v>7</v>
      </c>
      <c r="B92" s="2" t="s">
        <v>710</v>
      </c>
      <c r="C92" s="2" t="s">
        <v>709</v>
      </c>
      <c r="D92" s="22" t="n">
        <v>1879.5</v>
      </c>
      <c r="E92" s="23" t="n">
        <v>495.78</v>
      </c>
      <c r="F92" s="24" t="n">
        <v>300.104852064154</v>
      </c>
      <c r="G92" s="10" t="s">
        <v>690</v>
      </c>
    </row>
    <row r="93" customFormat="false" ht="12.75" hidden="false" customHeight="false" outlineLevel="0" collapsed="false">
      <c r="A93" s="2" t="s">
        <v>7</v>
      </c>
      <c r="B93" s="2" t="s">
        <v>54</v>
      </c>
      <c r="C93" s="2" t="s">
        <v>743</v>
      </c>
      <c r="D93" s="22" t="n">
        <v>8944.9</v>
      </c>
      <c r="E93" s="23" t="n">
        <v>2344.4</v>
      </c>
      <c r="F93" s="24" t="n">
        <v>1411.00754057862</v>
      </c>
      <c r="G93" s="10" t="s">
        <v>690</v>
      </c>
    </row>
    <row r="94" customFormat="false" ht="12.75" hidden="false" customHeight="false" outlineLevel="0" collapsed="false">
      <c r="A94" s="2" t="s">
        <v>7</v>
      </c>
      <c r="B94" s="2" t="s">
        <v>704</v>
      </c>
      <c r="C94" s="2" t="s">
        <v>746</v>
      </c>
      <c r="D94" s="22" t="n">
        <v>523.2</v>
      </c>
      <c r="E94" s="23" t="n">
        <v>72.1800000000001</v>
      </c>
      <c r="F94" s="24" t="n">
        <v>8.40018528168613</v>
      </c>
      <c r="G94" s="10" t="s">
        <v>690</v>
      </c>
    </row>
    <row r="95" customFormat="false" ht="12.75" hidden="false" customHeight="false" outlineLevel="0" collapsed="false">
      <c r="A95" s="2" t="s">
        <v>7</v>
      </c>
      <c r="B95" s="2" t="s">
        <v>60</v>
      </c>
      <c r="C95" s="2" t="s">
        <v>747</v>
      </c>
      <c r="D95" s="22" t="n">
        <v>2020.2</v>
      </c>
      <c r="E95" s="23" t="n">
        <v>508.25</v>
      </c>
      <c r="F95" s="24" t="n">
        <v>294.44154169803</v>
      </c>
      <c r="G95" s="10" t="s">
        <v>690</v>
      </c>
    </row>
    <row r="96" customFormat="false" ht="12.75" hidden="false" customHeight="false" outlineLevel="0" collapsed="false">
      <c r="A96" s="2" t="s">
        <v>7</v>
      </c>
      <c r="B96" s="2" t="s">
        <v>92</v>
      </c>
      <c r="C96" s="2" t="s">
        <v>93</v>
      </c>
      <c r="D96" s="22" t="n">
        <v>3691.44</v>
      </c>
      <c r="E96" s="23" t="n">
        <v>382.54</v>
      </c>
      <c r="F96" s="24" t="n">
        <v>-85.3794468569665</v>
      </c>
      <c r="G96" s="10" t="s">
        <v>690</v>
      </c>
    </row>
    <row r="97" customFormat="false" ht="12.75" hidden="false" customHeight="false" outlineLevel="0" collapsed="false">
      <c r="A97" s="2" t="s">
        <v>7</v>
      </c>
      <c r="B97" s="2" t="s">
        <v>68</v>
      </c>
      <c r="C97" s="2" t="s">
        <v>69</v>
      </c>
      <c r="D97" s="22" t="n">
        <v>5275.22</v>
      </c>
      <c r="E97" s="23" t="n">
        <v>401.54</v>
      </c>
      <c r="F97" s="24" t="n">
        <v>-287.658721556366</v>
      </c>
      <c r="G97" s="10" t="s">
        <v>690</v>
      </c>
    </row>
    <row r="98" customFormat="false" ht="12.75" hidden="false" customHeight="false" outlineLevel="0" collapsed="false">
      <c r="A98" s="2" t="s">
        <v>7</v>
      </c>
      <c r="B98" s="2" t="s">
        <v>70</v>
      </c>
      <c r="C98" s="2" t="s">
        <v>71</v>
      </c>
      <c r="D98" s="22" t="n">
        <v>6064.04</v>
      </c>
      <c r="E98" s="23" t="n">
        <v>914.24</v>
      </c>
      <c r="F98" s="24" t="n">
        <v>185.994490185861</v>
      </c>
      <c r="G98" s="10" t="s">
        <v>690</v>
      </c>
    </row>
    <row r="99" customFormat="false" ht="12.75" hidden="false" customHeight="false" outlineLevel="0" collapsed="false">
      <c r="A99" s="2" t="s">
        <v>7</v>
      </c>
      <c r="B99" s="2" t="s">
        <v>78</v>
      </c>
      <c r="C99" s="2" t="s">
        <v>79</v>
      </c>
      <c r="D99" s="22" t="n">
        <v>17521.64</v>
      </c>
      <c r="E99" s="23" t="n">
        <v>3122.66</v>
      </c>
      <c r="F99" s="24" t="n">
        <v>1086.46586995542</v>
      </c>
      <c r="G99" s="10" t="s">
        <v>690</v>
      </c>
    </row>
    <row r="100" customFormat="false" ht="12.75" hidden="false" customHeight="false" outlineLevel="0" collapsed="false">
      <c r="A100" s="2" t="s">
        <v>7</v>
      </c>
      <c r="B100" s="2" t="s">
        <v>82</v>
      </c>
      <c r="C100" s="2" t="s">
        <v>83</v>
      </c>
      <c r="D100" s="22" t="n">
        <v>27861.1</v>
      </c>
      <c r="E100" s="23" t="n">
        <v>6252.3</v>
      </c>
      <c r="F100" s="24" t="n">
        <v>3196.54801497694</v>
      </c>
      <c r="G100" s="10" t="s">
        <v>690</v>
      </c>
    </row>
    <row r="101" customFormat="false" ht="12.75" hidden="false" customHeight="false" outlineLevel="0" collapsed="false">
      <c r="A101" s="2" t="s">
        <v>7</v>
      </c>
      <c r="B101" s="2" t="s">
        <v>86</v>
      </c>
      <c r="C101" s="2" t="s">
        <v>754</v>
      </c>
      <c r="D101" s="22" t="n">
        <v>2468.4</v>
      </c>
      <c r="E101" s="23" t="n">
        <v>160.5</v>
      </c>
      <c r="F101" s="24" t="n">
        <v>-165.865647617393</v>
      </c>
      <c r="G101" s="10" t="s">
        <v>690</v>
      </c>
    </row>
    <row r="102" customFormat="false" ht="12.75" hidden="false" customHeight="false" outlineLevel="0" collapsed="false">
      <c r="A102" s="2" t="s">
        <v>7</v>
      </c>
      <c r="B102" s="2" t="s">
        <v>90</v>
      </c>
      <c r="C102" s="2" t="s">
        <v>757</v>
      </c>
      <c r="D102" s="22" t="n">
        <v>5136</v>
      </c>
      <c r="E102" s="23" t="n">
        <v>686.88</v>
      </c>
      <c r="F102" s="24" t="n">
        <v>57.7193214058248</v>
      </c>
      <c r="G102" s="10" t="s">
        <v>690</v>
      </c>
    </row>
    <row r="103" customFormat="false" ht="12.75" hidden="false" customHeight="false" outlineLevel="0" collapsed="false">
      <c r="A103" s="2" t="s">
        <v>7</v>
      </c>
      <c r="B103" s="2" t="s">
        <v>729</v>
      </c>
      <c r="C103" s="2" t="s">
        <v>760</v>
      </c>
      <c r="D103" s="22" t="n">
        <v>412.8</v>
      </c>
      <c r="E103" s="23" t="n">
        <v>9.44999999999999</v>
      </c>
      <c r="F103" s="24" t="n">
        <v>-47.5886862370448</v>
      </c>
      <c r="G103" s="10" t="s">
        <v>690</v>
      </c>
    </row>
    <row r="104" customFormat="false" ht="12.75" hidden="false" customHeight="false" outlineLevel="0" collapsed="false">
      <c r="A104" s="2" t="s">
        <v>7</v>
      </c>
      <c r="B104" s="2" t="s">
        <v>713</v>
      </c>
      <c r="C104" s="2" t="s">
        <v>712</v>
      </c>
      <c r="D104" s="22" t="n">
        <v>571.2</v>
      </c>
      <c r="E104" s="23" t="n">
        <v>101.7</v>
      </c>
      <c r="F104" s="24" t="n">
        <v>35.3068843726478</v>
      </c>
      <c r="G104" s="10" t="s">
        <v>690</v>
      </c>
    </row>
    <row r="105" customFormat="false" ht="12.75" hidden="false" customHeight="false" outlineLevel="0" collapsed="false">
      <c r="A105" s="2" t="s">
        <v>7</v>
      </c>
      <c r="B105" s="2" t="s">
        <v>76</v>
      </c>
      <c r="C105" s="2" t="s">
        <v>763</v>
      </c>
      <c r="D105" s="22" t="n">
        <v>10891.6</v>
      </c>
      <c r="E105" s="23" t="n">
        <v>2283.96</v>
      </c>
      <c r="F105" s="24" t="n">
        <v>1066.73308243105</v>
      </c>
      <c r="G105" s="10" t="s">
        <v>690</v>
      </c>
    </row>
    <row r="106" customFormat="false" ht="12.75" hidden="false" customHeight="false" outlineLevel="0" collapsed="false">
      <c r="A106" s="2" t="s">
        <v>7</v>
      </c>
      <c r="B106" s="2" t="s">
        <v>80</v>
      </c>
      <c r="C106" s="2" t="s">
        <v>764</v>
      </c>
      <c r="D106" s="22" t="n">
        <v>9025.6</v>
      </c>
      <c r="E106" s="23" t="n">
        <v>1584.24</v>
      </c>
      <c r="F106" s="24" t="n">
        <v>531.939520969641</v>
      </c>
      <c r="G106" s="10" t="s">
        <v>690</v>
      </c>
    </row>
    <row r="107" customFormat="false" ht="12.75" hidden="false" customHeight="false" outlineLevel="0" collapsed="false">
      <c r="A107" s="2" t="s">
        <v>7</v>
      </c>
      <c r="B107" s="2" t="s">
        <v>84</v>
      </c>
      <c r="C107" s="2" t="s">
        <v>754</v>
      </c>
      <c r="D107" s="22" t="n">
        <v>5143.55</v>
      </c>
      <c r="E107" s="23" t="n">
        <v>1576.84</v>
      </c>
      <c r="F107" s="24" t="n">
        <v>1072.46302568853</v>
      </c>
      <c r="G107" s="10" t="s">
        <v>690</v>
      </c>
    </row>
    <row r="108" customFormat="false" ht="12.75" hidden="false" customHeight="false" outlineLevel="0" collapsed="false">
      <c r="A108" s="2" t="s">
        <v>7</v>
      </c>
      <c r="B108" s="2" t="s">
        <v>88</v>
      </c>
      <c r="C108" s="2" t="s">
        <v>757</v>
      </c>
      <c r="D108" s="22" t="n">
        <v>11534.72</v>
      </c>
      <c r="E108" s="23" t="n">
        <v>3186.92</v>
      </c>
      <c r="F108" s="24" t="n">
        <v>2006.43767703086</v>
      </c>
      <c r="G108" s="10" t="s">
        <v>690</v>
      </c>
    </row>
    <row r="109" customFormat="false" ht="12.75" hidden="false" customHeight="false" outlineLevel="0" collapsed="false">
      <c r="A109" s="2" t="s">
        <v>7</v>
      </c>
      <c r="B109" s="2" t="s">
        <v>94</v>
      </c>
      <c r="C109" s="2" t="s">
        <v>760</v>
      </c>
      <c r="D109" s="22" t="n">
        <v>594</v>
      </c>
      <c r="E109" s="23" t="n">
        <v>270.06</v>
      </c>
      <c r="F109" s="24" t="n">
        <v>224.25087140293</v>
      </c>
      <c r="G109" s="10" t="s">
        <v>690</v>
      </c>
    </row>
    <row r="110" customFormat="false" ht="12.75" hidden="false" customHeight="false" outlineLevel="0" collapsed="false">
      <c r="A110" s="2" t="s">
        <v>7</v>
      </c>
      <c r="B110" s="2" t="s">
        <v>751</v>
      </c>
      <c r="C110" s="2" t="s">
        <v>750</v>
      </c>
      <c r="D110" s="22" t="n">
        <v>720</v>
      </c>
      <c r="E110" s="23" t="n">
        <v>272.52</v>
      </c>
      <c r="F110" s="24" t="n">
        <v>209.240785131145</v>
      </c>
      <c r="G110" s="10" t="s">
        <v>690</v>
      </c>
    </row>
    <row r="111" customFormat="false" ht="12.75" hidden="false" customHeight="false" outlineLevel="0" collapsed="false">
      <c r="A111" s="2" t="s">
        <v>7</v>
      </c>
      <c r="B111" s="2" t="s">
        <v>116</v>
      </c>
      <c r="C111" s="2" t="s">
        <v>117</v>
      </c>
      <c r="D111" s="22" t="n">
        <v>1342</v>
      </c>
      <c r="E111" s="23" t="n">
        <v>344.12</v>
      </c>
      <c r="F111" s="24" t="n">
        <v>203.007407407407</v>
      </c>
      <c r="G111" s="10" t="s">
        <v>690</v>
      </c>
    </row>
    <row r="112" customFormat="false" ht="12.75" hidden="false" customHeight="false" outlineLevel="0" collapsed="false">
      <c r="A112" s="2" t="s">
        <v>7</v>
      </c>
      <c r="B112" s="2" t="s">
        <v>745</v>
      </c>
      <c r="C112" s="2" t="s">
        <v>744</v>
      </c>
      <c r="D112" s="22" t="n">
        <v>1209.6</v>
      </c>
      <c r="E112" s="23" t="n">
        <v>248.16</v>
      </c>
      <c r="F112" s="24" t="n">
        <v>112.20047478432</v>
      </c>
      <c r="G112" s="10" t="s">
        <v>690</v>
      </c>
    </row>
    <row r="113" customFormat="false" ht="12.75" hidden="false" customHeight="false" outlineLevel="0" collapsed="false">
      <c r="A113" s="2" t="s">
        <v>7</v>
      </c>
      <c r="B113" s="2" t="s">
        <v>118</v>
      </c>
      <c r="C113" s="2" t="s">
        <v>119</v>
      </c>
      <c r="D113" s="22" t="n">
        <v>540.8</v>
      </c>
      <c r="E113" s="23" t="n">
        <v>97.12</v>
      </c>
      <c r="F113" s="24" t="n">
        <v>34.378152201185</v>
      </c>
      <c r="G113" s="10" t="s">
        <v>690</v>
      </c>
    </row>
    <row r="114" customFormat="false" ht="12.75" hidden="false" customHeight="false" outlineLevel="0" collapsed="false">
      <c r="A114" s="2" t="s">
        <v>7</v>
      </c>
      <c r="B114" s="2" t="s">
        <v>152</v>
      </c>
      <c r="C114" s="2" t="s">
        <v>777</v>
      </c>
      <c r="D114" s="22" t="n">
        <v>5760</v>
      </c>
      <c r="E114" s="23" t="n">
        <v>1689</v>
      </c>
      <c r="F114" s="24" t="n">
        <v>1113.31017312258</v>
      </c>
      <c r="G114" s="10" t="s">
        <v>690</v>
      </c>
    </row>
    <row r="115" customFormat="false" ht="12.75" hidden="false" customHeight="false" outlineLevel="0" collapsed="false">
      <c r="A115" s="2" t="s">
        <v>7</v>
      </c>
      <c r="B115" s="2" t="s">
        <v>154</v>
      </c>
      <c r="C115" s="2" t="s">
        <v>780</v>
      </c>
      <c r="D115" s="22" t="n">
        <v>10812</v>
      </c>
      <c r="E115" s="23" t="n">
        <v>3336.42</v>
      </c>
      <c r="F115" s="24" t="n">
        <v>2279.28038909154</v>
      </c>
      <c r="G115" s="10" t="s">
        <v>690</v>
      </c>
    </row>
    <row r="116" customFormat="false" ht="12.75" hidden="false" customHeight="false" outlineLevel="0" collapsed="false">
      <c r="A116" s="2" t="s">
        <v>7</v>
      </c>
      <c r="B116" s="2" t="s">
        <v>150</v>
      </c>
      <c r="C116" s="2" t="s">
        <v>781</v>
      </c>
      <c r="D116" s="22" t="n">
        <v>11753.5</v>
      </c>
      <c r="E116" s="23" t="n">
        <v>2177.39</v>
      </c>
      <c r="F116" s="24" t="n">
        <v>823.209428135796</v>
      </c>
      <c r="G116" s="10" t="s">
        <v>690</v>
      </c>
    </row>
    <row r="117" customFormat="false" ht="12.75" hidden="false" customHeight="false" outlineLevel="0" collapsed="false">
      <c r="A117" s="2" t="s">
        <v>7</v>
      </c>
      <c r="B117" s="2" t="s">
        <v>146</v>
      </c>
      <c r="C117" s="2" t="s">
        <v>784</v>
      </c>
      <c r="D117" s="22" t="n">
        <v>969.6</v>
      </c>
      <c r="E117" s="23" t="n">
        <v>178.86</v>
      </c>
      <c r="F117" s="24" t="n">
        <v>67.0395692200799</v>
      </c>
      <c r="G117" s="10" t="s">
        <v>690</v>
      </c>
    </row>
    <row r="118" customFormat="false" ht="12.75" hidden="false" customHeight="false" outlineLevel="0" collapsed="false">
      <c r="A118" s="2" t="s">
        <v>7</v>
      </c>
      <c r="B118" s="2" t="s">
        <v>148</v>
      </c>
      <c r="C118" s="2" t="s">
        <v>785</v>
      </c>
      <c r="D118" s="22" t="n">
        <v>523.2</v>
      </c>
      <c r="E118" s="23" t="n">
        <v>-60.8399999999999</v>
      </c>
      <c r="F118" s="24" t="n">
        <v>-143.430490417463</v>
      </c>
      <c r="G118" s="10" t="s">
        <v>690</v>
      </c>
    </row>
    <row r="119" customFormat="false" ht="12.75" hidden="false" customHeight="false" outlineLevel="0" collapsed="false">
      <c r="A119" s="2" t="s">
        <v>7</v>
      </c>
      <c r="B119" s="2" t="s">
        <v>174</v>
      </c>
      <c r="C119" s="2" t="s">
        <v>175</v>
      </c>
      <c r="D119" s="22" t="n">
        <v>1668.6</v>
      </c>
      <c r="E119" s="23" t="n">
        <v>443.88</v>
      </c>
      <c r="F119" s="24" t="n">
        <v>270.689421573736</v>
      </c>
      <c r="G119" s="10" t="str">
        <f aca="false">INDEX(Prod!E:E,MATCH(C119,Prod!C:C,0),1)</f>
        <v>CMF</v>
      </c>
    </row>
    <row r="120" customFormat="false" ht="12.75" hidden="false" customHeight="false" outlineLevel="0" collapsed="false">
      <c r="A120" s="2" t="s">
        <v>7</v>
      </c>
      <c r="B120" s="2" t="s">
        <v>164</v>
      </c>
      <c r="C120" s="2" t="s">
        <v>165</v>
      </c>
      <c r="D120" s="22" t="n">
        <v>7108.8</v>
      </c>
      <c r="E120" s="23" t="n">
        <v>1776.02</v>
      </c>
      <c r="F120" s="24" t="n">
        <v>1021.89885163955</v>
      </c>
      <c r="G120" s="10" t="str">
        <f aca="false">INDEX(Prod!E:E,MATCH(C120,Prod!C:C,0),1)</f>
        <v>CMF</v>
      </c>
    </row>
    <row r="121" customFormat="false" ht="12.75" hidden="false" customHeight="false" outlineLevel="0" collapsed="false">
      <c r="A121" s="2" t="s">
        <v>7</v>
      </c>
      <c r="B121" s="2" t="s">
        <v>166</v>
      </c>
      <c r="C121" s="2" t="s">
        <v>167</v>
      </c>
      <c r="D121" s="22" t="n">
        <v>3405.6</v>
      </c>
      <c r="E121" s="23" t="n">
        <v>581.67</v>
      </c>
      <c r="F121" s="24" t="n">
        <v>182.331318394997</v>
      </c>
      <c r="G121" s="10" t="str">
        <f aca="false">INDEX(Prod!E:E,MATCH(C121,Prod!C:C,0),1)</f>
        <v>CMF</v>
      </c>
    </row>
    <row r="122" customFormat="false" ht="12.75" hidden="false" customHeight="false" outlineLevel="0" collapsed="false">
      <c r="A122" s="2" t="s">
        <v>7</v>
      </c>
      <c r="B122" s="2" t="s">
        <v>168</v>
      </c>
      <c r="C122" s="2" t="s">
        <v>169</v>
      </c>
      <c r="D122" s="22" t="n">
        <v>3338.4</v>
      </c>
      <c r="E122" s="23" t="n">
        <v>775.02</v>
      </c>
      <c r="F122" s="24" t="n">
        <v>412.526315789473</v>
      </c>
      <c r="G122" s="10" t="str">
        <f aca="false">INDEX(Prod!E:E,MATCH(C122,Prod!C:C,0),1)</f>
        <v>CMF</v>
      </c>
    </row>
    <row r="123" customFormat="false" ht="12.75" hidden="false" customHeight="false" outlineLevel="0" collapsed="false">
      <c r="A123" s="2" t="s">
        <v>7</v>
      </c>
      <c r="B123" s="2" t="s">
        <v>170</v>
      </c>
      <c r="C123" s="2" t="s">
        <v>171</v>
      </c>
      <c r="D123" s="22" t="n">
        <v>3307.2</v>
      </c>
      <c r="E123" s="23" t="n">
        <v>523.5</v>
      </c>
      <c r="F123" s="24" t="n">
        <v>129.850338718082</v>
      </c>
      <c r="G123" s="10" t="str">
        <f aca="false">INDEX(Prod!E:E,MATCH(C123,Prod!C:C,0),1)</f>
        <v>CMF</v>
      </c>
    </row>
    <row r="124" customFormat="false" ht="12.75" hidden="false" customHeight="false" outlineLevel="0" collapsed="false">
      <c r="A124" s="2" t="s">
        <v>7</v>
      </c>
      <c r="B124" s="2" t="s">
        <v>172</v>
      </c>
      <c r="C124" s="2" t="s">
        <v>173</v>
      </c>
      <c r="D124" s="22" t="n">
        <v>3086.1</v>
      </c>
      <c r="E124" s="23" t="n">
        <v>778.5</v>
      </c>
      <c r="F124" s="24" t="n">
        <v>452.176776098662</v>
      </c>
      <c r="G124" s="10" t="str">
        <f aca="false">INDEX(Prod!E:E,MATCH(C124,Prod!C:C,0),1)</f>
        <v>CMF</v>
      </c>
    </row>
    <row r="125" customFormat="false" ht="12.75" hidden="false" customHeight="false" outlineLevel="0" collapsed="false">
      <c r="A125" s="2" t="s">
        <v>7</v>
      </c>
      <c r="B125" s="2" t="s">
        <v>162</v>
      </c>
      <c r="C125" s="2" t="s">
        <v>163</v>
      </c>
      <c r="D125" s="22" t="n">
        <v>1080</v>
      </c>
      <c r="E125" s="23" t="n">
        <v>284.4</v>
      </c>
      <c r="F125" s="24" t="n">
        <v>171.892305019976</v>
      </c>
      <c r="G125" s="10" t="str">
        <f aca="false">INDEX(Prod!E:E,MATCH(C125,Prod!C:C,0),1)</f>
        <v>CMF</v>
      </c>
    </row>
    <row r="126" customFormat="false" ht="12.75" hidden="false" customHeight="false" outlineLevel="0" collapsed="false">
      <c r="A126" s="2" t="s">
        <v>7</v>
      </c>
      <c r="B126" s="2" t="s">
        <v>142</v>
      </c>
      <c r="C126" s="2" t="s">
        <v>795</v>
      </c>
      <c r="D126" s="22" t="n">
        <v>1972.8</v>
      </c>
      <c r="E126" s="23" t="n">
        <v>348.21</v>
      </c>
      <c r="F126" s="24" t="n">
        <v>118.472850442939</v>
      </c>
      <c r="G126" s="10" t="s">
        <v>690</v>
      </c>
    </row>
    <row r="127" customFormat="false" ht="12.75" hidden="false" customHeight="false" outlineLevel="0" collapsed="false">
      <c r="A127" s="2" t="s">
        <v>7</v>
      </c>
      <c r="B127" s="2" t="s">
        <v>138</v>
      </c>
      <c r="C127" s="2" t="s">
        <v>798</v>
      </c>
      <c r="D127" s="22" t="n">
        <v>237.6</v>
      </c>
      <c r="E127" s="23" t="n">
        <v>52.17</v>
      </c>
      <c r="F127" s="24" t="n">
        <v>25.9479011059</v>
      </c>
      <c r="G127" s="10" t="s">
        <v>690</v>
      </c>
    </row>
    <row r="128" customFormat="false" ht="12.75" hidden="false" customHeight="false" outlineLevel="0" collapsed="false">
      <c r="A128" s="2" t="s">
        <v>7</v>
      </c>
      <c r="B128" s="2" t="s">
        <v>792</v>
      </c>
      <c r="C128" s="2" t="s">
        <v>799</v>
      </c>
      <c r="D128" s="22" t="n">
        <v>316</v>
      </c>
      <c r="E128" s="23" t="n">
        <v>63.8</v>
      </c>
      <c r="F128" s="24" t="n">
        <v>28.1357960357439</v>
      </c>
      <c r="G128" s="10" t="s">
        <v>690</v>
      </c>
    </row>
    <row r="129" customFormat="false" ht="12.75" hidden="false" customHeight="false" outlineLevel="0" collapsed="false">
      <c r="A129" s="2" t="s">
        <v>7</v>
      </c>
      <c r="B129" s="2" t="s">
        <v>794</v>
      </c>
      <c r="C129" s="2" t="s">
        <v>800</v>
      </c>
      <c r="D129" s="22" t="n">
        <v>420</v>
      </c>
      <c r="E129" s="23" t="n">
        <v>89.7</v>
      </c>
      <c r="F129" s="24" t="n">
        <v>42.9914886225465</v>
      </c>
      <c r="G129" s="10" t="s">
        <v>690</v>
      </c>
    </row>
    <row r="130" customFormat="false" ht="12.75" hidden="false" customHeight="false" outlineLevel="0" collapsed="false">
      <c r="A130" s="2" t="s">
        <v>7</v>
      </c>
      <c r="B130" s="2" t="s">
        <v>140</v>
      </c>
      <c r="C130" s="2" t="s">
        <v>795</v>
      </c>
      <c r="D130" s="22" t="n">
        <v>2978.4</v>
      </c>
      <c r="E130" s="23" t="n">
        <v>495.63</v>
      </c>
      <c r="F130" s="24" t="n">
        <v>144.535568293672</v>
      </c>
      <c r="G130" s="10" t="s">
        <v>690</v>
      </c>
    </row>
    <row r="131" customFormat="false" ht="12.75" hidden="false" customHeight="false" outlineLevel="0" collapsed="false">
      <c r="A131" s="2" t="s">
        <v>7</v>
      </c>
      <c r="B131" s="2" t="s">
        <v>144</v>
      </c>
      <c r="C131" s="2" t="s">
        <v>801</v>
      </c>
      <c r="D131" s="22" t="n">
        <v>4281.6</v>
      </c>
      <c r="E131" s="23" t="n">
        <v>1043.88</v>
      </c>
      <c r="F131" s="24" t="n">
        <v>586.026286839211</v>
      </c>
      <c r="G131" s="10" t="s">
        <v>690</v>
      </c>
    </row>
    <row r="132" customFormat="false" ht="12.75" hidden="false" customHeight="false" outlineLevel="0" collapsed="false">
      <c r="A132" s="2" t="s">
        <v>7</v>
      </c>
      <c r="B132" s="2" t="s">
        <v>136</v>
      </c>
      <c r="C132" s="2" t="s">
        <v>802</v>
      </c>
      <c r="D132" s="22" t="n">
        <v>2672</v>
      </c>
      <c r="E132" s="23" t="n">
        <v>577.76</v>
      </c>
      <c r="F132" s="24" t="n">
        <v>281.608522957559</v>
      </c>
      <c r="G132" s="10" t="s">
        <v>690</v>
      </c>
    </row>
    <row r="133" customFormat="false" ht="12.75" hidden="false" customHeight="false" outlineLevel="0" collapsed="false">
      <c r="A133" s="2" t="s">
        <v>7</v>
      </c>
      <c r="B133" s="2" t="s">
        <v>122</v>
      </c>
      <c r="C133" s="2" t="s">
        <v>805</v>
      </c>
      <c r="D133" s="22" t="n">
        <v>848</v>
      </c>
      <c r="E133" s="23" t="n">
        <v>123.74</v>
      </c>
      <c r="F133" s="24" t="n">
        <v>21.3206646980488</v>
      </c>
      <c r="G133" s="10" t="s">
        <v>690</v>
      </c>
    </row>
    <row r="134" customFormat="false" ht="12.75" hidden="false" customHeight="false" outlineLevel="0" collapsed="false">
      <c r="A134" s="2" t="s">
        <v>7</v>
      </c>
      <c r="B134" s="2" t="s">
        <v>124</v>
      </c>
      <c r="C134" s="2" t="s">
        <v>808</v>
      </c>
      <c r="D134" s="22" t="n">
        <v>1625.4</v>
      </c>
      <c r="E134" s="23" t="n">
        <v>405.9</v>
      </c>
      <c r="F134" s="24" t="n">
        <v>233.447594233108</v>
      </c>
      <c r="G134" s="10" t="s">
        <v>690</v>
      </c>
    </row>
    <row r="135" customFormat="false" ht="12.75" hidden="false" customHeight="false" outlineLevel="0" collapsed="false">
      <c r="A135" s="2" t="s">
        <v>7</v>
      </c>
      <c r="B135" s="2" t="s">
        <v>126</v>
      </c>
      <c r="C135" s="2" t="s">
        <v>811</v>
      </c>
      <c r="D135" s="22" t="n">
        <v>1464.21</v>
      </c>
      <c r="E135" s="23" t="n">
        <v>453.57</v>
      </c>
      <c r="F135" s="24" t="n">
        <v>310.652985351167</v>
      </c>
      <c r="G135" s="10" t="s">
        <v>690</v>
      </c>
    </row>
    <row r="136" customFormat="false" ht="12.75" hidden="false" customHeight="false" outlineLevel="0" collapsed="false">
      <c r="A136" s="2" t="s">
        <v>7</v>
      </c>
      <c r="B136" s="2" t="s">
        <v>120</v>
      </c>
      <c r="C136" s="2" t="s">
        <v>814</v>
      </c>
      <c r="D136" s="22" t="n">
        <v>1250.4</v>
      </c>
      <c r="E136" s="23" t="n">
        <v>383.52</v>
      </c>
      <c r="F136" s="24" t="n">
        <v>260.932430085114</v>
      </c>
      <c r="G136" s="10" t="s">
        <v>690</v>
      </c>
    </row>
    <row r="137" customFormat="false" ht="12.75" hidden="false" customHeight="false" outlineLevel="0" collapsed="false">
      <c r="A137" s="2" t="s">
        <v>7</v>
      </c>
      <c r="B137" s="2" t="s">
        <v>783</v>
      </c>
      <c r="C137" s="2" t="s">
        <v>815</v>
      </c>
      <c r="D137" s="22" t="n">
        <v>285.6</v>
      </c>
      <c r="E137" s="23" t="n">
        <v>58.92</v>
      </c>
      <c r="F137" s="24" t="n">
        <v>26.8646401482254</v>
      </c>
      <c r="G137" s="10" t="s">
        <v>690</v>
      </c>
    </row>
    <row r="138" customFormat="false" ht="12.75" hidden="false" customHeight="false" outlineLevel="0" collapsed="false">
      <c r="A138" s="2" t="s">
        <v>7</v>
      </c>
      <c r="B138" s="2" t="s">
        <v>128</v>
      </c>
      <c r="C138" s="2" t="s">
        <v>818</v>
      </c>
      <c r="D138" s="22" t="n">
        <v>738</v>
      </c>
      <c r="E138" s="23" t="n">
        <v>267.72</v>
      </c>
      <c r="F138" s="24" t="n">
        <v>201.216582710903</v>
      </c>
      <c r="G138" s="10" t="s">
        <v>690</v>
      </c>
    </row>
    <row r="139" customFormat="false" ht="12.75" hidden="false" customHeight="false" outlineLevel="0" collapsed="false">
      <c r="A139" s="2" t="s">
        <v>7</v>
      </c>
      <c r="B139" s="2" t="s">
        <v>774</v>
      </c>
      <c r="C139" s="2" t="s">
        <v>821</v>
      </c>
      <c r="D139" s="22" t="n">
        <v>552</v>
      </c>
      <c r="E139" s="23" t="n">
        <v>-71.55</v>
      </c>
      <c r="F139" s="24" t="n">
        <v>-159.727693822014</v>
      </c>
      <c r="G139" s="10" t="s">
        <v>690</v>
      </c>
    </row>
    <row r="140" customFormat="false" ht="12.75" hidden="false" customHeight="false" outlineLevel="0" collapsed="false">
      <c r="A140" s="2" t="s">
        <v>7</v>
      </c>
      <c r="B140" s="2" t="s">
        <v>766</v>
      </c>
      <c r="C140" s="2" t="s">
        <v>822</v>
      </c>
      <c r="D140" s="22" t="n">
        <v>882</v>
      </c>
      <c r="E140" s="23" t="n">
        <v>318.64</v>
      </c>
      <c r="F140" s="24" t="n">
        <v>238.973917742651</v>
      </c>
      <c r="G140" s="10" t="s">
        <v>690</v>
      </c>
    </row>
    <row r="141" customFormat="false" ht="12.75" hidden="false" customHeight="false" outlineLevel="0" collapsed="false">
      <c r="A141" s="2" t="s">
        <v>7</v>
      </c>
      <c r="B141" s="2" t="s">
        <v>130</v>
      </c>
      <c r="C141" s="2" t="s">
        <v>818</v>
      </c>
      <c r="D141" s="22" t="n">
        <v>1576.8</v>
      </c>
      <c r="E141" s="23" t="n">
        <v>436.61</v>
      </c>
      <c r="F141" s="24" t="n">
        <v>275.373010634397</v>
      </c>
      <c r="G141" s="10" t="s">
        <v>690</v>
      </c>
    </row>
    <row r="142" customFormat="false" ht="12.75" hidden="false" customHeight="false" outlineLevel="0" collapsed="false">
      <c r="A142" s="2" t="s">
        <v>7</v>
      </c>
      <c r="B142" s="2" t="s">
        <v>134</v>
      </c>
      <c r="C142" s="2" t="s">
        <v>825</v>
      </c>
      <c r="D142" s="22" t="n">
        <v>3454.5</v>
      </c>
      <c r="E142" s="23" t="n">
        <v>709.24</v>
      </c>
      <c r="F142" s="24" t="n">
        <v>321.026230868701</v>
      </c>
      <c r="G142" s="10" t="s">
        <v>690</v>
      </c>
    </row>
    <row r="143" customFormat="false" ht="12.75" hidden="false" customHeight="false" outlineLevel="0" collapsed="false">
      <c r="A143" s="2" t="s">
        <v>7</v>
      </c>
      <c r="B143" s="2" t="s">
        <v>772</v>
      </c>
      <c r="C143" s="2" t="s">
        <v>828</v>
      </c>
      <c r="D143" s="22" t="n">
        <v>1008</v>
      </c>
      <c r="E143" s="23" t="n">
        <v>354.15</v>
      </c>
      <c r="F143" s="24" t="n">
        <v>261.687510856349</v>
      </c>
      <c r="G143" s="10" t="s">
        <v>690</v>
      </c>
    </row>
    <row r="144" customFormat="false" ht="12.75" hidden="false" customHeight="false" outlineLevel="0" collapsed="false">
      <c r="A144" s="2" t="s">
        <v>7</v>
      </c>
      <c r="B144" s="2" t="s">
        <v>132</v>
      </c>
      <c r="C144" s="2" t="s">
        <v>821</v>
      </c>
      <c r="D144" s="22" t="n">
        <v>2407.6</v>
      </c>
      <c r="E144" s="23" t="n">
        <v>934.09</v>
      </c>
      <c r="F144" s="24" t="n">
        <v>725.717433848648</v>
      </c>
      <c r="G144" s="10" t="s">
        <v>690</v>
      </c>
    </row>
    <row r="145" customFormat="false" ht="12.75" hidden="false" customHeight="false" outlineLevel="0" collapsed="false">
      <c r="A145" s="2" t="s">
        <v>7</v>
      </c>
      <c r="B145" s="2" t="s">
        <v>40</v>
      </c>
      <c r="C145" s="2" t="s">
        <v>831</v>
      </c>
      <c r="D145" s="22" t="n">
        <v>708.6</v>
      </c>
      <c r="E145" s="23" t="n">
        <v>135.81</v>
      </c>
      <c r="F145" s="24" t="n">
        <v>54.8103989346303</v>
      </c>
      <c r="G145" s="10" t="s">
        <v>690</v>
      </c>
    </row>
    <row r="146" customFormat="false" ht="12.75" hidden="false" customHeight="false" outlineLevel="0" collapsed="false">
      <c r="A146" s="2" t="s">
        <v>7</v>
      </c>
      <c r="B146" s="2" t="s">
        <v>717</v>
      </c>
      <c r="C146" s="2" t="s">
        <v>834</v>
      </c>
      <c r="D146" s="22" t="n">
        <v>755.8</v>
      </c>
      <c r="E146" s="23" t="n">
        <v>107.6</v>
      </c>
      <c r="F146" s="24" t="n">
        <v>15.9364908420667</v>
      </c>
      <c r="G146" s="10" t="s">
        <v>690</v>
      </c>
    </row>
    <row r="147" customFormat="false" ht="12.75" hidden="false" customHeight="false" outlineLevel="0" collapsed="false">
      <c r="A147" s="2" t="s">
        <v>7</v>
      </c>
      <c r="B147" s="2" t="s">
        <v>72</v>
      </c>
      <c r="C147" s="2" t="s">
        <v>837</v>
      </c>
      <c r="D147" s="22" t="n">
        <v>1860</v>
      </c>
      <c r="E147" s="23" t="n">
        <v>384.68</v>
      </c>
      <c r="F147" s="24" t="n">
        <v>176.051477428445</v>
      </c>
      <c r="G147" s="10" t="s">
        <v>690</v>
      </c>
    </row>
    <row r="148" customFormat="false" ht="12.75" hidden="false" customHeight="false" outlineLevel="0" collapsed="false">
      <c r="A148" s="2" t="s">
        <v>7</v>
      </c>
      <c r="B148" s="2" t="s">
        <v>74</v>
      </c>
      <c r="C148" s="2" t="s">
        <v>763</v>
      </c>
      <c r="D148" s="22" t="n">
        <v>2991.9</v>
      </c>
      <c r="E148" s="23" t="n">
        <v>633.93</v>
      </c>
      <c r="F148" s="24" t="n">
        <v>300.483834172891</v>
      </c>
      <c r="G148" s="10" t="s">
        <v>690</v>
      </c>
    </row>
    <row r="149" customFormat="false" ht="12.75" hidden="false" customHeight="false" outlineLevel="0" collapsed="false">
      <c r="A149" s="2" t="s">
        <v>7</v>
      </c>
      <c r="B149" s="2" t="s">
        <v>260</v>
      </c>
      <c r="C149" s="2" t="s">
        <v>838</v>
      </c>
      <c r="D149" s="22" t="n">
        <v>13611.8</v>
      </c>
      <c r="E149" s="23" t="n">
        <v>3180.56</v>
      </c>
      <c r="F149" s="24" t="n">
        <v>1705.45345376643</v>
      </c>
      <c r="G149" s="10" t="s">
        <v>690</v>
      </c>
    </row>
    <row r="150" customFormat="false" ht="12.75" hidden="false" customHeight="false" outlineLevel="0" collapsed="false">
      <c r="A150" s="2" t="s">
        <v>7</v>
      </c>
      <c r="B150" s="2" t="s">
        <v>839</v>
      </c>
      <c r="C150" s="2" t="s">
        <v>840</v>
      </c>
      <c r="D150" s="22" t="n">
        <v>1542.3</v>
      </c>
      <c r="E150" s="23" t="n">
        <v>444.82</v>
      </c>
      <c r="F150" s="24" t="n">
        <v>289.622733676876</v>
      </c>
      <c r="G150" s="10" t="str">
        <f aca="false">INDEX(Prod!E:E,MATCH(C150,Prod!C:C,0),1)</f>
        <v>Napęd ręczny</v>
      </c>
    </row>
    <row r="151" customFormat="false" ht="12.75" hidden="false" customHeight="false" outlineLevel="0" collapsed="false">
      <c r="A151" s="2" t="s">
        <v>7</v>
      </c>
      <c r="B151" s="2" t="s">
        <v>254</v>
      </c>
      <c r="C151" s="2" t="s">
        <v>255</v>
      </c>
      <c r="D151" s="22" t="n">
        <v>2960</v>
      </c>
      <c r="E151" s="23" t="n">
        <v>1009.86</v>
      </c>
      <c r="F151" s="24" t="n">
        <v>734.086047903036</v>
      </c>
      <c r="G151" s="10" t="str">
        <f aca="false">INDEX(Prod!E:E,MATCH(C151,Prod!C:C,0),1)</f>
        <v>Napęd ręczny</v>
      </c>
    </row>
    <row r="152" customFormat="false" ht="12.75" hidden="false" customHeight="false" outlineLevel="0" collapsed="false">
      <c r="A152" s="2" t="s">
        <v>7</v>
      </c>
      <c r="B152" s="2" t="s">
        <v>252</v>
      </c>
      <c r="C152" s="2" t="s">
        <v>842</v>
      </c>
      <c r="D152" s="22" t="n">
        <v>16269.05</v>
      </c>
      <c r="E152" s="23" t="n">
        <v>3782.5</v>
      </c>
      <c r="F152" s="24" t="n">
        <v>2016.74716094417</v>
      </c>
      <c r="G152" s="10" t="s">
        <v>841</v>
      </c>
    </row>
    <row r="153" customFormat="false" ht="12.75" hidden="false" customHeight="false" outlineLevel="0" collapsed="false">
      <c r="A153" s="2" t="s">
        <v>7</v>
      </c>
      <c r="B153" s="2" t="s">
        <v>843</v>
      </c>
      <c r="C153" s="2" t="s">
        <v>844</v>
      </c>
      <c r="D153" s="22" t="n">
        <v>1760</v>
      </c>
      <c r="E153" s="23" t="n">
        <v>172.48</v>
      </c>
      <c r="F153" s="24" t="n">
        <v>-52.0149923764306</v>
      </c>
      <c r="G153" s="10" t="s">
        <v>841</v>
      </c>
    </row>
    <row r="154" customFormat="false" ht="12.75" hidden="false" customHeight="false" outlineLevel="0" collapsed="false">
      <c r="A154" s="2" t="s">
        <v>7</v>
      </c>
      <c r="B154" s="2" t="s">
        <v>256</v>
      </c>
      <c r="C154" s="2" t="s">
        <v>845</v>
      </c>
      <c r="D154" s="22" t="n">
        <v>7576.8</v>
      </c>
      <c r="E154" s="23" t="n">
        <v>1724.4</v>
      </c>
      <c r="F154" s="24" t="n">
        <v>896.798147183139</v>
      </c>
      <c r="G154" s="10" t="s">
        <v>841</v>
      </c>
    </row>
    <row r="155" customFormat="false" ht="12.75" hidden="false" customHeight="false" outlineLevel="0" collapsed="false">
      <c r="A155" s="2" t="s">
        <v>7</v>
      </c>
      <c r="B155" s="2" t="s">
        <v>258</v>
      </c>
      <c r="C155" s="2" t="s">
        <v>259</v>
      </c>
      <c r="D155" s="22" t="n">
        <v>10810.8</v>
      </c>
      <c r="E155" s="23" t="n">
        <v>2432.21</v>
      </c>
      <c r="F155" s="24" t="n">
        <v>1247.37358963967</v>
      </c>
      <c r="G155" s="10" t="str">
        <f aca="false">INDEX(Prod!E:E,MATCH(C155,Prod!C:C,0),1)</f>
        <v>Napęd ręczny</v>
      </c>
    </row>
    <row r="156" customFormat="false" ht="12.75" hidden="false" customHeight="false" outlineLevel="0" collapsed="false">
      <c r="A156" s="2" t="s">
        <v>7</v>
      </c>
      <c r="B156" s="2" t="s">
        <v>342</v>
      </c>
      <c r="C156" s="2" t="s">
        <v>343</v>
      </c>
      <c r="D156" s="22" t="n">
        <v>1904</v>
      </c>
      <c r="E156" s="23" t="n">
        <v>169.38</v>
      </c>
      <c r="F156" s="24" t="n">
        <v>-75.9167544824659</v>
      </c>
      <c r="G156" s="10" t="str">
        <f aca="false">INDEX(Prod!E:E,MATCH(C156,Prod!C:C,0),1)</f>
        <v>Odłącznik OW</v>
      </c>
    </row>
    <row r="157" customFormat="false" ht="12.75" hidden="false" customHeight="false" outlineLevel="0" collapsed="false">
      <c r="A157" s="2" t="s">
        <v>7</v>
      </c>
      <c r="B157" s="2" t="s">
        <v>250</v>
      </c>
      <c r="C157" s="2" t="s">
        <v>251</v>
      </c>
      <c r="D157" s="22" t="n">
        <v>2010</v>
      </c>
      <c r="E157" s="23" t="n">
        <v>564.41</v>
      </c>
      <c r="F157" s="24" t="n">
        <v>359.985667689576</v>
      </c>
      <c r="G157" s="10" t="str">
        <f aca="false">INDEX(Prod!E:E,MATCH(C157,Prod!C:C,0),1)</f>
        <v>Napęd Pneumatyczny</v>
      </c>
    </row>
    <row r="158" customFormat="false" ht="12.75" hidden="false" customHeight="false" outlineLevel="0" collapsed="false">
      <c r="A158" s="2" t="s">
        <v>7</v>
      </c>
      <c r="B158" s="2" t="s">
        <v>849</v>
      </c>
      <c r="C158" s="2" t="s">
        <v>850</v>
      </c>
      <c r="D158" s="22" t="n">
        <v>630</v>
      </c>
      <c r="E158" s="23" t="n">
        <v>148.1</v>
      </c>
      <c r="F158" s="24" t="n">
        <v>79.953370775674</v>
      </c>
      <c r="G158" s="10" t="str">
        <f aca="false">INDEX(Prod!E:E,MATCH(C158,Prod!C:C,0),1)</f>
        <v>Napęd Pneumatyczny</v>
      </c>
    </row>
    <row r="159" customFormat="false" ht="12.75" hidden="false" customHeight="false" outlineLevel="0" collapsed="false">
      <c r="A159" s="2" t="s">
        <v>7</v>
      </c>
      <c r="B159" s="2" t="s">
        <v>234</v>
      </c>
      <c r="C159" s="2" t="s">
        <v>853</v>
      </c>
      <c r="D159" s="22" t="n">
        <v>26079.87</v>
      </c>
      <c r="E159" s="23" t="n">
        <v>6063.7</v>
      </c>
      <c r="F159" s="24" t="n">
        <v>3233.16562465018</v>
      </c>
      <c r="G159" s="10" t="s">
        <v>847</v>
      </c>
    </row>
    <row r="160" customFormat="false" ht="12.75" hidden="false" customHeight="false" outlineLevel="0" collapsed="false">
      <c r="A160" s="2" t="s">
        <v>7</v>
      </c>
      <c r="B160" s="2" t="s">
        <v>470</v>
      </c>
      <c r="C160" s="2" t="s">
        <v>471</v>
      </c>
      <c r="D160" s="22" t="n">
        <v>1587.6</v>
      </c>
      <c r="E160" s="23" t="n">
        <v>480.91</v>
      </c>
      <c r="F160" s="24" t="n">
        <v>324.410325593963</v>
      </c>
      <c r="G160" s="10" t="str">
        <f aca="false">INDEX(Prod!E:E,MATCH(C160,Prod!C:C,0),1)</f>
        <v>Uziemik UW</v>
      </c>
    </row>
    <row r="161" customFormat="false" ht="12.75" hidden="false" customHeight="false" outlineLevel="0" collapsed="false">
      <c r="A161" s="2" t="s">
        <v>7</v>
      </c>
      <c r="B161" s="2" t="s">
        <v>474</v>
      </c>
      <c r="C161" s="2" t="s">
        <v>475</v>
      </c>
      <c r="D161" s="22" t="n">
        <v>2830.8</v>
      </c>
      <c r="E161" s="23" t="n">
        <v>876.79</v>
      </c>
      <c r="F161" s="24" t="n">
        <v>600.468781965916</v>
      </c>
      <c r="G161" s="10" t="str">
        <f aca="false">INDEX(Prod!E:E,MATCH(C161,Prod!C:C,0),1)</f>
        <v>Uziemik UW</v>
      </c>
    </row>
    <row r="162" customFormat="false" ht="12.75" hidden="false" customHeight="false" outlineLevel="0" collapsed="false">
      <c r="A162" s="2" t="s">
        <v>7</v>
      </c>
      <c r="B162" s="2" t="s">
        <v>472</v>
      </c>
      <c r="C162" s="2" t="s">
        <v>473</v>
      </c>
      <c r="D162" s="22" t="n">
        <v>3334.95</v>
      </c>
      <c r="E162" s="23" t="n">
        <v>935.44</v>
      </c>
      <c r="F162" s="24" t="n">
        <v>596.119563623029</v>
      </c>
      <c r="G162" s="10" t="str">
        <f aca="false">INDEX(Prod!E:E,MATCH(C162,Prod!C:C,0),1)</f>
        <v>Uziemik UW</v>
      </c>
    </row>
    <row r="163" customFormat="false" ht="12.75" hidden="false" customHeight="false" outlineLevel="0" collapsed="false">
      <c r="A163" s="2" t="s">
        <v>7</v>
      </c>
      <c r="B163" s="2" t="s">
        <v>859</v>
      </c>
      <c r="C163" s="2" t="s">
        <v>860</v>
      </c>
      <c r="D163" s="22" t="n">
        <v>1680</v>
      </c>
      <c r="E163" s="23" t="n">
        <v>733.37</v>
      </c>
      <c r="F163" s="24" t="n">
        <v>599.504792233609</v>
      </c>
      <c r="G163" s="10" t="str">
        <f aca="false">INDEX(Prod!E:E,MATCH(C163,Prod!C:C,0),1)</f>
        <v>Uziemik UW</v>
      </c>
    </row>
    <row r="164" customFormat="false" ht="12.75" hidden="false" customHeight="false" outlineLevel="0" collapsed="false">
      <c r="A164" s="2" t="s">
        <v>7</v>
      </c>
      <c r="B164" s="2" t="s">
        <v>476</v>
      </c>
      <c r="C164" s="2" t="s">
        <v>477</v>
      </c>
      <c r="D164" s="22" t="n">
        <v>12569.2</v>
      </c>
      <c r="E164" s="23" t="n">
        <v>4223.28</v>
      </c>
      <c r="F164" s="24" t="n">
        <v>3043.06353231814</v>
      </c>
      <c r="G164" s="10" t="str">
        <f aca="false">INDEX(Prod!E:E,MATCH(C164,Prod!C:C,0),1)</f>
        <v>Uziemik UW</v>
      </c>
    </row>
    <row r="165" customFormat="false" ht="12.75" hidden="false" customHeight="false" outlineLevel="0" collapsed="false">
      <c r="A165" s="2" t="s">
        <v>7</v>
      </c>
      <c r="B165" s="2" t="s">
        <v>478</v>
      </c>
      <c r="C165" s="2" t="s">
        <v>861</v>
      </c>
      <c r="D165" s="22" t="n">
        <v>1344</v>
      </c>
      <c r="E165" s="23" t="n">
        <v>700.11</v>
      </c>
      <c r="F165" s="24" t="n">
        <v>609.055978229402</v>
      </c>
      <c r="G165" s="10" t="s">
        <v>854</v>
      </c>
    </row>
    <row r="166" customFormat="false" ht="12.75" hidden="false" customHeight="false" outlineLevel="0" collapsed="false">
      <c r="A166" s="2" t="s">
        <v>7</v>
      </c>
      <c r="B166" s="2" t="s">
        <v>334</v>
      </c>
      <c r="C166" s="2" t="s">
        <v>864</v>
      </c>
      <c r="D166" s="22" t="n">
        <v>4055</v>
      </c>
      <c r="E166" s="23" t="n">
        <v>846.92</v>
      </c>
      <c r="F166" s="24" t="n">
        <v>393.257749985525</v>
      </c>
      <c r="G166" s="10" t="e">
        <f aca="false">INDEX(Prod!E:E,MATCH(C166,Prod!C:C,0),1)</f>
        <v>#N/A</v>
      </c>
    </row>
    <row r="167" customFormat="false" ht="12.75" hidden="false" customHeight="false" outlineLevel="0" collapsed="false">
      <c r="A167" s="2" t="s">
        <v>7</v>
      </c>
      <c r="B167" s="2" t="s">
        <v>865</v>
      </c>
      <c r="C167" s="2" t="s">
        <v>864</v>
      </c>
      <c r="D167" s="22" t="n">
        <v>1243</v>
      </c>
      <c r="E167" s="23" t="n">
        <v>304.52</v>
      </c>
      <c r="F167" s="24" t="n">
        <v>171.807303186459</v>
      </c>
      <c r="G167" s="10" t="e">
        <f aca="false">INDEX(Prod!E:E,MATCH(C167,Prod!C:C,0),1)</f>
        <v>#N/A</v>
      </c>
    </row>
    <row r="168" customFormat="false" ht="12.75" hidden="false" customHeight="false" outlineLevel="0" collapsed="false">
      <c r="A168" s="2" t="s">
        <v>7</v>
      </c>
      <c r="B168" s="2" t="s">
        <v>358</v>
      </c>
      <c r="C168" s="2" t="s">
        <v>359</v>
      </c>
      <c r="D168" s="22" t="n">
        <v>26156.3</v>
      </c>
      <c r="E168" s="23" t="n">
        <v>3975.03</v>
      </c>
      <c r="F168" s="24" t="n">
        <v>838.323665875358</v>
      </c>
      <c r="G168" s="10" t="str">
        <f aca="false">INDEX(Prod!E:E,MATCH(C168,Prod!C:C,0),1)</f>
        <v>Odłącznik OW</v>
      </c>
    </row>
    <row r="169" customFormat="false" ht="12.75" hidden="false" customHeight="false" outlineLevel="0" collapsed="false">
      <c r="A169" s="2" t="s">
        <v>7</v>
      </c>
      <c r="B169" s="2" t="s">
        <v>380</v>
      </c>
      <c r="C169" s="2" t="s">
        <v>381</v>
      </c>
      <c r="D169" s="22" t="n">
        <v>43799.8</v>
      </c>
      <c r="E169" s="23" t="n">
        <v>3768.15</v>
      </c>
      <c r="F169" s="24" t="n">
        <v>-1892.8211761527</v>
      </c>
      <c r="G169" s="10" t="str">
        <f aca="false">INDEX(Prod!E:E,MATCH(C169,Prod!C:C,0),1)</f>
        <v>Odłącznik OW</v>
      </c>
    </row>
    <row r="170" customFormat="false" ht="12.75" hidden="false" customHeight="false" outlineLevel="0" collapsed="false">
      <c r="A170" s="2" t="s">
        <v>7</v>
      </c>
      <c r="B170" s="2" t="s">
        <v>368</v>
      </c>
      <c r="C170" s="2" t="s">
        <v>369</v>
      </c>
      <c r="D170" s="22" t="n">
        <v>12558.8</v>
      </c>
      <c r="E170" s="23" t="n">
        <v>1656.77</v>
      </c>
      <c r="F170" s="24" t="n">
        <v>115.087916160036</v>
      </c>
      <c r="G170" s="10" t="str">
        <f aca="false">INDEX(Prod!E:E,MATCH(C170,Prod!C:C,0),1)</f>
        <v>Odłącznik OW</v>
      </c>
    </row>
    <row r="171" customFormat="false" ht="12.75" hidden="false" customHeight="false" outlineLevel="0" collapsed="false">
      <c r="A171" s="2" t="s">
        <v>7</v>
      </c>
      <c r="B171" s="2" t="s">
        <v>384</v>
      </c>
      <c r="C171" s="2" t="s">
        <v>385</v>
      </c>
      <c r="D171" s="22" t="n">
        <v>87445</v>
      </c>
      <c r="E171" s="23" t="n">
        <v>17362.59</v>
      </c>
      <c r="F171" s="24" t="n">
        <v>7452.06912550904</v>
      </c>
      <c r="G171" s="10" t="str">
        <f aca="false">INDEX(Prod!E:E,MATCH(C171,Prod!C:C,0),1)</f>
        <v>Odłącznik OW</v>
      </c>
    </row>
    <row r="172" customFormat="false" ht="12.75" hidden="false" customHeight="false" outlineLevel="0" collapsed="false">
      <c r="A172" s="2" t="s">
        <v>7</v>
      </c>
      <c r="B172" s="2" t="s">
        <v>392</v>
      </c>
      <c r="C172" s="2" t="s">
        <v>393</v>
      </c>
      <c r="D172" s="22" t="n">
        <v>16707.6</v>
      </c>
      <c r="E172" s="23" t="n">
        <v>10878.88</v>
      </c>
      <c r="F172" s="24" t="n">
        <v>10054.6267925038</v>
      </c>
      <c r="G172" s="10" t="str">
        <f aca="false">INDEX(Prod!E:E,MATCH(C172,Prod!C:C,0),1)</f>
        <v>Odłącznik OWD</v>
      </c>
    </row>
    <row r="173" customFormat="false" ht="12.75" hidden="false" customHeight="false" outlineLevel="0" collapsed="false">
      <c r="A173" s="2" t="s">
        <v>7</v>
      </c>
      <c r="B173" s="2" t="s">
        <v>875</v>
      </c>
      <c r="C173" s="2" t="s">
        <v>876</v>
      </c>
      <c r="D173" s="22" t="n">
        <v>10440</v>
      </c>
      <c r="E173" s="23" t="n">
        <v>3363.14</v>
      </c>
      <c r="F173" s="24" t="n">
        <v>2362.38433597746</v>
      </c>
      <c r="G173" s="10" t="str">
        <f aca="false">INDEX(Prod!E:E,MATCH(C173,Prod!C:C,0),1)</f>
        <v>Odłącznik OWD</v>
      </c>
    </row>
    <row r="174" customFormat="false" ht="12.75" hidden="false" customHeight="false" outlineLevel="0" collapsed="false">
      <c r="A174" s="2" t="s">
        <v>7</v>
      </c>
      <c r="B174" s="2" t="s">
        <v>350</v>
      </c>
      <c r="C174" s="2" t="s">
        <v>351</v>
      </c>
      <c r="D174" s="22" t="n">
        <v>27261.8</v>
      </c>
      <c r="E174" s="23" t="n">
        <v>4173.27</v>
      </c>
      <c r="F174" s="24" t="n">
        <v>908.265863779358</v>
      </c>
      <c r="G174" s="10" t="str">
        <f aca="false">INDEX(Prod!E:E,MATCH(C174,Prod!C:C,0),1)</f>
        <v>Odłącznik OW</v>
      </c>
    </row>
    <row r="175" customFormat="false" ht="12.75" hidden="false" customHeight="false" outlineLevel="0" collapsed="false">
      <c r="A175" s="2" t="s">
        <v>7</v>
      </c>
      <c r="B175" s="2" t="s">
        <v>370</v>
      </c>
      <c r="C175" s="2" t="s">
        <v>371</v>
      </c>
      <c r="D175" s="22" t="n">
        <v>12156.6</v>
      </c>
      <c r="E175" s="23" t="n">
        <v>499.74</v>
      </c>
      <c r="F175" s="24" t="n">
        <v>-1148.684395808</v>
      </c>
      <c r="G175" s="10" t="str">
        <f aca="false">INDEX(Prod!E:E,MATCH(C175,Prod!C:C,0),1)</f>
        <v>Odłącznik OW</v>
      </c>
    </row>
    <row r="176" customFormat="false" ht="12.75" hidden="false" customHeight="false" outlineLevel="0" collapsed="false">
      <c r="A176" s="2" t="s">
        <v>7</v>
      </c>
      <c r="B176" s="2" t="s">
        <v>366</v>
      </c>
      <c r="C176" s="2" t="s">
        <v>367</v>
      </c>
      <c r="D176" s="22" t="n">
        <v>2956.8</v>
      </c>
      <c r="E176" s="23" t="n">
        <v>587.72</v>
      </c>
      <c r="F176" s="24" t="n">
        <v>252.702742554958</v>
      </c>
      <c r="G176" s="10" t="str">
        <f aca="false">INDEX(Prod!E:E,MATCH(C176,Prod!C:C,0),1)</f>
        <v>Odłącznik OW</v>
      </c>
    </row>
    <row r="177" customFormat="false" ht="12.75" hidden="false" customHeight="false" outlineLevel="0" collapsed="false">
      <c r="A177" s="2" t="s">
        <v>7</v>
      </c>
      <c r="B177" s="2" t="s">
        <v>881</v>
      </c>
      <c r="C177" s="2" t="s">
        <v>882</v>
      </c>
      <c r="D177" s="22" t="n">
        <v>1451.4</v>
      </c>
      <c r="E177" s="23" t="n">
        <v>194.47</v>
      </c>
      <c r="F177" s="24" t="n">
        <v>16.72452859321</v>
      </c>
      <c r="G177" s="10" t="str">
        <f aca="false">INDEX(Prod!E:E,MATCH(C177,Prod!C:C,0),1)</f>
        <v>Odłącznik OW</v>
      </c>
    </row>
    <row r="178" customFormat="false" ht="12.75" hidden="false" customHeight="false" outlineLevel="0" collapsed="false">
      <c r="A178" s="2" t="s">
        <v>7</v>
      </c>
      <c r="B178" s="2" t="s">
        <v>356</v>
      </c>
      <c r="C178" s="2" t="s">
        <v>357</v>
      </c>
      <c r="D178" s="22" t="n">
        <v>6271.2</v>
      </c>
      <c r="E178" s="23" t="n">
        <v>1487.7</v>
      </c>
      <c r="F178" s="24" t="n">
        <v>811.253847490012</v>
      </c>
      <c r="G178" s="10" t="str">
        <f aca="false">INDEX(Prod!E:E,MATCH(C178,Prod!C:C,0),1)</f>
        <v>Odłącznik OW</v>
      </c>
    </row>
    <row r="179" customFormat="false" ht="12.75" hidden="false" customHeight="false" outlineLevel="0" collapsed="false">
      <c r="A179" s="2" t="s">
        <v>7</v>
      </c>
      <c r="B179" s="2" t="s">
        <v>376</v>
      </c>
      <c r="C179" s="2" t="s">
        <v>377</v>
      </c>
      <c r="D179" s="22" t="n">
        <v>34884.4</v>
      </c>
      <c r="E179" s="23" t="n">
        <v>5801.23</v>
      </c>
      <c r="F179" s="24" t="n">
        <v>1688.50951305657</v>
      </c>
      <c r="G179" s="10" t="str">
        <f aca="false">INDEX(Prod!E:E,MATCH(C179,Prod!C:C,0),1)</f>
        <v>Odłącznik OW</v>
      </c>
    </row>
    <row r="180" customFormat="false" ht="12.75" hidden="false" customHeight="false" outlineLevel="0" collapsed="false">
      <c r="A180" s="2" t="s">
        <v>7</v>
      </c>
      <c r="B180" s="2" t="s">
        <v>889</v>
      </c>
      <c r="C180" s="2" t="s">
        <v>890</v>
      </c>
      <c r="D180" s="22" t="n">
        <v>5330.8</v>
      </c>
      <c r="E180" s="23" t="n">
        <v>827.33</v>
      </c>
      <c r="F180" s="24" t="n">
        <v>190.483558180379</v>
      </c>
      <c r="G180" s="10" t="str">
        <f aca="false">INDEX(Prod!E:E,MATCH(C180,Prod!C:C,0),1)</f>
        <v>Odłącznik OW</v>
      </c>
    </row>
    <row r="181" customFormat="false" ht="12.75" hidden="false" customHeight="false" outlineLevel="0" collapsed="false">
      <c r="A181" s="2" t="s">
        <v>7</v>
      </c>
      <c r="B181" s="2" t="s">
        <v>348</v>
      </c>
      <c r="C181" s="2" t="s">
        <v>349</v>
      </c>
      <c r="D181" s="22" t="n">
        <v>81761.6</v>
      </c>
      <c r="E181" s="23" t="n">
        <v>19241</v>
      </c>
      <c r="F181" s="24" t="n">
        <v>10399.8127265358</v>
      </c>
      <c r="G181" s="10" t="str">
        <f aca="false">INDEX(Prod!E:E,MATCH(C181,Prod!C:C,0),1)</f>
        <v>Odłącznik OW</v>
      </c>
    </row>
    <row r="182" customFormat="false" ht="12.75" hidden="false" customHeight="false" outlineLevel="0" collapsed="false">
      <c r="A182" s="2" t="s">
        <v>7</v>
      </c>
      <c r="B182" s="2" t="s">
        <v>344</v>
      </c>
      <c r="C182" s="2" t="s">
        <v>345</v>
      </c>
      <c r="D182" s="22" t="n">
        <v>12568.8</v>
      </c>
      <c r="E182" s="23" t="n">
        <v>1884.68</v>
      </c>
      <c r="F182" s="24" t="n">
        <v>373.813089379114</v>
      </c>
      <c r="G182" s="10" t="str">
        <f aca="false">INDEX(Prod!E:E,MATCH(C182,Prod!C:C,0),1)</f>
        <v>Odłącznik OW</v>
      </c>
    </row>
    <row r="183" customFormat="false" ht="12.75" hidden="false" customHeight="false" outlineLevel="0" collapsed="false">
      <c r="A183" s="2" t="s">
        <v>7</v>
      </c>
      <c r="B183" s="2" t="s">
        <v>346</v>
      </c>
      <c r="C183" s="2" t="s">
        <v>347</v>
      </c>
      <c r="D183" s="22" t="n">
        <v>1092</v>
      </c>
      <c r="E183" s="23" t="n">
        <v>158.86</v>
      </c>
      <c r="F183" s="24" t="n">
        <v>26.9024453322524</v>
      </c>
      <c r="G183" s="10" t="str">
        <f aca="false">INDEX(Prod!E:E,MATCH(C183,Prod!C:C,0),1)</f>
        <v>Odłącznik OW</v>
      </c>
    </row>
    <row r="184" customFormat="false" ht="12.75" hidden="false" customHeight="false" outlineLevel="0" collapsed="false">
      <c r="A184" s="2" t="s">
        <v>7</v>
      </c>
      <c r="B184" s="2" t="s">
        <v>360</v>
      </c>
      <c r="C184" s="2" t="s">
        <v>361</v>
      </c>
      <c r="D184" s="22" t="n">
        <v>76156.12</v>
      </c>
      <c r="E184" s="23" t="n">
        <v>16755.86</v>
      </c>
      <c r="F184" s="24" t="n">
        <v>8355.92745372783</v>
      </c>
      <c r="G184" s="10" t="str">
        <f aca="false">INDEX(Prod!E:E,MATCH(C184,Prod!C:C,0),1)</f>
        <v>Odłącznik OW</v>
      </c>
    </row>
    <row r="185" customFormat="false" ht="12.75" hidden="false" customHeight="false" outlineLevel="0" collapsed="false">
      <c r="A185" s="2" t="s">
        <v>7</v>
      </c>
      <c r="B185" s="2" t="s">
        <v>382</v>
      </c>
      <c r="C185" s="2" t="s">
        <v>383</v>
      </c>
      <c r="D185" s="22" t="n">
        <v>31119.9</v>
      </c>
      <c r="E185" s="23" t="n">
        <v>3112.28</v>
      </c>
      <c r="F185" s="24" t="n">
        <v>-848.344394263988</v>
      </c>
      <c r="G185" s="10" t="str">
        <f aca="false">INDEX(Prod!E:E,MATCH(C185,Prod!C:C,0),1)</f>
        <v>Odłącznik OW</v>
      </c>
    </row>
    <row r="186" customFormat="false" ht="12.75" hidden="false" customHeight="false" outlineLevel="0" collapsed="false">
      <c r="A186" s="2" t="s">
        <v>7</v>
      </c>
      <c r="B186" s="2" t="s">
        <v>362</v>
      </c>
      <c r="C186" s="2" t="s">
        <v>363</v>
      </c>
      <c r="D186" s="22" t="n">
        <v>2279</v>
      </c>
      <c r="E186" s="23" t="n">
        <v>414.91</v>
      </c>
      <c r="F186" s="24" t="n">
        <v>151.304583791712</v>
      </c>
      <c r="G186" s="10" t="str">
        <f aca="false">INDEX(Prod!E:E,MATCH(C186,Prod!C:C,0),1)</f>
        <v>Odłącznik OW</v>
      </c>
    </row>
    <row r="187" customFormat="false" ht="12.75" hidden="false" customHeight="false" outlineLevel="0" collapsed="false">
      <c r="A187" s="2" t="s">
        <v>7</v>
      </c>
      <c r="B187" s="2" t="s">
        <v>893</v>
      </c>
      <c r="C187" s="2" t="s">
        <v>894</v>
      </c>
      <c r="D187" s="22" t="n">
        <v>3813</v>
      </c>
      <c r="E187" s="23" t="n">
        <v>454.58</v>
      </c>
      <c r="F187" s="24" t="n">
        <v>-20.3421882539132</v>
      </c>
      <c r="G187" s="10" t="s">
        <v>846</v>
      </c>
    </row>
    <row r="188" customFormat="false" ht="12.75" hidden="false" customHeight="false" outlineLevel="0" collapsed="false">
      <c r="A188" s="2" t="s">
        <v>7</v>
      </c>
      <c r="B188" s="2" t="s">
        <v>364</v>
      </c>
      <c r="C188" s="2" t="s">
        <v>365</v>
      </c>
      <c r="D188" s="22" t="n">
        <v>60017.68</v>
      </c>
      <c r="E188" s="23" t="n">
        <v>14589.96</v>
      </c>
      <c r="F188" s="24" t="n">
        <v>8165.91768552294</v>
      </c>
      <c r="G188" s="10" t="str">
        <f aca="false">INDEX(Prod!E:E,MATCH(C188,Prod!C:C,0),1)</f>
        <v>Odłącznik OW</v>
      </c>
    </row>
    <row r="189" customFormat="false" ht="12.75" hidden="false" customHeight="false" outlineLevel="0" collapsed="false">
      <c r="A189" s="2" t="s">
        <v>7</v>
      </c>
      <c r="B189" s="2" t="s">
        <v>352</v>
      </c>
      <c r="C189" s="2" t="s">
        <v>353</v>
      </c>
      <c r="D189" s="22" t="n">
        <v>27178.6</v>
      </c>
      <c r="E189" s="23" t="n">
        <v>3608.93</v>
      </c>
      <c r="F189" s="24" t="n">
        <v>275.886707969043</v>
      </c>
      <c r="G189" s="10" t="str">
        <f aca="false">INDEX(Prod!E:E,MATCH(C189,Prod!C:C,0),1)</f>
        <v>Odłącznik OW</v>
      </c>
    </row>
    <row r="190" customFormat="false" ht="12.75" hidden="false" customHeight="false" outlineLevel="0" collapsed="false">
      <c r="A190" s="2" t="s">
        <v>7</v>
      </c>
      <c r="B190" s="2" t="s">
        <v>372</v>
      </c>
      <c r="C190" s="2" t="s">
        <v>373</v>
      </c>
      <c r="D190" s="22" t="n">
        <v>8718.2</v>
      </c>
      <c r="E190" s="23" t="n">
        <v>1275.23</v>
      </c>
      <c r="F190" s="24" t="n">
        <v>222.701847026808</v>
      </c>
      <c r="G190" s="10" t="str">
        <f aca="false">INDEX(Prod!E:E,MATCH(C190,Prod!C:C,0),1)</f>
        <v>Odłącznik OW</v>
      </c>
    </row>
    <row r="191" customFormat="false" ht="12.75" hidden="false" customHeight="false" outlineLevel="0" collapsed="false">
      <c r="A191" s="2" t="s">
        <v>7</v>
      </c>
      <c r="B191" s="2" t="s">
        <v>899</v>
      </c>
      <c r="C191" s="2" t="s">
        <v>375</v>
      </c>
      <c r="D191" s="22" t="n">
        <v>2895</v>
      </c>
      <c r="E191" s="23" t="n">
        <v>382.28</v>
      </c>
      <c r="F191" s="24" t="n">
        <v>26.9502673074324</v>
      </c>
      <c r="G191" s="10" t="str">
        <f aca="false">INDEX(Prod!E:E,MATCH(C191,Prod!C:C,0),1)</f>
        <v>Odłącznik OW</v>
      </c>
    </row>
    <row r="192" customFormat="false" ht="12.75" hidden="false" customHeight="false" outlineLevel="0" collapsed="false">
      <c r="A192" s="2" t="s">
        <v>7</v>
      </c>
      <c r="B192" s="2" t="s">
        <v>374</v>
      </c>
      <c r="C192" s="2" t="s">
        <v>375</v>
      </c>
      <c r="D192" s="22" t="n">
        <v>2888</v>
      </c>
      <c r="E192" s="23" t="n">
        <v>466.27</v>
      </c>
      <c r="F192" s="24" t="n">
        <v>123.807380387161</v>
      </c>
      <c r="G192" s="10" t="str">
        <f aca="false">INDEX(Prod!E:E,MATCH(C192,Prod!C:C,0),1)</f>
        <v>Odłącznik OW</v>
      </c>
    </row>
    <row r="193" customFormat="false" ht="12.75" hidden="false" customHeight="false" outlineLevel="0" collapsed="false">
      <c r="A193" s="2" t="s">
        <v>7</v>
      </c>
      <c r="B193" s="2" t="s">
        <v>378</v>
      </c>
      <c r="C193" s="2" t="s">
        <v>379</v>
      </c>
      <c r="D193" s="22" t="n">
        <v>15718.1</v>
      </c>
      <c r="E193" s="23" t="n">
        <v>2373.8</v>
      </c>
      <c r="F193" s="24" t="n">
        <v>486.750686121243</v>
      </c>
      <c r="G193" s="10" t="str">
        <f aca="false">INDEX(Prod!E:E,MATCH(C193,Prod!C:C,0),1)</f>
        <v>Odłącznik OW</v>
      </c>
    </row>
    <row r="194" customFormat="false" ht="12.75" hidden="false" customHeight="false" outlineLevel="0" collapsed="false">
      <c r="A194" s="2" t="s">
        <v>7</v>
      </c>
      <c r="B194" s="2" t="s">
        <v>903</v>
      </c>
      <c r="C194" s="2" t="s">
        <v>904</v>
      </c>
      <c r="D194" s="22" t="n">
        <v>3235</v>
      </c>
      <c r="E194" s="23" t="n">
        <v>365.01</v>
      </c>
      <c r="F194" s="24" t="n">
        <v>-40.842136143439</v>
      </c>
      <c r="G194" s="10" t="str">
        <f aca="false">INDEX(Prod!E:E,MATCH(C194,Prod!C:C,0),1)</f>
        <v>Odłącznik OW</v>
      </c>
    </row>
    <row r="195" customFormat="false" ht="12.75" hidden="false" customHeight="false" outlineLevel="0" collapsed="false">
      <c r="A195" s="2" t="s">
        <v>7</v>
      </c>
      <c r="B195" s="2" t="s">
        <v>400</v>
      </c>
      <c r="C195" s="2" t="s">
        <v>401</v>
      </c>
      <c r="D195" s="22" t="n">
        <v>91020</v>
      </c>
      <c r="E195" s="23" t="n">
        <v>29687.68</v>
      </c>
      <c r="F195" s="24" t="n">
        <v>21014.5302375852</v>
      </c>
      <c r="G195" s="10" t="str">
        <f aca="false">INDEX(Prod!E:E,MATCH(C195,Prod!C:C,0),1)</f>
        <v>Odłącznik OWD</v>
      </c>
    </row>
    <row r="196" customFormat="false" ht="12.75" hidden="false" customHeight="false" outlineLevel="0" collapsed="false">
      <c r="A196" s="2" t="s">
        <v>7</v>
      </c>
      <c r="B196" s="2" t="s">
        <v>246</v>
      </c>
      <c r="C196" s="2" t="s">
        <v>247</v>
      </c>
      <c r="D196" s="22" t="n">
        <v>565654.25</v>
      </c>
      <c r="E196" s="23" t="n">
        <v>153161.13</v>
      </c>
      <c r="F196" s="24" t="n">
        <v>94829.4933404745</v>
      </c>
      <c r="G196" s="10" t="str">
        <f aca="false">INDEX(Prod!E:E,MATCH(C196,Prod!C:C,0),1)</f>
        <v>NO5</v>
      </c>
    </row>
    <row r="197" customFormat="false" ht="12.75" hidden="false" customHeight="false" outlineLevel="0" collapsed="false">
      <c r="A197" s="2" t="s">
        <v>7</v>
      </c>
      <c r="B197" s="2" t="s">
        <v>242</v>
      </c>
      <c r="C197" s="2" t="s">
        <v>243</v>
      </c>
      <c r="D197" s="22" t="n">
        <v>48221.5</v>
      </c>
      <c r="E197" s="23" t="n">
        <v>13132.39</v>
      </c>
      <c r="F197" s="24" t="n">
        <v>8170.35520236234</v>
      </c>
      <c r="G197" s="10" t="str">
        <f aca="false">INDEX(Prod!E:E,MATCH(C197,Prod!C:C,0),1)</f>
        <v>NO5</v>
      </c>
    </row>
    <row r="198" customFormat="false" ht="12.75" hidden="false" customHeight="false" outlineLevel="0" collapsed="false">
      <c r="A198" s="2" t="s">
        <v>7</v>
      </c>
      <c r="B198" s="2" t="s">
        <v>681</v>
      </c>
      <c r="C198" s="2" t="s">
        <v>680</v>
      </c>
      <c r="D198" s="22" t="n">
        <v>7462</v>
      </c>
      <c r="E198" s="23" t="n">
        <v>1686.06</v>
      </c>
      <c r="F198" s="24" t="n">
        <v>869.270538281897</v>
      </c>
      <c r="G198" s="10" t="s">
        <v>909</v>
      </c>
    </row>
    <row r="199" customFormat="false" ht="12.75" hidden="false" customHeight="false" outlineLevel="0" collapsed="false">
      <c r="A199" s="2" t="s">
        <v>7</v>
      </c>
      <c r="B199" s="2" t="s">
        <v>683</v>
      </c>
      <c r="C199" s="2" t="s">
        <v>682</v>
      </c>
      <c r="D199" s="22" t="n">
        <v>588</v>
      </c>
      <c r="E199" s="23" t="n">
        <v>152.13</v>
      </c>
      <c r="F199" s="24" t="n">
        <v>90.4925829425048</v>
      </c>
      <c r="G199" s="10" t="s">
        <v>909</v>
      </c>
    </row>
    <row r="200" customFormat="false" ht="12.75" hidden="false" customHeight="false" outlineLevel="0" collapsed="false">
      <c r="A200" s="2" t="s">
        <v>7</v>
      </c>
      <c r="B200" s="2" t="s">
        <v>244</v>
      </c>
      <c r="C200" s="2" t="s">
        <v>245</v>
      </c>
      <c r="D200" s="22" t="n">
        <v>17083.5</v>
      </c>
      <c r="E200" s="23" t="n">
        <v>3700.47</v>
      </c>
      <c r="F200" s="24" t="n">
        <v>1807.94378437844</v>
      </c>
      <c r="G200" s="10" t="str">
        <f aca="false">INDEX(Prod!E:E,MATCH(C200,Prod!C:C,0),1)</f>
        <v>NO5</v>
      </c>
    </row>
    <row r="201" customFormat="false" ht="12.75" hidden="false" customHeight="false" outlineLevel="0" collapsed="false">
      <c r="A201" s="2" t="s">
        <v>7</v>
      </c>
      <c r="B201" s="2" t="s">
        <v>274</v>
      </c>
      <c r="C201" s="2" t="s">
        <v>918</v>
      </c>
      <c r="D201" s="22" t="n">
        <v>14708.2</v>
      </c>
      <c r="E201" s="23" t="n">
        <v>3780.12</v>
      </c>
      <c r="F201" s="24" t="n">
        <v>2234.75412348252</v>
      </c>
      <c r="G201" s="10" t="s">
        <v>841</v>
      </c>
    </row>
    <row r="202" customFormat="false" ht="12.75" hidden="false" customHeight="false" outlineLevel="0" collapsed="false">
      <c r="A202" s="2" t="s">
        <v>7</v>
      </c>
      <c r="B202" s="2" t="s">
        <v>264</v>
      </c>
      <c r="C202" s="2" t="s">
        <v>265</v>
      </c>
      <c r="D202" s="22" t="n">
        <v>2598</v>
      </c>
      <c r="E202" s="23" t="n">
        <v>997.71</v>
      </c>
      <c r="F202" s="24" t="n">
        <v>771.40917144346</v>
      </c>
      <c r="G202" s="10" t="s">
        <v>841</v>
      </c>
    </row>
    <row r="203" customFormat="false" ht="12.75" hidden="false" customHeight="false" outlineLevel="0" collapsed="false">
      <c r="A203" s="2" t="s">
        <v>7</v>
      </c>
      <c r="B203" s="2" t="s">
        <v>921</v>
      </c>
      <c r="C203" s="2" t="s">
        <v>922</v>
      </c>
      <c r="D203" s="22" t="n">
        <v>4312</v>
      </c>
      <c r="E203" s="23" t="n">
        <v>1867.81</v>
      </c>
      <c r="F203" s="24" t="n">
        <v>1522.17125817845</v>
      </c>
      <c r="G203" s="10" t="s">
        <v>841</v>
      </c>
    </row>
    <row r="204" customFormat="false" ht="12.75" hidden="false" customHeight="false" outlineLevel="0" collapsed="false">
      <c r="A204" s="2" t="s">
        <v>7</v>
      </c>
      <c r="B204" s="2" t="s">
        <v>282</v>
      </c>
      <c r="C204" s="2" t="s">
        <v>283</v>
      </c>
      <c r="D204" s="22" t="n">
        <v>3528</v>
      </c>
      <c r="E204" s="23" t="n">
        <v>1514.66</v>
      </c>
      <c r="F204" s="24" t="n">
        <v>1229.94878505394</v>
      </c>
      <c r="G204" s="10" t="s">
        <v>841</v>
      </c>
    </row>
    <row r="205" customFormat="false" ht="12.75" hidden="false" customHeight="false" outlineLevel="0" collapsed="false">
      <c r="A205" s="2" t="s">
        <v>7</v>
      </c>
      <c r="B205" s="2" t="s">
        <v>280</v>
      </c>
      <c r="C205" s="2" t="s">
        <v>281</v>
      </c>
      <c r="D205" s="22" t="n">
        <v>1870</v>
      </c>
      <c r="E205" s="23" t="n">
        <v>501.11</v>
      </c>
      <c r="F205" s="24" t="n">
        <v>307.531997761179</v>
      </c>
      <c r="G205" s="10" t="s">
        <v>841</v>
      </c>
    </row>
    <row r="206" customFormat="false" ht="12.75" hidden="false" customHeight="false" outlineLevel="0" collapsed="false">
      <c r="A206" s="2" t="s">
        <v>7</v>
      </c>
      <c r="B206" s="2" t="s">
        <v>276</v>
      </c>
      <c r="C206" s="2" t="s">
        <v>277</v>
      </c>
      <c r="D206" s="22" t="n">
        <v>43916.2</v>
      </c>
      <c r="E206" s="23" t="n">
        <v>14021.31</v>
      </c>
      <c r="F206" s="24" t="n">
        <v>9793.80225040048</v>
      </c>
      <c r="G206" s="10" t="s">
        <v>841</v>
      </c>
    </row>
    <row r="207" customFormat="false" ht="12.75" hidden="false" customHeight="false" outlineLevel="0" collapsed="false">
      <c r="A207" s="2" t="s">
        <v>7</v>
      </c>
      <c r="B207" s="2" t="s">
        <v>278</v>
      </c>
      <c r="C207" s="2" t="s">
        <v>927</v>
      </c>
      <c r="D207" s="22" t="n">
        <v>10592</v>
      </c>
      <c r="E207" s="23" t="n">
        <v>3276.4</v>
      </c>
      <c r="F207" s="24" t="n">
        <v>2241.88354274024</v>
      </c>
      <c r="G207" s="10" t="s">
        <v>841</v>
      </c>
    </row>
    <row r="208" customFormat="false" ht="12.75" hidden="false" customHeight="false" outlineLevel="0" collapsed="false">
      <c r="A208" s="2" t="s">
        <v>7</v>
      </c>
      <c r="B208" s="2" t="s">
        <v>268</v>
      </c>
      <c r="C208" s="2" t="s">
        <v>928</v>
      </c>
      <c r="D208" s="22" t="n">
        <v>6992</v>
      </c>
      <c r="E208" s="23" t="n">
        <v>2254.23</v>
      </c>
      <c r="F208" s="24" t="n">
        <v>1584.25063594079</v>
      </c>
      <c r="G208" s="10" t="s">
        <v>841</v>
      </c>
    </row>
    <row r="209" customFormat="false" ht="12.75" hidden="false" customHeight="false" outlineLevel="0" collapsed="false">
      <c r="A209" s="2" t="s">
        <v>7</v>
      </c>
      <c r="B209" s="2" t="s">
        <v>272</v>
      </c>
      <c r="C209" s="2" t="s">
        <v>930</v>
      </c>
      <c r="D209" s="22" t="n">
        <v>2793.6</v>
      </c>
      <c r="E209" s="23" t="n">
        <v>857.13</v>
      </c>
      <c r="F209" s="24" t="n">
        <v>583.289155231312</v>
      </c>
      <c r="G209" s="10" t="s">
        <v>841</v>
      </c>
    </row>
    <row r="210" customFormat="false" ht="12.75" hidden="false" customHeight="false" outlineLevel="0" collapsed="false">
      <c r="A210" s="2" t="s">
        <v>7</v>
      </c>
      <c r="B210" s="2" t="s">
        <v>266</v>
      </c>
      <c r="C210" s="2" t="s">
        <v>931</v>
      </c>
      <c r="D210" s="22" t="n">
        <v>4277.2</v>
      </c>
      <c r="E210" s="23" t="n">
        <v>1025.51</v>
      </c>
      <c r="F210" s="24" t="n">
        <v>565.680755794878</v>
      </c>
      <c r="G210" s="10" t="s">
        <v>841</v>
      </c>
    </row>
    <row r="211" customFormat="false" ht="12.75" hidden="false" customHeight="false" outlineLevel="0" collapsed="false">
      <c r="A211" s="2" t="s">
        <v>7</v>
      </c>
      <c r="B211" s="2" t="s">
        <v>933</v>
      </c>
      <c r="C211" s="2" t="s">
        <v>931</v>
      </c>
      <c r="D211" s="22" t="n">
        <v>1663.2</v>
      </c>
      <c r="E211" s="23" t="n">
        <v>267.09</v>
      </c>
      <c r="F211" s="24" t="n">
        <v>69.6627525910487</v>
      </c>
      <c r="G211" s="10" t="s">
        <v>841</v>
      </c>
    </row>
    <row r="212" customFormat="false" ht="12.75" hidden="false" customHeight="false" outlineLevel="0" collapsed="false">
      <c r="A212" s="2" t="s">
        <v>7</v>
      </c>
      <c r="B212" s="2" t="s">
        <v>270</v>
      </c>
      <c r="C212" s="2" t="s">
        <v>934</v>
      </c>
      <c r="D212" s="22" t="n">
        <v>6421.8</v>
      </c>
      <c r="E212" s="23" t="n">
        <v>2212.19</v>
      </c>
      <c r="F212" s="24" t="n">
        <v>1616.89900218092</v>
      </c>
      <c r="G212" s="10" t="s">
        <v>841</v>
      </c>
    </row>
    <row r="213" customFormat="false" ht="12.75" hidden="false" customHeight="false" outlineLevel="0" collapsed="false">
      <c r="A213" s="2" t="s">
        <v>7</v>
      </c>
      <c r="B213" s="2" t="s">
        <v>262</v>
      </c>
      <c r="C213" s="2" t="s">
        <v>935</v>
      </c>
      <c r="D213" s="22" t="n">
        <v>952</v>
      </c>
      <c r="E213" s="23" t="n">
        <v>158.45</v>
      </c>
      <c r="F213" s="24" t="n">
        <v>46.2322004130238</v>
      </c>
      <c r="G213" s="10" t="s">
        <v>841</v>
      </c>
    </row>
    <row r="214" customFormat="false" ht="12.75" hidden="false" customHeight="false" outlineLevel="0" collapsed="false">
      <c r="A214" s="2" t="s">
        <v>7</v>
      </c>
      <c r="B214" s="2" t="s">
        <v>290</v>
      </c>
      <c r="C214" s="2" t="s">
        <v>938</v>
      </c>
      <c r="D214" s="22" t="n">
        <v>114151</v>
      </c>
      <c r="E214" s="23" t="n">
        <v>15759.78</v>
      </c>
      <c r="F214" s="24" t="n">
        <v>1846.04273444888</v>
      </c>
      <c r="G214" s="10" t="s">
        <v>841</v>
      </c>
    </row>
    <row r="215" customFormat="false" ht="12.75" hidden="false" customHeight="false" outlineLevel="0" collapsed="false">
      <c r="A215" s="2" t="s">
        <v>7</v>
      </c>
      <c r="B215" s="2" t="s">
        <v>292</v>
      </c>
      <c r="C215" s="2" t="s">
        <v>938</v>
      </c>
      <c r="D215" s="22" t="n">
        <v>165737.6</v>
      </c>
      <c r="E215" s="23" t="n">
        <v>49527.43</v>
      </c>
      <c r="F215" s="24" t="n">
        <v>33093.8724837396</v>
      </c>
      <c r="G215" s="10" t="s">
        <v>841</v>
      </c>
    </row>
    <row r="216" customFormat="false" ht="12.75" hidden="false" customHeight="false" outlineLevel="0" collapsed="false">
      <c r="A216" s="2" t="s">
        <v>7</v>
      </c>
      <c r="B216" s="2" t="s">
        <v>288</v>
      </c>
      <c r="C216" s="2" t="s">
        <v>922</v>
      </c>
      <c r="D216" s="22" t="n">
        <v>68058.6</v>
      </c>
      <c r="E216" s="23" t="n">
        <v>19192.63</v>
      </c>
      <c r="F216" s="24" t="n">
        <v>12282.3765464266</v>
      </c>
      <c r="G216" s="10" t="s">
        <v>841</v>
      </c>
    </row>
    <row r="217" customFormat="false" ht="12.75" hidden="false" customHeight="false" outlineLevel="0" collapsed="false">
      <c r="A217" s="2" t="s">
        <v>7</v>
      </c>
      <c r="B217" s="2" t="s">
        <v>286</v>
      </c>
      <c r="C217" s="2" t="s">
        <v>283</v>
      </c>
      <c r="D217" s="22" t="n">
        <v>7642</v>
      </c>
      <c r="E217" s="23" t="n">
        <v>1235.48</v>
      </c>
      <c r="F217" s="24" t="n">
        <v>329.51871538031</v>
      </c>
      <c r="G217" s="10" t="s">
        <v>841</v>
      </c>
    </row>
    <row r="218" customFormat="false" ht="12.75" hidden="false" customHeight="false" outlineLevel="0" collapsed="false">
      <c r="A218" s="2" t="s">
        <v>7</v>
      </c>
      <c r="B218" s="2" t="s">
        <v>284</v>
      </c>
      <c r="C218" s="2" t="s">
        <v>283</v>
      </c>
      <c r="D218" s="22" t="n">
        <v>22427.4</v>
      </c>
      <c r="E218" s="23" t="n">
        <v>5899.72</v>
      </c>
      <c r="F218" s="24" t="n">
        <v>3562.50132206203</v>
      </c>
      <c r="G218" s="10" t="s">
        <v>841</v>
      </c>
    </row>
    <row r="219" customFormat="false" ht="12.75" hidden="false" customHeight="false" outlineLevel="0" collapsed="false">
      <c r="A219" s="2" t="s">
        <v>7</v>
      </c>
      <c r="B219" s="2" t="s">
        <v>924</v>
      </c>
      <c r="C219" s="2" t="s">
        <v>942</v>
      </c>
      <c r="D219" s="22" t="n">
        <v>5853.04</v>
      </c>
      <c r="E219" s="23" t="n">
        <v>837.05</v>
      </c>
      <c r="F219" s="24" t="n">
        <v>127.726881670623</v>
      </c>
      <c r="G219" s="10" t="s">
        <v>841</v>
      </c>
    </row>
    <row r="220" customFormat="false" ht="12.75" hidden="false" customHeight="false" outlineLevel="0" collapsed="false">
      <c r="A220" s="2" t="s">
        <v>7</v>
      </c>
      <c r="B220" s="2" t="s">
        <v>945</v>
      </c>
      <c r="C220" s="2" t="s">
        <v>946</v>
      </c>
      <c r="D220" s="22" t="n">
        <v>1068</v>
      </c>
      <c r="E220" s="23" t="n">
        <v>373.37</v>
      </c>
      <c r="F220" s="24" t="n">
        <v>275.140713720495</v>
      </c>
      <c r="G220" s="10" t="s">
        <v>841</v>
      </c>
    </row>
    <row r="221" customFormat="false" ht="12.75" hidden="false" customHeight="false" outlineLevel="0" collapsed="false">
      <c r="A221" s="2" t="s">
        <v>7</v>
      </c>
      <c r="B221" s="2" t="s">
        <v>328</v>
      </c>
      <c r="C221" s="2" t="s">
        <v>329</v>
      </c>
      <c r="D221" s="22" t="n">
        <v>4711.6</v>
      </c>
      <c r="E221" s="23" t="n">
        <v>1593.2</v>
      </c>
      <c r="F221" s="24" t="n">
        <v>1152.21961283848</v>
      </c>
      <c r="G221" s="10" t="s">
        <v>841</v>
      </c>
    </row>
    <row r="222" customFormat="false" ht="12.75" hidden="false" customHeight="false" outlineLevel="0" collapsed="false">
      <c r="A222" s="2" t="s">
        <v>7</v>
      </c>
      <c r="B222" s="2" t="s">
        <v>302</v>
      </c>
      <c r="C222" s="2" t="s">
        <v>951</v>
      </c>
      <c r="D222" s="22" t="n">
        <v>9503.7</v>
      </c>
      <c r="E222" s="23" t="n">
        <v>1925.04</v>
      </c>
      <c r="F222" s="24" t="n">
        <v>853.323600254763</v>
      </c>
      <c r="G222" s="10" t="s">
        <v>841</v>
      </c>
    </row>
    <row r="223" customFormat="false" ht="12.75" hidden="false" customHeight="false" outlineLevel="0" collapsed="false">
      <c r="A223" s="2" t="s">
        <v>7</v>
      </c>
      <c r="B223" s="2" t="s">
        <v>298</v>
      </c>
      <c r="C223" s="2" t="s">
        <v>954</v>
      </c>
      <c r="D223" s="22" t="n">
        <v>361.2</v>
      </c>
      <c r="E223" s="23" t="n">
        <v>106.49</v>
      </c>
      <c r="F223" s="24" t="n">
        <v>70.4708509447436</v>
      </c>
      <c r="G223" s="10" t="s">
        <v>841</v>
      </c>
    </row>
    <row r="224" customFormat="false" ht="12.75" hidden="false" customHeight="false" outlineLevel="0" collapsed="false">
      <c r="A224" s="2" t="s">
        <v>7</v>
      </c>
      <c r="B224" s="2" t="s">
        <v>294</v>
      </c>
      <c r="C224" s="2" t="s">
        <v>957</v>
      </c>
      <c r="D224" s="22" t="n">
        <v>802</v>
      </c>
      <c r="E224" s="23" t="n">
        <v>238.49</v>
      </c>
      <c r="F224" s="24" t="n">
        <v>158.802705884623</v>
      </c>
      <c r="G224" s="10" t="s">
        <v>841</v>
      </c>
    </row>
    <row r="225" customFormat="false" ht="12.75" hidden="false" customHeight="false" outlineLevel="0" collapsed="false">
      <c r="A225" s="2" t="s">
        <v>7</v>
      </c>
      <c r="B225" s="2" t="s">
        <v>312</v>
      </c>
      <c r="C225" s="2" t="s">
        <v>313</v>
      </c>
      <c r="D225" s="22" t="n">
        <v>1368</v>
      </c>
      <c r="E225" s="23" t="n">
        <v>494.3</v>
      </c>
      <c r="F225" s="24" t="n">
        <v>370.747997606778</v>
      </c>
      <c r="G225" s="10" t="s">
        <v>841</v>
      </c>
    </row>
    <row r="226" customFormat="false" ht="12.75" hidden="false" customHeight="false" outlineLevel="0" collapsed="false">
      <c r="A226" s="2" t="s">
        <v>7</v>
      </c>
      <c r="B226" s="2" t="s">
        <v>318</v>
      </c>
      <c r="C226" s="2" t="s">
        <v>319</v>
      </c>
      <c r="D226" s="22" t="n">
        <v>5032</v>
      </c>
      <c r="E226" s="23" t="n">
        <v>2233.61</v>
      </c>
      <c r="F226" s="24" t="n">
        <v>1837.88299075522</v>
      </c>
      <c r="G226" s="10" t="s">
        <v>841</v>
      </c>
    </row>
    <row r="227" customFormat="false" ht="12.75" hidden="false" customHeight="false" outlineLevel="0" collapsed="false">
      <c r="A227" s="2" t="s">
        <v>7</v>
      </c>
      <c r="B227" s="2" t="s">
        <v>310</v>
      </c>
      <c r="C227" s="2" t="s">
        <v>311</v>
      </c>
      <c r="D227" s="22" t="n">
        <v>21174</v>
      </c>
      <c r="E227" s="23" t="n">
        <v>2492.51</v>
      </c>
      <c r="F227" s="24" t="n">
        <v>-149.284090865228</v>
      </c>
      <c r="G227" s="10" t="s">
        <v>841</v>
      </c>
    </row>
    <row r="228" customFormat="false" ht="12.75" hidden="false" customHeight="false" outlineLevel="0" collapsed="false">
      <c r="A228" s="2" t="s">
        <v>7</v>
      </c>
      <c r="B228" s="2" t="s">
        <v>308</v>
      </c>
      <c r="C228" s="2" t="s">
        <v>309</v>
      </c>
      <c r="D228" s="22" t="n">
        <v>4968</v>
      </c>
      <c r="E228" s="23" t="n">
        <v>1166.58</v>
      </c>
      <c r="F228" s="24" t="n">
        <v>629.012124370332</v>
      </c>
      <c r="G228" s="10" t="s">
        <v>841</v>
      </c>
    </row>
    <row r="229" customFormat="false" ht="12.75" hidden="false" customHeight="false" outlineLevel="0" collapsed="false">
      <c r="A229" s="2" t="s">
        <v>7</v>
      </c>
      <c r="B229" s="2" t="s">
        <v>306</v>
      </c>
      <c r="C229" s="2" t="s">
        <v>307</v>
      </c>
      <c r="D229" s="22" t="n">
        <v>33930</v>
      </c>
      <c r="E229" s="23" t="n">
        <v>9120.08</v>
      </c>
      <c r="F229" s="24" t="n">
        <v>5611.64999517496</v>
      </c>
      <c r="G229" s="10" t="s">
        <v>841</v>
      </c>
    </row>
    <row r="230" customFormat="false" ht="12.75" hidden="false" customHeight="false" outlineLevel="0" collapsed="false">
      <c r="A230" s="2" t="s">
        <v>7</v>
      </c>
      <c r="B230" s="2" t="s">
        <v>304</v>
      </c>
      <c r="C230" s="2" t="s">
        <v>967</v>
      </c>
      <c r="D230" s="22" t="n">
        <v>1367.4</v>
      </c>
      <c r="E230" s="23" t="n">
        <v>528.37</v>
      </c>
      <c r="F230" s="24" t="n">
        <v>409.720765058962</v>
      </c>
      <c r="G230" s="10" t="s">
        <v>841</v>
      </c>
    </row>
    <row r="231" customFormat="false" ht="12.75" hidden="false" customHeight="false" outlineLevel="0" collapsed="false">
      <c r="A231" s="2" t="s">
        <v>7</v>
      </c>
      <c r="B231" s="2" t="s">
        <v>300</v>
      </c>
      <c r="C231" s="2" t="s">
        <v>968</v>
      </c>
      <c r="D231" s="22" t="n">
        <v>6992</v>
      </c>
      <c r="E231" s="23" t="n">
        <v>2254.22</v>
      </c>
      <c r="F231" s="24" t="n">
        <v>1584.23922181692</v>
      </c>
      <c r="G231" s="10" t="s">
        <v>841</v>
      </c>
    </row>
    <row r="232" customFormat="false" ht="12.75" hidden="false" customHeight="false" outlineLevel="0" collapsed="false">
      <c r="A232" s="2" t="s">
        <v>7</v>
      </c>
      <c r="B232" s="2" t="s">
        <v>296</v>
      </c>
      <c r="C232" s="2" t="s">
        <v>971</v>
      </c>
      <c r="D232" s="22" t="n">
        <v>13003.2</v>
      </c>
      <c r="E232" s="23" t="n">
        <v>2092.04</v>
      </c>
      <c r="F232" s="24" t="n">
        <v>549.066821068074</v>
      </c>
      <c r="G232" s="10" t="s">
        <v>841</v>
      </c>
    </row>
    <row r="233" customFormat="false" ht="12.75" hidden="false" customHeight="false" outlineLevel="0" collapsed="false">
      <c r="A233" s="2" t="s">
        <v>7</v>
      </c>
      <c r="B233" s="2" t="s">
        <v>972</v>
      </c>
      <c r="C233" s="2" t="s">
        <v>971</v>
      </c>
      <c r="D233" s="22" t="n">
        <v>1999.2</v>
      </c>
      <c r="E233" s="23" t="n">
        <v>504.22</v>
      </c>
      <c r="F233" s="24" t="n">
        <v>292.81130990292</v>
      </c>
      <c r="G233" s="10" t="s">
        <v>841</v>
      </c>
    </row>
    <row r="234" customFormat="false" ht="12.75" hidden="false" customHeight="false" outlineLevel="0" collapsed="false">
      <c r="A234" s="2" t="s">
        <v>7</v>
      </c>
      <c r="B234" s="2" t="s">
        <v>973</v>
      </c>
      <c r="C234" s="2" t="s">
        <v>974</v>
      </c>
      <c r="D234" s="22" t="n">
        <v>21880</v>
      </c>
      <c r="E234" s="23" t="n">
        <v>4189.38</v>
      </c>
      <c r="F234" s="24" t="n">
        <v>1687.70720089553</v>
      </c>
      <c r="G234" s="10" t="s">
        <v>841</v>
      </c>
    </row>
    <row r="235" customFormat="false" ht="12.75" hidden="false" customHeight="false" outlineLevel="0" collapsed="false">
      <c r="A235" s="2" t="s">
        <v>7</v>
      </c>
      <c r="B235" s="2" t="s">
        <v>977</v>
      </c>
      <c r="C235" s="2" t="s">
        <v>954</v>
      </c>
      <c r="D235" s="22" t="n">
        <v>16544.3</v>
      </c>
      <c r="E235" s="23" t="n">
        <v>4364.03</v>
      </c>
      <c r="F235" s="24" t="n">
        <v>2641.58894678941</v>
      </c>
      <c r="G235" s="10" t="s">
        <v>841</v>
      </c>
    </row>
    <row r="236" customFormat="false" ht="12.75" hidden="false" customHeight="false" outlineLevel="0" collapsed="false">
      <c r="A236" s="2" t="s">
        <v>7</v>
      </c>
      <c r="B236" s="2" t="s">
        <v>978</v>
      </c>
      <c r="C236" s="2" t="s">
        <v>979</v>
      </c>
      <c r="D236" s="22" t="n">
        <v>1161.6</v>
      </c>
      <c r="E236" s="23" t="n">
        <v>338.49</v>
      </c>
      <c r="F236" s="24" t="n">
        <v>222.092050257657</v>
      </c>
      <c r="G236" s="10" t="s">
        <v>841</v>
      </c>
    </row>
    <row r="237" customFormat="false" ht="12.75" hidden="false" customHeight="false" outlineLevel="0" collapsed="false">
      <c r="A237" s="2" t="s">
        <v>7</v>
      </c>
      <c r="B237" s="2" t="s">
        <v>320</v>
      </c>
      <c r="C237" s="2" t="s">
        <v>319</v>
      </c>
      <c r="D237" s="22" t="n">
        <v>57601.4</v>
      </c>
      <c r="E237" s="23" t="n">
        <v>7616.29</v>
      </c>
      <c r="F237" s="24" t="n">
        <v>547.776287804218</v>
      </c>
      <c r="G237" s="10" t="s">
        <v>841</v>
      </c>
    </row>
    <row r="238" customFormat="false" ht="12.75" hidden="false" customHeight="false" outlineLevel="0" collapsed="false">
      <c r="A238" s="2" t="s">
        <v>7</v>
      </c>
      <c r="B238" s="2" t="s">
        <v>980</v>
      </c>
      <c r="C238" s="2" t="s">
        <v>981</v>
      </c>
      <c r="D238" s="22" t="n">
        <v>13542.4</v>
      </c>
      <c r="E238" s="23" t="n">
        <v>2835.4</v>
      </c>
      <c r="F238" s="24" t="n">
        <v>1321.29757396792</v>
      </c>
      <c r="G238" s="10" t="s">
        <v>841</v>
      </c>
    </row>
    <row r="239" customFormat="false" ht="12.75" hidden="false" customHeight="false" outlineLevel="0" collapsed="false">
      <c r="A239" s="2" t="s">
        <v>7</v>
      </c>
      <c r="B239" s="2" t="s">
        <v>322</v>
      </c>
      <c r="C239" s="2" t="s">
        <v>319</v>
      </c>
      <c r="D239" s="22" t="n">
        <v>99664.4</v>
      </c>
      <c r="E239" s="23" t="n">
        <v>22868.66</v>
      </c>
      <c r="F239" s="24" t="n">
        <v>12008.7911064791</v>
      </c>
      <c r="G239" s="10" t="s">
        <v>841</v>
      </c>
    </row>
    <row r="240" customFormat="false" ht="12.75" hidden="false" customHeight="false" outlineLevel="0" collapsed="false">
      <c r="A240" s="2" t="s">
        <v>7</v>
      </c>
      <c r="B240" s="2" t="s">
        <v>326</v>
      </c>
      <c r="C240" s="2" t="s">
        <v>981</v>
      </c>
      <c r="D240" s="22" t="n">
        <v>51159.4</v>
      </c>
      <c r="E240" s="23" t="n">
        <v>15508.03</v>
      </c>
      <c r="F240" s="24" t="n">
        <v>10466.4846737305</v>
      </c>
      <c r="G240" s="10" t="s">
        <v>841</v>
      </c>
    </row>
    <row r="241" customFormat="false" ht="12.75" hidden="false" customHeight="false" outlineLevel="0" collapsed="false">
      <c r="A241" s="2" t="s">
        <v>7</v>
      </c>
      <c r="B241" s="2" t="s">
        <v>314</v>
      </c>
      <c r="C241" s="2" t="s">
        <v>313</v>
      </c>
      <c r="D241" s="22" t="n">
        <v>7432</v>
      </c>
      <c r="E241" s="23" t="n">
        <v>620.21</v>
      </c>
      <c r="F241" s="24" t="n">
        <v>-343.061482639492</v>
      </c>
      <c r="G241" s="10" t="s">
        <v>841</v>
      </c>
    </row>
    <row r="242" customFormat="false" ht="12.75" hidden="false" customHeight="false" outlineLevel="0" collapsed="false">
      <c r="A242" s="2" t="s">
        <v>7</v>
      </c>
      <c r="B242" s="2" t="s">
        <v>324</v>
      </c>
      <c r="C242" s="2" t="s">
        <v>984</v>
      </c>
      <c r="D242" s="22" t="n">
        <v>9730.3</v>
      </c>
      <c r="E242" s="23" t="n">
        <v>2692.75</v>
      </c>
      <c r="F242" s="24" t="n">
        <v>1697.55325690464</v>
      </c>
      <c r="G242" s="10" t="s">
        <v>841</v>
      </c>
    </row>
    <row r="243" customFormat="false" ht="12.75" hidden="false" customHeight="false" outlineLevel="0" collapsed="false">
      <c r="A243" s="2" t="s">
        <v>7</v>
      </c>
      <c r="B243" s="2" t="s">
        <v>316</v>
      </c>
      <c r="C243" s="2" t="s">
        <v>313</v>
      </c>
      <c r="D243" s="22" t="n">
        <v>8377.2</v>
      </c>
      <c r="E243" s="23" t="n">
        <v>3211.6</v>
      </c>
      <c r="F243" s="24" t="n">
        <v>2481.12017447359</v>
      </c>
      <c r="G243" s="10" t="s">
        <v>841</v>
      </c>
    </row>
    <row r="244" customFormat="false" ht="12.75" hidden="false" customHeight="false" outlineLevel="0" collapsed="false">
      <c r="A244" s="2" t="s">
        <v>7</v>
      </c>
      <c r="B244" s="2" t="s">
        <v>989</v>
      </c>
      <c r="C244" s="2" t="s">
        <v>990</v>
      </c>
      <c r="D244" s="22" t="n">
        <v>487.2</v>
      </c>
      <c r="E244" s="23" t="n">
        <v>115.97</v>
      </c>
      <c r="F244" s="24" t="n">
        <v>63.4734796286647</v>
      </c>
      <c r="G244" s="10" t="s">
        <v>841</v>
      </c>
    </row>
    <row r="245" customFormat="false" ht="12.75" hidden="false" customHeight="false" outlineLevel="0" collapsed="false">
      <c r="A245" s="2" t="s">
        <v>7</v>
      </c>
      <c r="B245" s="2" t="s">
        <v>330</v>
      </c>
      <c r="C245" s="2" t="s">
        <v>331</v>
      </c>
      <c r="D245" s="22" t="n">
        <v>4711.6</v>
      </c>
      <c r="E245" s="23" t="n">
        <v>1593.2</v>
      </c>
      <c r="F245" s="24" t="n">
        <v>1152.21961283848</v>
      </c>
      <c r="G245" s="10" t="s">
        <v>841</v>
      </c>
    </row>
    <row r="246" customFormat="false" ht="12.75" hidden="false" customHeight="false" outlineLevel="0" collapsed="false">
      <c r="A246" s="2" t="s">
        <v>7</v>
      </c>
      <c r="B246" s="2" t="s">
        <v>12</v>
      </c>
      <c r="C246" s="2" t="s">
        <v>991</v>
      </c>
      <c r="D246" s="22" t="n">
        <v>1200</v>
      </c>
      <c r="E246" s="23" t="n">
        <v>801.09</v>
      </c>
      <c r="F246" s="24" t="n">
        <v>744.679184760581</v>
      </c>
      <c r="G246" s="10" t="e">
        <f aca="false">INDEX(Prod!E:E,MATCH(C246,Prod!C:C,0),1)</f>
        <v>#N/A</v>
      </c>
    </row>
    <row r="247" customFormat="false" ht="12.75" hidden="false" customHeight="false" outlineLevel="0" collapsed="false">
      <c r="A247" s="2" t="s">
        <v>7</v>
      </c>
      <c r="B247" s="2" t="s">
        <v>203</v>
      </c>
      <c r="C247" s="2" t="s">
        <v>204</v>
      </c>
      <c r="D247" s="22" t="n">
        <v>3620.4</v>
      </c>
      <c r="E247" s="23" t="n">
        <v>1793.38</v>
      </c>
      <c r="F247" s="24" t="n">
        <v>1535.01674097234</v>
      </c>
      <c r="G247" s="10" t="n">
        <f aca="false">INDEX(Prod!E:E,MATCH(C247,Prod!C:C,0),1)</f>
        <v>0</v>
      </c>
    </row>
    <row r="248" customFormat="false" ht="12.75" hidden="false" customHeight="false" outlineLevel="0" collapsed="false">
      <c r="A248" s="2" t="s">
        <v>7</v>
      </c>
      <c r="B248" s="2" t="s">
        <v>248</v>
      </c>
      <c r="C248" s="2" t="s">
        <v>249</v>
      </c>
      <c r="D248" s="22" t="n">
        <v>3108</v>
      </c>
      <c r="E248" s="23" t="n">
        <v>1741.78</v>
      </c>
      <c r="F248" s="24" t="n">
        <v>1548.57956883408</v>
      </c>
      <c r="G248" s="10" t="n">
        <f aca="false">INDEX(Prod!E:E,MATCH(C248,Prod!C:C,0),1)</f>
        <v>0</v>
      </c>
    </row>
    <row r="249" customFormat="false" ht="12.75" hidden="false" customHeight="false" outlineLevel="0" collapsed="false">
      <c r="A249" s="2" t="s">
        <v>7</v>
      </c>
      <c r="B249" s="2" t="s">
        <v>920</v>
      </c>
      <c r="C249" s="2" t="s">
        <v>919</v>
      </c>
      <c r="D249" s="22" t="n">
        <v>5448.8</v>
      </c>
      <c r="E249" s="23" t="n">
        <v>3934.92</v>
      </c>
      <c r="F249" s="24" t="n">
        <v>3720.8386157914</v>
      </c>
      <c r="G249" s="10" t="n">
        <f aca="false">INDEX(Prod!E:E,MATCH(C249,Prod!C:C,0),1)</f>
        <v>0</v>
      </c>
    </row>
    <row r="250" customFormat="false" ht="12.75" hidden="false" customHeight="false" outlineLevel="0" collapsed="false">
      <c r="A250" s="2" t="s">
        <v>7</v>
      </c>
      <c r="B250" s="2" t="s">
        <v>915</v>
      </c>
      <c r="C250" s="2" t="s">
        <v>914</v>
      </c>
      <c r="D250" s="22" t="n">
        <v>756</v>
      </c>
      <c r="E250" s="23" t="n">
        <v>526.98</v>
      </c>
      <c r="F250" s="24" t="n">
        <v>494.59373516299</v>
      </c>
      <c r="G250" s="10" t="n">
        <f aca="false">INDEX(Prod!E:E,MATCH(C250,Prod!C:C,0),1)</f>
        <v>0</v>
      </c>
    </row>
    <row r="251" customFormat="false" ht="12.75" hidden="false" customHeight="false" outlineLevel="0" collapsed="false">
      <c r="A251" s="2" t="s">
        <v>7</v>
      </c>
      <c r="B251" s="2" t="s">
        <v>434</v>
      </c>
      <c r="C251" s="2" t="s">
        <v>435</v>
      </c>
      <c r="D251" s="22" t="n">
        <v>13580.04</v>
      </c>
      <c r="E251" s="23" t="n">
        <v>4551.18</v>
      </c>
      <c r="F251" s="24" t="n">
        <v>3274.38735684095</v>
      </c>
      <c r="G251" s="10" t="n">
        <f aca="false">INDEX(Prod!E:E,MATCH(C251,Prod!C:C,0),1)</f>
        <v>0</v>
      </c>
    </row>
    <row r="252" customFormat="false" ht="12.75" hidden="false" customHeight="false" outlineLevel="0" collapsed="false">
      <c r="A252" s="2" t="s">
        <v>7</v>
      </c>
      <c r="B252" s="2" t="s">
        <v>220</v>
      </c>
      <c r="C252" s="2" t="s">
        <v>1000</v>
      </c>
      <c r="D252" s="22" t="n">
        <v>3480</v>
      </c>
      <c r="E252" s="23" t="n">
        <v>1669.6</v>
      </c>
      <c r="F252" s="24" t="n">
        <v>1413.58701484184</v>
      </c>
      <c r="G252" s="10" t="e">
        <f aca="false">INDEX(Prod!E:E,MATCH(C252,Prod!C:C,0),1)</f>
        <v>#N/A</v>
      </c>
    </row>
    <row r="253" customFormat="false" ht="12.75" hidden="false" customHeight="false" outlineLevel="0" collapsed="false">
      <c r="A253" s="2" t="s">
        <v>7</v>
      </c>
      <c r="B253" s="2" t="s">
        <v>226</v>
      </c>
      <c r="C253" s="2" t="s">
        <v>227</v>
      </c>
      <c r="D253" s="22" t="n">
        <v>6926</v>
      </c>
      <c r="E253" s="23" t="n">
        <v>798.230000000002</v>
      </c>
      <c r="F253" s="24" t="n">
        <v>-68.3125817844926</v>
      </c>
      <c r="G253" s="10" t="n">
        <f aca="false">INDEX(Prod!E:E,MATCH(C253,Prod!C:C,0),1)</f>
        <v>0</v>
      </c>
    </row>
    <row r="254" customFormat="false" ht="12.75" hidden="false" customHeight="false" outlineLevel="0" collapsed="false">
      <c r="A254" s="2" t="s">
        <v>7</v>
      </c>
      <c r="B254" s="2" t="s">
        <v>917</v>
      </c>
      <c r="C254" s="2" t="s">
        <v>1001</v>
      </c>
      <c r="D254" s="22" t="n">
        <v>325.92</v>
      </c>
      <c r="E254" s="23" t="n">
        <v>124.78</v>
      </c>
      <c r="F254" s="24" t="n">
        <v>96.3363125084439</v>
      </c>
      <c r="G254" s="10" t="e">
        <f aca="false">INDEX(Prod!E:E,MATCH(C254,Prod!C:C,0),1)</f>
        <v>#N/A</v>
      </c>
    </row>
    <row r="255" customFormat="false" ht="12.75" hidden="false" customHeight="false" outlineLevel="0" collapsed="false">
      <c r="A255" s="2" t="s">
        <v>7</v>
      </c>
      <c r="B255" s="2" t="s">
        <v>937</v>
      </c>
      <c r="C255" s="2" t="s">
        <v>936</v>
      </c>
      <c r="D255" s="22" t="n">
        <v>312.48</v>
      </c>
      <c r="E255" s="23" t="n">
        <v>101.88</v>
      </c>
      <c r="F255" s="24" t="n">
        <v>72.0985513288171</v>
      </c>
      <c r="G255" s="10" t="n">
        <f aca="false">INDEX(Prod!E:E,MATCH(C255,Prod!C:C,0),1)</f>
        <v>0</v>
      </c>
    </row>
    <row r="256" customFormat="false" ht="12.75" hidden="false" customHeight="false" outlineLevel="0" collapsed="false">
      <c r="A256" s="2" t="s">
        <v>7</v>
      </c>
      <c r="B256" s="2" t="s">
        <v>394</v>
      </c>
      <c r="C256" s="2" t="s">
        <v>395</v>
      </c>
      <c r="D256" s="22" t="n">
        <v>82125</v>
      </c>
      <c r="E256" s="23" t="n">
        <v>18474.64</v>
      </c>
      <c r="F256" s="24" t="n">
        <v>9473.69066836508</v>
      </c>
      <c r="G256" s="10" t="str">
        <f aca="false">INDEX(Prod!E:E,MATCH(C256,Prod!C:C,0),1)</f>
        <v>Odłącznik OWD</v>
      </c>
    </row>
    <row r="257" customFormat="false" ht="12.75" hidden="false" customHeight="false" outlineLevel="0" collapsed="false">
      <c r="A257" s="2" t="s">
        <v>7</v>
      </c>
      <c r="B257" s="2" t="s">
        <v>396</v>
      </c>
      <c r="C257" s="2" t="s">
        <v>397</v>
      </c>
      <c r="D257" s="22" t="n">
        <v>143092.36</v>
      </c>
      <c r="E257" s="23" t="n">
        <v>31659.05</v>
      </c>
      <c r="F257" s="24" t="n">
        <v>15900.9996580009</v>
      </c>
      <c r="G257" s="10" t="str">
        <f aca="false">INDEX(Prod!E:E,MATCH(C257,Prod!C:C,0),1)</f>
        <v>Odłącznik OWD</v>
      </c>
    </row>
    <row r="258" customFormat="false" ht="12.75" hidden="false" customHeight="false" outlineLevel="0" collapsed="false">
      <c r="A258" s="2" t="s">
        <v>7</v>
      </c>
      <c r="B258" s="2" t="s">
        <v>398</v>
      </c>
      <c r="C258" s="2" t="s">
        <v>399</v>
      </c>
      <c r="D258" s="22" t="n">
        <v>58491.8</v>
      </c>
      <c r="E258" s="23" t="n">
        <v>12963.74</v>
      </c>
      <c r="F258" s="24" t="n">
        <v>6525.50836662613</v>
      </c>
      <c r="G258" s="10" t="str">
        <f aca="false">INDEX(Prod!E:E,MATCH(C258,Prod!C:C,0),1)</f>
        <v>Odłącznik OWD</v>
      </c>
    </row>
    <row r="259" customFormat="false" ht="12.75" hidden="false" customHeight="false" outlineLevel="0" collapsed="false">
      <c r="A259" s="2" t="s">
        <v>7</v>
      </c>
      <c r="B259" s="2" t="s">
        <v>1004</v>
      </c>
      <c r="C259" s="2" t="s">
        <v>1005</v>
      </c>
      <c r="D259" s="22" t="n">
        <v>15712</v>
      </c>
      <c r="E259" s="23" t="n">
        <v>3427.81</v>
      </c>
      <c r="F259" s="24" t="n">
        <v>1690.67337154768</v>
      </c>
      <c r="G259" s="10" t="str">
        <f aca="false">INDEX(Prod!E:E,MATCH(C259,Prod!C:C,0),1)</f>
        <v>Odłącznik OWD</v>
      </c>
    </row>
    <row r="260" customFormat="false" ht="12.75" hidden="false" customHeight="false" outlineLevel="0" collapsed="false">
      <c r="A260" s="2" t="s">
        <v>7</v>
      </c>
      <c r="B260" s="2" t="s">
        <v>1007</v>
      </c>
      <c r="C260" s="2" t="s">
        <v>1008</v>
      </c>
      <c r="D260" s="22" t="n">
        <v>3860</v>
      </c>
      <c r="E260" s="23" t="n">
        <v>1412.73</v>
      </c>
      <c r="F260" s="24" t="n">
        <v>1066.65570802694</v>
      </c>
      <c r="G260" s="10" t="str">
        <f aca="false">INDEX(Prod!E:E,MATCH(C260,Prod!C:C,0),1)</f>
        <v>Odłącznik OWD</v>
      </c>
    </row>
    <row r="261" customFormat="false" ht="12.75" hidden="false" customHeight="false" outlineLevel="0" collapsed="false">
      <c r="A261" s="2" t="s">
        <v>7</v>
      </c>
      <c r="B261" s="2" t="s">
        <v>1011</v>
      </c>
      <c r="C261" s="2" t="s">
        <v>1012</v>
      </c>
      <c r="D261" s="22" t="n">
        <v>7411.6</v>
      </c>
      <c r="E261" s="23" t="n">
        <v>2520.45</v>
      </c>
      <c r="F261" s="24" t="n">
        <v>1828.78080404532</v>
      </c>
      <c r="G261" s="10" t="str">
        <f aca="false">INDEX(Prod!E:E,MATCH(C261,Prod!C:C,0),1)</f>
        <v>Odłącznik OWD</v>
      </c>
    </row>
    <row r="262" customFormat="false" ht="12.75" hidden="false" customHeight="false" outlineLevel="0" collapsed="false">
      <c r="A262" s="2" t="s">
        <v>7</v>
      </c>
      <c r="B262" s="2" t="s">
        <v>390</v>
      </c>
      <c r="C262" s="2" t="s">
        <v>391</v>
      </c>
      <c r="D262" s="22" t="n">
        <v>56773</v>
      </c>
      <c r="E262" s="23" t="n">
        <v>16868.59</v>
      </c>
      <c r="F262" s="24" t="n">
        <v>11225.6121359504</v>
      </c>
      <c r="G262" s="10" t="str">
        <f aca="false">INDEX(Prod!E:E,MATCH(C262,Prod!C:C,0),1)</f>
        <v>Odłącznik OWD</v>
      </c>
    </row>
    <row r="263" customFormat="false" ht="12.75" hidden="false" customHeight="false" outlineLevel="0" collapsed="false">
      <c r="A263" s="2" t="s">
        <v>7</v>
      </c>
      <c r="B263" s="2" t="s">
        <v>386</v>
      </c>
      <c r="C263" s="2" t="s">
        <v>1013</v>
      </c>
      <c r="D263" s="22" t="n">
        <v>23242</v>
      </c>
      <c r="E263" s="23" t="n">
        <v>4727.45</v>
      </c>
      <c r="F263" s="24" t="n">
        <v>2109.26329299597</v>
      </c>
      <c r="G263" s="10" t="s">
        <v>846</v>
      </c>
    </row>
    <row r="264" customFormat="false" ht="12.75" hidden="false" customHeight="false" outlineLevel="0" collapsed="false">
      <c r="A264" s="2" t="s">
        <v>7</v>
      </c>
      <c r="B264" s="2" t="s">
        <v>388</v>
      </c>
      <c r="C264" s="2" t="s">
        <v>1016</v>
      </c>
      <c r="D264" s="22" t="n">
        <v>11622</v>
      </c>
      <c r="E264" s="23" t="n">
        <v>2044.96</v>
      </c>
      <c r="F264" s="24" t="n">
        <v>690.647914616023</v>
      </c>
      <c r="G264" s="10" t="s">
        <v>846</v>
      </c>
    </row>
    <row r="265" customFormat="false" ht="12.75" hidden="false" customHeight="false" outlineLevel="0" collapsed="false">
      <c r="A265" s="2" t="s">
        <v>7</v>
      </c>
      <c r="B265" s="2" t="s">
        <v>354</v>
      </c>
      <c r="C265" s="2" t="s">
        <v>355</v>
      </c>
      <c r="D265" s="22" t="n">
        <v>91276.84</v>
      </c>
      <c r="E265" s="23" t="n">
        <v>226.980000000001</v>
      </c>
      <c r="F265" s="24" t="n">
        <v>-12648.598025206</v>
      </c>
      <c r="G265" s="10" t="str">
        <f aca="false">INDEX(Prod!E:E,MATCH(C265,Prod!C:C,0),1)</f>
        <v>Odłącznik OW</v>
      </c>
    </row>
    <row r="266" customFormat="false" ht="12.75" hidden="false" customHeight="false" outlineLevel="0" collapsed="false">
      <c r="A266" s="2" t="s">
        <v>7</v>
      </c>
      <c r="B266" s="2" t="s">
        <v>191</v>
      </c>
      <c r="C266" s="2" t="s">
        <v>1017</v>
      </c>
      <c r="D266" s="22" t="n">
        <v>360</v>
      </c>
      <c r="E266" s="23" t="n">
        <v>154.57</v>
      </c>
      <c r="F266" s="24" t="n">
        <v>125.519653368846</v>
      </c>
      <c r="G266" s="10" t="e">
        <f aca="false">INDEX(Prod!E:E,MATCH(C266,Prod!C:C,0),1)</f>
        <v>#N/A</v>
      </c>
    </row>
    <row r="267" customFormat="false" ht="12.75" hidden="false" customHeight="false" outlineLevel="0" collapsed="false">
      <c r="A267" s="2" t="s">
        <v>7</v>
      </c>
      <c r="B267" s="2" t="s">
        <v>176</v>
      </c>
      <c r="C267" s="2" t="s">
        <v>177</v>
      </c>
      <c r="D267" s="22" t="n">
        <v>5999.2</v>
      </c>
      <c r="E267" s="23" t="n">
        <v>2497.02</v>
      </c>
      <c r="F267" s="24" t="n">
        <v>2001.76836701214</v>
      </c>
      <c r="G267" s="10" t="n">
        <f aca="false">INDEX(Prod!E:E,MATCH(C267,Prod!C:C,0),1)</f>
        <v>0</v>
      </c>
    </row>
    <row r="268" customFormat="false" ht="12.75" hidden="false" customHeight="false" outlineLevel="0" collapsed="false">
      <c r="A268" s="2" t="s">
        <v>7</v>
      </c>
      <c r="B268" s="2" t="s">
        <v>180</v>
      </c>
      <c r="C268" s="2" t="s">
        <v>177</v>
      </c>
      <c r="D268" s="22" t="n">
        <v>10424.75</v>
      </c>
      <c r="E268" s="23" t="n">
        <v>3458.8</v>
      </c>
      <c r="F268" s="24" t="n">
        <v>2473.72838380329</v>
      </c>
      <c r="G268" s="10" t="n">
        <f aca="false">INDEX(Prod!E:E,MATCH(C268,Prod!C:C,0),1)</f>
        <v>0</v>
      </c>
    </row>
    <row r="269" customFormat="false" ht="12.75" hidden="false" customHeight="false" outlineLevel="0" collapsed="false">
      <c r="A269" s="2" t="s">
        <v>7</v>
      </c>
      <c r="B269" s="2" t="s">
        <v>848</v>
      </c>
      <c r="C269" s="2" t="s">
        <v>177</v>
      </c>
      <c r="D269" s="22" t="n">
        <v>360</v>
      </c>
      <c r="E269" s="23" t="n">
        <v>135</v>
      </c>
      <c r="F269" s="24" t="n">
        <v>103.182212958138</v>
      </c>
      <c r="G269" s="10" t="n">
        <f aca="false">INDEX(Prod!E:E,MATCH(C269,Prod!C:C,0),1)</f>
        <v>0</v>
      </c>
    </row>
    <row r="270" customFormat="false" ht="12.75" hidden="false" customHeight="false" outlineLevel="0" collapsed="false">
      <c r="A270" s="2" t="s">
        <v>7</v>
      </c>
      <c r="B270" s="2" t="s">
        <v>178</v>
      </c>
      <c r="C270" s="2" t="s">
        <v>177</v>
      </c>
      <c r="D270" s="22" t="n">
        <v>583.2</v>
      </c>
      <c r="E270" s="23" t="n">
        <v>399.97</v>
      </c>
      <c r="F270" s="24" t="n">
        <v>374.059008356976</v>
      </c>
      <c r="G270" s="10" t="n">
        <f aca="false">INDEX(Prod!E:E,MATCH(C270,Prod!C:C,0),1)</f>
        <v>0</v>
      </c>
    </row>
    <row r="271" customFormat="false" ht="12.75" hidden="false" customHeight="false" outlineLevel="0" collapsed="false">
      <c r="A271" s="2" t="s">
        <v>7</v>
      </c>
      <c r="B271" s="2" t="s">
        <v>179</v>
      </c>
      <c r="C271" s="2" t="s">
        <v>177</v>
      </c>
      <c r="D271" s="22" t="n">
        <v>2326.8</v>
      </c>
      <c r="E271" s="23" t="n">
        <v>1273.91</v>
      </c>
      <c r="F271" s="24" t="n">
        <v>1125.01831200664</v>
      </c>
      <c r="G271" s="10" t="n">
        <f aca="false">INDEX(Prod!E:E,MATCH(C271,Prod!C:C,0),1)</f>
        <v>0</v>
      </c>
    </row>
    <row r="272" customFormat="false" ht="12.75" hidden="false" customHeight="false" outlineLevel="0" collapsed="false">
      <c r="A272" s="2" t="s">
        <v>7</v>
      </c>
      <c r="B272" s="2" t="s">
        <v>156</v>
      </c>
      <c r="C272" s="2" t="s">
        <v>1020</v>
      </c>
      <c r="D272" s="22" t="n">
        <v>1260</v>
      </c>
      <c r="E272" s="23" t="n">
        <v>573.41</v>
      </c>
      <c r="F272" s="24" t="n">
        <v>476.317669310791</v>
      </c>
      <c r="G272" s="10" t="e">
        <f aca="false">INDEX(Prod!E:E,MATCH(C272,Prod!C:C,0),1)</f>
        <v>#N/A</v>
      </c>
    </row>
    <row r="273" customFormat="false" ht="12.75" hidden="false" customHeight="false" outlineLevel="0" collapsed="false">
      <c r="A273" s="2" t="s">
        <v>7</v>
      </c>
      <c r="B273" s="2" t="s">
        <v>158</v>
      </c>
      <c r="C273" s="2" t="s">
        <v>1021</v>
      </c>
      <c r="D273" s="22" t="n">
        <v>340.2</v>
      </c>
      <c r="E273" s="23" t="n">
        <v>152.89</v>
      </c>
      <c r="F273" s="24" t="n">
        <v>126.402045818617</v>
      </c>
      <c r="G273" s="10" t="e">
        <f aca="false">INDEX(Prod!E:E,MATCH(C273,Prod!C:C,0),1)</f>
        <v>#N/A</v>
      </c>
    </row>
    <row r="274" customFormat="false" ht="12.75" hidden="false" customHeight="false" outlineLevel="0" collapsed="false">
      <c r="A274" s="2" t="s">
        <v>7</v>
      </c>
      <c r="B274" s="2" t="s">
        <v>212</v>
      </c>
      <c r="C274" s="2" t="s">
        <v>213</v>
      </c>
      <c r="D274" s="22" t="n">
        <v>405.8</v>
      </c>
      <c r="E274" s="23" t="n">
        <v>175.17</v>
      </c>
      <c r="F274" s="24" t="n">
        <v>142.556061220157</v>
      </c>
      <c r="G274" s="10" t="n">
        <f aca="false">INDEX(Prod!E:E,MATCH(C274,Prod!C:C,0),1)</f>
        <v>0</v>
      </c>
    </row>
    <row r="275" customFormat="false" ht="12.75" hidden="false" customHeight="false" outlineLevel="0" collapsed="false">
      <c r="A275" s="2" t="s">
        <v>7</v>
      </c>
      <c r="B275" s="2" t="s">
        <v>430</v>
      </c>
      <c r="C275" s="2" t="s">
        <v>431</v>
      </c>
      <c r="D275" s="22" t="n">
        <v>816</v>
      </c>
      <c r="E275" s="23" t="n">
        <v>220.5</v>
      </c>
      <c r="F275" s="24" t="n">
        <v>136.288923629205</v>
      </c>
      <c r="G275" s="10" t="n">
        <f aca="false">INDEX(Prod!E:E,MATCH(C275,Prod!C:C,0),1)</f>
        <v>0</v>
      </c>
    </row>
    <row r="276" customFormat="false" ht="12.75" hidden="false" customHeight="false" outlineLevel="0" collapsed="false">
      <c r="A276" s="2" t="s">
        <v>7</v>
      </c>
      <c r="B276" s="2" t="s">
        <v>236</v>
      </c>
      <c r="C276" s="2" t="s">
        <v>966</v>
      </c>
      <c r="D276" s="22" t="n">
        <v>35340</v>
      </c>
      <c r="E276" s="23" t="n">
        <v>5737.73</v>
      </c>
      <c r="F276" s="24" t="n">
        <v>1551.60234304133</v>
      </c>
      <c r="G276" s="10" t="e">
        <f aca="false">INDEX(Prod!E:E,MATCH(C276,Prod!C:C,0),1)</f>
        <v>#N/A</v>
      </c>
    </row>
    <row r="277" customFormat="false" ht="12.75" hidden="false" customHeight="false" outlineLevel="0" collapsed="false">
      <c r="A277" s="2" t="s">
        <v>7</v>
      </c>
      <c r="B277" s="2" t="s">
        <v>240</v>
      </c>
      <c r="C277" s="2" t="s">
        <v>966</v>
      </c>
      <c r="D277" s="22" t="n">
        <v>81576</v>
      </c>
      <c r="E277" s="23" t="n">
        <v>18863.04</v>
      </c>
      <c r="F277" s="24" t="n">
        <v>9994.65063980082</v>
      </c>
      <c r="G277" s="10" t="e">
        <f aca="false">INDEX(Prod!E:E,MATCH(C277,Prod!C:C,0),1)</f>
        <v>#N/A</v>
      </c>
    </row>
    <row r="278" customFormat="false" ht="12.75" hidden="false" customHeight="false" outlineLevel="0" collapsed="false">
      <c r="A278" s="2" t="s">
        <v>7</v>
      </c>
      <c r="B278" s="2" t="s">
        <v>976</v>
      </c>
      <c r="C278" s="2" t="s">
        <v>966</v>
      </c>
      <c r="D278" s="22" t="n">
        <v>23336</v>
      </c>
      <c r="E278" s="23" t="n">
        <v>7004.77</v>
      </c>
      <c r="F278" s="24" t="n">
        <v>4695.33178545925</v>
      </c>
      <c r="G278" s="10" t="e">
        <f aca="false">INDEX(Prod!E:E,MATCH(C278,Prod!C:C,0),1)</f>
        <v>#N/A</v>
      </c>
    </row>
    <row r="279" customFormat="false" ht="12.75" hidden="false" customHeight="false" outlineLevel="0" collapsed="false">
      <c r="A279" s="2" t="s">
        <v>7</v>
      </c>
      <c r="B279" s="2" t="s">
        <v>181</v>
      </c>
      <c r="C279" s="2" t="s">
        <v>1027</v>
      </c>
      <c r="D279" s="22" t="n">
        <v>166.44</v>
      </c>
      <c r="E279" s="23" t="n">
        <v>88.49</v>
      </c>
      <c r="F279" s="24" t="n">
        <v>77.4669044448304</v>
      </c>
      <c r="G279" s="10" t="e">
        <f aca="false">INDEX(Prod!E:E,MATCH(C279,Prod!C:C,0),1)</f>
        <v>#N/A</v>
      </c>
    </row>
    <row r="280" customFormat="false" ht="12.75" hidden="false" customHeight="false" outlineLevel="0" collapsed="false">
      <c r="A280" s="2" t="s">
        <v>7</v>
      </c>
      <c r="B280" s="2" t="s">
        <v>238</v>
      </c>
      <c r="C280" s="2" t="s">
        <v>966</v>
      </c>
      <c r="D280" s="22" t="n">
        <v>167813.36</v>
      </c>
      <c r="E280" s="23" t="n">
        <v>26454.62</v>
      </c>
      <c r="F280" s="24" t="n">
        <v>6464.74317410689</v>
      </c>
      <c r="G280" s="10" t="e">
        <f aca="false">INDEX(Prod!E:E,MATCH(C280,Prod!C:C,0),1)</f>
        <v>#N/A</v>
      </c>
    </row>
    <row r="281" customFormat="false" ht="12.75" hidden="false" customHeight="false" outlineLevel="0" collapsed="false">
      <c r="A281" s="2" t="s">
        <v>7</v>
      </c>
      <c r="B281" s="2" t="s">
        <v>232</v>
      </c>
      <c r="C281" s="2" t="s">
        <v>233</v>
      </c>
      <c r="D281" s="22" t="n">
        <v>1968</v>
      </c>
      <c r="E281" s="23" t="n">
        <v>-968.82</v>
      </c>
      <c r="F281" s="24" t="n">
        <v>-1384.12272595681</v>
      </c>
      <c r="G281" s="10" t="n">
        <f aca="false">INDEX(Prod!E:E,MATCH(C281,Prod!C:C,0),1)</f>
        <v>0</v>
      </c>
    </row>
    <row r="282" customFormat="false" ht="12.75" hidden="false" customHeight="false" outlineLevel="0" collapsed="false">
      <c r="A282" s="2" t="s">
        <v>7</v>
      </c>
      <c r="B282" s="2" t="s">
        <v>1029</v>
      </c>
      <c r="C282" s="2" t="s">
        <v>1030</v>
      </c>
      <c r="D282" s="22" t="n">
        <v>2987.04</v>
      </c>
      <c r="E282" s="23" t="n">
        <v>600.75</v>
      </c>
      <c r="F282" s="24" t="n">
        <v>263.299035377222</v>
      </c>
      <c r="G282" s="10" t="n">
        <f aca="false">INDEX(Prod!E:E,MATCH(C282,Prod!C:C,0),1)</f>
        <v>0</v>
      </c>
    </row>
    <row r="283" customFormat="false" ht="12.75" hidden="false" customHeight="false" outlineLevel="0" collapsed="false">
      <c r="A283" s="2" t="s">
        <v>7</v>
      </c>
      <c r="B283" s="2" t="s">
        <v>1032</v>
      </c>
      <c r="C283" s="2" t="s">
        <v>1033</v>
      </c>
      <c r="D283" s="22" t="n">
        <v>739.2</v>
      </c>
      <c r="E283" s="23" t="n">
        <v>208.86</v>
      </c>
      <c r="F283" s="24" t="n">
        <v>133.863354756528</v>
      </c>
      <c r="G283" s="10" t="n">
        <f aca="false">INDEX(Prod!E:E,MATCH(C283,Prod!C:C,0),1)</f>
        <v>0</v>
      </c>
    </row>
    <row r="284" customFormat="false" ht="12.75" hidden="false" customHeight="false" outlineLevel="0" collapsed="false">
      <c r="A284" s="2" t="s">
        <v>7</v>
      </c>
      <c r="B284" s="2" t="s">
        <v>1035</v>
      </c>
      <c r="C284" s="2" t="s">
        <v>1036</v>
      </c>
      <c r="D284" s="22" t="n">
        <v>837</v>
      </c>
      <c r="E284" s="23" t="n">
        <v>272.11</v>
      </c>
      <c r="F284" s="24" t="n">
        <v>192.227556790767</v>
      </c>
      <c r="G284" s="10" t="n">
        <f aca="false">INDEX(Prod!E:E,MATCH(C284,Prod!C:C,0),1)</f>
        <v>0</v>
      </c>
    </row>
    <row r="285" customFormat="false" ht="12.75" hidden="false" customHeight="false" outlineLevel="0" collapsed="false">
      <c r="A285" s="2" t="s">
        <v>7</v>
      </c>
      <c r="B285" s="2" t="s">
        <v>418</v>
      </c>
      <c r="C285" s="2" t="s">
        <v>1037</v>
      </c>
      <c r="D285" s="22" t="n">
        <v>44</v>
      </c>
      <c r="E285" s="23" t="n">
        <v>24.93</v>
      </c>
      <c r="F285" s="24" t="n">
        <v>22.2332657827186</v>
      </c>
      <c r="G285" s="10" t="e">
        <f aca="false">INDEX(Prod!E:E,MATCH(C285,Prod!C:C,0),1)</f>
        <v>#N/A</v>
      </c>
    </row>
    <row r="286" customFormat="false" ht="12.75" hidden="false" customHeight="false" outlineLevel="0" collapsed="false">
      <c r="A286" s="2" t="s">
        <v>7</v>
      </c>
      <c r="B286" s="2" t="s">
        <v>189</v>
      </c>
      <c r="C286" s="2" t="s">
        <v>1039</v>
      </c>
      <c r="D286" s="22" t="n">
        <v>7560</v>
      </c>
      <c r="E286" s="23" t="n">
        <v>4339.23</v>
      </c>
      <c r="F286" s="24" t="n">
        <v>3883.77322679636</v>
      </c>
      <c r="G286" s="10" t="e">
        <f aca="false">INDEX(Prod!E:E,MATCH(C286,Prod!C:C,0),1)</f>
        <v>#N/A</v>
      </c>
    </row>
    <row r="287" customFormat="false" ht="12.75" hidden="false" customHeight="false" outlineLevel="0" collapsed="false">
      <c r="A287" s="2" t="s">
        <v>7</v>
      </c>
      <c r="B287" s="2" t="s">
        <v>183</v>
      </c>
      <c r="C287" s="2" t="s">
        <v>1040</v>
      </c>
      <c r="D287" s="22" t="n">
        <v>241.92</v>
      </c>
      <c r="E287" s="23" t="n">
        <v>118.35</v>
      </c>
      <c r="F287" s="24" t="n">
        <v>100.875671356609</v>
      </c>
      <c r="G287" s="10" t="e">
        <f aca="false">INDEX(Prod!E:E,MATCH(C287,Prod!C:C,0),1)</f>
        <v>#N/A</v>
      </c>
    </row>
    <row r="288" customFormat="false" ht="12.75" hidden="false" customHeight="false" outlineLevel="0" collapsed="false">
      <c r="A288" s="2" t="s">
        <v>7</v>
      </c>
      <c r="B288" s="2" t="s">
        <v>1041</v>
      </c>
      <c r="C288" s="2" t="s">
        <v>1042</v>
      </c>
      <c r="D288" s="22" t="n">
        <v>2286</v>
      </c>
      <c r="E288" s="23" t="n">
        <v>787.92</v>
      </c>
      <c r="F288" s="24" t="n">
        <v>576.072931503677</v>
      </c>
      <c r="G288" s="10" t="e">
        <f aca="false">INDEX(Prod!E:E,MATCH(C288,Prod!C:C,0),1)</f>
        <v>#N/A</v>
      </c>
    </row>
    <row r="289" customFormat="false" ht="12.75" hidden="false" customHeight="false" outlineLevel="0" collapsed="false">
      <c r="A289" s="2" t="s">
        <v>7</v>
      </c>
      <c r="B289" s="2" t="s">
        <v>416</v>
      </c>
      <c r="C289" s="2" t="s">
        <v>1043</v>
      </c>
      <c r="D289" s="22" t="n">
        <v>2395.2</v>
      </c>
      <c r="E289" s="23" t="n">
        <v>627.29</v>
      </c>
      <c r="F289" s="24" t="n">
        <v>377.285627159207</v>
      </c>
      <c r="G289" s="10" t="e">
        <f aca="false">INDEX(Prod!E:E,MATCH(C289,Prod!C:C,0),1)</f>
        <v>#N/A</v>
      </c>
    </row>
    <row r="290" customFormat="false" ht="12.75" hidden="false" customHeight="false" outlineLevel="0" collapsed="false">
      <c r="A290" s="2" t="s">
        <v>7</v>
      </c>
      <c r="B290" s="2" t="s">
        <v>1044</v>
      </c>
      <c r="C290" s="2" t="s">
        <v>1045</v>
      </c>
      <c r="D290" s="22" t="n">
        <v>294.04</v>
      </c>
      <c r="E290" s="23" t="n">
        <v>129.01</v>
      </c>
      <c r="F290" s="24" t="n">
        <v>105.672713797696</v>
      </c>
      <c r="G290" s="10" t="e">
        <f aca="false">INDEX(Prod!E:E,MATCH(C290,Prod!C:C,0),1)</f>
        <v>#N/A</v>
      </c>
    </row>
    <row r="291" customFormat="false" ht="12.75" hidden="false" customHeight="false" outlineLevel="0" collapsed="false">
      <c r="A291" s="2" t="s">
        <v>7</v>
      </c>
      <c r="B291" s="2" t="s">
        <v>187</v>
      </c>
      <c r="C291" s="2" t="s">
        <v>188</v>
      </c>
      <c r="D291" s="22" t="n">
        <v>838.32</v>
      </c>
      <c r="E291" s="23" t="n">
        <v>152.47</v>
      </c>
      <c r="F291" s="24" t="n">
        <v>55.4823144770618</v>
      </c>
      <c r="G291" s="10" t="n">
        <f aca="false">INDEX(Prod!E:E,MATCH(C291,Prod!C:C,0),1)</f>
        <v>0</v>
      </c>
    </row>
    <row r="292" customFormat="false" ht="12.75" hidden="false" customHeight="false" outlineLevel="0" collapsed="false">
      <c r="A292" s="2" t="s">
        <v>7</v>
      </c>
      <c r="B292" s="2" t="s">
        <v>824</v>
      </c>
      <c r="C292" s="2" t="s">
        <v>1046</v>
      </c>
      <c r="D292" s="22" t="n">
        <v>134.4</v>
      </c>
      <c r="E292" s="23" t="n">
        <v>66.99</v>
      </c>
      <c r="F292" s="24" t="n">
        <v>57.4573910022581</v>
      </c>
      <c r="G292" s="10" t="e">
        <f aca="false">INDEX(Prod!E:E,MATCH(C292,Prod!C:C,0),1)</f>
        <v>#N/A</v>
      </c>
    </row>
    <row r="293" customFormat="false" ht="12.75" hidden="false" customHeight="false" outlineLevel="0" collapsed="false">
      <c r="A293" s="2" t="s">
        <v>7</v>
      </c>
      <c r="B293" s="2" t="s">
        <v>160</v>
      </c>
      <c r="C293" s="2" t="s">
        <v>1046</v>
      </c>
      <c r="D293" s="22" t="n">
        <v>3580</v>
      </c>
      <c r="E293" s="23" t="n">
        <v>1937.57</v>
      </c>
      <c r="F293" s="24" t="n">
        <v>1705.31005346149</v>
      </c>
      <c r="G293" s="10" t="e">
        <f aca="false">INDEX(Prod!E:E,MATCH(C293,Prod!C:C,0),1)</f>
        <v>#N/A</v>
      </c>
    </row>
    <row r="294" customFormat="false" ht="12.75" hidden="false" customHeight="false" outlineLevel="0" collapsed="false">
      <c r="A294" s="2" t="s">
        <v>7</v>
      </c>
      <c r="B294" s="2" t="s">
        <v>426</v>
      </c>
      <c r="C294" s="2" t="s">
        <v>1047</v>
      </c>
      <c r="D294" s="22" t="n">
        <v>79.78</v>
      </c>
      <c r="E294" s="23" t="n">
        <v>32.76</v>
      </c>
      <c r="F294" s="24" t="n">
        <v>26.1107895701851</v>
      </c>
      <c r="G294" s="10" t="e">
        <f aca="false">INDEX(Prod!E:E,MATCH(C294,Prod!C:C,0),1)</f>
        <v>#N/A</v>
      </c>
    </row>
    <row r="295" customFormat="false" ht="12.75" hidden="false" customHeight="false" outlineLevel="0" collapsed="false">
      <c r="A295" s="2" t="s">
        <v>7</v>
      </c>
      <c r="B295" s="2" t="s">
        <v>424</v>
      </c>
      <c r="C295" s="2" t="s">
        <v>1048</v>
      </c>
      <c r="D295" s="22" t="n">
        <v>76.83</v>
      </c>
      <c r="E295" s="23" t="n">
        <v>30.89</v>
      </c>
      <c r="F295" s="24" t="n">
        <v>24.393514947986</v>
      </c>
      <c r="G295" s="10" t="e">
        <f aca="false">INDEX(Prod!E:E,MATCH(C295,Prod!C:C,0),1)</f>
        <v>#N/A</v>
      </c>
    </row>
    <row r="296" customFormat="false" ht="12.75" hidden="false" customHeight="false" outlineLevel="0" collapsed="false">
      <c r="A296" s="2" t="s">
        <v>7</v>
      </c>
      <c r="B296" s="2" t="s">
        <v>224</v>
      </c>
      <c r="C296" s="2" t="s">
        <v>1049</v>
      </c>
      <c r="D296" s="22" t="n">
        <v>66.68</v>
      </c>
      <c r="E296" s="23" t="n">
        <v>27.22</v>
      </c>
      <c r="F296" s="24" t="n">
        <v>21.6398672147917</v>
      </c>
      <c r="G296" s="10" t="e">
        <f aca="false">INDEX(Prod!E:E,MATCH(C296,Prod!C:C,0),1)</f>
        <v>#N/A</v>
      </c>
    </row>
    <row r="297" customFormat="false" ht="12.75" hidden="false" customHeight="false" outlineLevel="0" collapsed="false">
      <c r="A297" s="2" t="s">
        <v>7</v>
      </c>
      <c r="B297" s="2" t="s">
        <v>228</v>
      </c>
      <c r="C297" s="2" t="s">
        <v>1050</v>
      </c>
      <c r="D297" s="22" t="n">
        <v>80.64</v>
      </c>
      <c r="E297" s="23" t="n">
        <v>39.21</v>
      </c>
      <c r="F297" s="24" t="n">
        <v>33.3512848126918</v>
      </c>
      <c r="G297" s="10" t="e">
        <f aca="false">INDEX(Prod!E:E,MATCH(C297,Prod!C:C,0),1)</f>
        <v>#N/A</v>
      </c>
    </row>
    <row r="298" customFormat="false" ht="12.75" hidden="false" customHeight="false" outlineLevel="0" collapsed="false">
      <c r="A298" s="2" t="s">
        <v>7</v>
      </c>
      <c r="B298" s="2" t="s">
        <v>230</v>
      </c>
      <c r="C298" s="2" t="s">
        <v>1050</v>
      </c>
      <c r="D298" s="22" t="n">
        <v>36.98</v>
      </c>
      <c r="E298" s="23" t="n">
        <v>0.699999999999996</v>
      </c>
      <c r="F298" s="24" t="n">
        <v>-4.4304413950167</v>
      </c>
      <c r="G298" s="10" t="e">
        <f aca="false">INDEX(Prod!E:E,MATCH(C298,Prod!C:C,0),1)</f>
        <v>#N/A</v>
      </c>
    </row>
    <row r="299" customFormat="false" ht="12.75" hidden="false" customHeight="false" outlineLevel="0" collapsed="false">
      <c r="A299" s="2" t="s">
        <v>7</v>
      </c>
      <c r="B299" s="2" t="s">
        <v>1051</v>
      </c>
      <c r="C299" s="2" t="s">
        <v>433</v>
      </c>
      <c r="D299" s="22" t="n">
        <v>1836</v>
      </c>
      <c r="E299" s="23" t="n">
        <v>553.49</v>
      </c>
      <c r="F299" s="24" t="n">
        <v>372.127199737517</v>
      </c>
      <c r="G299" s="10" t="n">
        <f aca="false">INDEX(Prod!E:E,MATCH(C299,Prod!C:C,0),1)</f>
        <v>0</v>
      </c>
    </row>
    <row r="300" customFormat="false" ht="12.75" hidden="false" customHeight="false" outlineLevel="0" collapsed="false">
      <c r="A300" s="2" t="s">
        <v>7</v>
      </c>
      <c r="B300" s="2" t="s">
        <v>432</v>
      </c>
      <c r="C300" s="2" t="s">
        <v>433</v>
      </c>
      <c r="D300" s="22" t="n">
        <v>34393.56</v>
      </c>
      <c r="E300" s="23" t="n">
        <v>13292.51</v>
      </c>
      <c r="F300" s="24" t="n">
        <v>10308.5601544014</v>
      </c>
      <c r="G300" s="10" t="n">
        <f aca="false">INDEX(Prod!E:E,MATCH(C300,Prod!C:C,0),1)</f>
        <v>0</v>
      </c>
    </row>
    <row r="301" customFormat="false" ht="12.75" hidden="false" customHeight="false" outlineLevel="0" collapsed="false">
      <c r="A301" s="2" t="s">
        <v>7</v>
      </c>
      <c r="B301" s="2" t="s">
        <v>214</v>
      </c>
      <c r="C301" s="2" t="s">
        <v>1053</v>
      </c>
      <c r="D301" s="22" t="n">
        <v>569.5</v>
      </c>
      <c r="E301" s="23" t="n">
        <v>415.69</v>
      </c>
      <c r="F301" s="24" t="n">
        <v>393.939360778183</v>
      </c>
      <c r="G301" s="10" t="e">
        <f aca="false">INDEX(Prod!E:E,MATCH(C301,Prod!C:C,0),1)</f>
        <v>#N/A</v>
      </c>
    </row>
    <row r="302" customFormat="false" ht="12.75" hidden="false" customHeight="false" outlineLevel="0" collapsed="false">
      <c r="A302" s="2" t="s">
        <v>7</v>
      </c>
      <c r="B302" s="2" t="s">
        <v>195</v>
      </c>
      <c r="C302" s="2" t="s">
        <v>1055</v>
      </c>
      <c r="D302" s="22" t="n">
        <v>11161</v>
      </c>
      <c r="E302" s="23" t="n">
        <v>6226.47</v>
      </c>
      <c r="F302" s="24" t="n">
        <v>5528.66633470365</v>
      </c>
      <c r="G302" s="10" t="e">
        <f aca="false">INDEX(Prod!E:E,MATCH(C302,Prod!C:C,0),1)</f>
        <v>#N/A</v>
      </c>
    </row>
    <row r="303" customFormat="false" ht="12.75" hidden="false" customHeight="false" outlineLevel="0" collapsed="false">
      <c r="A303" s="2" t="s">
        <v>7</v>
      </c>
      <c r="B303" s="2" t="s">
        <v>874</v>
      </c>
      <c r="C303" s="2" t="s">
        <v>1055</v>
      </c>
      <c r="D303" s="22" t="n">
        <v>1999.2</v>
      </c>
      <c r="E303" s="23" t="n">
        <v>1637.91</v>
      </c>
      <c r="F303" s="24" t="n">
        <v>1586.81911875398</v>
      </c>
      <c r="G303" s="10" t="e">
        <f aca="false">INDEX(Prod!E:E,MATCH(C303,Prod!C:C,0),1)</f>
        <v>#N/A</v>
      </c>
    </row>
    <row r="304" customFormat="false" ht="12.75" hidden="false" customHeight="false" outlineLevel="0" collapsed="false">
      <c r="A304" s="2" t="s">
        <v>7</v>
      </c>
      <c r="B304" s="2" t="s">
        <v>197</v>
      </c>
      <c r="C304" s="2" t="s">
        <v>1055</v>
      </c>
      <c r="D304" s="22" t="n">
        <v>9750.2</v>
      </c>
      <c r="E304" s="23" t="n">
        <v>6997.32</v>
      </c>
      <c r="F304" s="24" t="n">
        <v>6608.02866848088</v>
      </c>
      <c r="G304" s="10" t="e">
        <f aca="false">INDEX(Prod!E:E,MATCH(C304,Prod!C:C,0),1)</f>
        <v>#N/A</v>
      </c>
    </row>
    <row r="305" customFormat="false" ht="12.75" hidden="false" customHeight="false" outlineLevel="0" collapsed="false">
      <c r="A305" s="2" t="s">
        <v>7</v>
      </c>
      <c r="B305" s="2" t="s">
        <v>950</v>
      </c>
      <c r="C305" s="2" t="s">
        <v>949</v>
      </c>
      <c r="D305" s="22" t="n">
        <v>382.25</v>
      </c>
      <c r="E305" s="23" t="n">
        <v>188.23</v>
      </c>
      <c r="F305" s="24" t="n">
        <v>160.793168702835</v>
      </c>
      <c r="G305" s="10" t="n">
        <f aca="false">INDEX(Prod!E:E,MATCH(C305,Prod!C:C,0),1)</f>
        <v>0</v>
      </c>
    </row>
    <row r="306" customFormat="false" ht="12.75" hidden="false" customHeight="false" outlineLevel="0" collapsed="false">
      <c r="A306" s="2" t="s">
        <v>7</v>
      </c>
      <c r="B306" s="2" t="s">
        <v>944</v>
      </c>
      <c r="C306" s="2" t="s">
        <v>943</v>
      </c>
      <c r="D306" s="22" t="n">
        <v>675.36</v>
      </c>
      <c r="E306" s="23" t="n">
        <v>287.99</v>
      </c>
      <c r="F306" s="24" t="n">
        <v>233.211083704862</v>
      </c>
      <c r="G306" s="10" t="n">
        <f aca="false">INDEX(Prod!E:E,MATCH(C306,Prod!C:C,0),1)</f>
        <v>0</v>
      </c>
    </row>
    <row r="307" customFormat="false" ht="12.75" hidden="false" customHeight="false" outlineLevel="0" collapsed="false">
      <c r="A307" s="2" t="s">
        <v>7</v>
      </c>
      <c r="B307" s="2" t="s">
        <v>193</v>
      </c>
      <c r="C307" s="2" t="s">
        <v>1058</v>
      </c>
      <c r="D307" s="22" t="n">
        <v>26356</v>
      </c>
      <c r="E307" s="23" t="n">
        <v>11021.69</v>
      </c>
      <c r="F307" s="24" t="n">
        <v>8853.22862216046</v>
      </c>
      <c r="G307" s="10" t="e">
        <f aca="false">INDEX(Prod!E:E,MATCH(C307,Prod!C:C,0),1)</f>
        <v>#N/A</v>
      </c>
    </row>
    <row r="308" customFormat="false" ht="12.75" hidden="false" customHeight="false" outlineLevel="0" collapsed="false">
      <c r="A308" s="2" t="s">
        <v>7</v>
      </c>
      <c r="B308" s="2" t="s">
        <v>484</v>
      </c>
      <c r="C308" s="2" t="s">
        <v>1059</v>
      </c>
      <c r="D308" s="22" t="n">
        <v>10560</v>
      </c>
      <c r="E308" s="23" t="n">
        <v>3880.29</v>
      </c>
      <c r="F308" s="24" t="n">
        <v>2935.69626541601</v>
      </c>
      <c r="G308" s="10" t="e">
        <f aca="false">INDEX(Prod!E:E,MATCH(C308,Prod!C:C,0),1)</f>
        <v>#N/A</v>
      </c>
    </row>
    <row r="309" customFormat="false" ht="12.75" hidden="false" customHeight="false" outlineLevel="0" collapsed="false">
      <c r="A309" s="2" t="s">
        <v>7</v>
      </c>
      <c r="B309" s="2" t="s">
        <v>480</v>
      </c>
      <c r="C309" s="2" t="s">
        <v>1060</v>
      </c>
      <c r="D309" s="22" t="n">
        <v>101010</v>
      </c>
      <c r="E309" s="23" t="n">
        <v>47008.92</v>
      </c>
      <c r="F309" s="24" t="n">
        <v>39372.4983845753</v>
      </c>
      <c r="G309" s="10" t="e">
        <f aca="false">INDEX(Prod!E:E,MATCH(C309,Prod!C:C,0),1)</f>
        <v>#N/A</v>
      </c>
    </row>
    <row r="310" customFormat="false" ht="12.75" hidden="false" customHeight="false" outlineLevel="0" collapsed="false">
      <c r="A310" s="2" t="s">
        <v>7</v>
      </c>
      <c r="B310" s="2" t="s">
        <v>496</v>
      </c>
      <c r="C310" s="2" t="s">
        <v>1061</v>
      </c>
      <c r="D310" s="22" t="n">
        <v>16146</v>
      </c>
      <c r="E310" s="23" t="n">
        <v>8026.29</v>
      </c>
      <c r="F310" s="24" t="n">
        <v>6878.0624283481</v>
      </c>
      <c r="G310" s="10" t="e">
        <f aca="false">INDEX(Prod!E:E,MATCH(C310,Prod!C:C,0),1)</f>
        <v>#N/A</v>
      </c>
    </row>
    <row r="311" customFormat="false" ht="12.75" hidden="false" customHeight="false" outlineLevel="0" collapsed="false">
      <c r="A311" s="2" t="s">
        <v>7</v>
      </c>
      <c r="B311" s="2" t="s">
        <v>482</v>
      </c>
      <c r="C311" s="2" t="s">
        <v>1062</v>
      </c>
      <c r="D311" s="22" t="n">
        <v>101836</v>
      </c>
      <c r="E311" s="23" t="n">
        <v>33800.37</v>
      </c>
      <c r="F311" s="24" t="n">
        <v>24179.2891706715</v>
      </c>
      <c r="G311" s="10" t="e">
        <f aca="false">INDEX(Prod!E:E,MATCH(C311,Prod!C:C,0),1)</f>
        <v>#N/A</v>
      </c>
    </row>
    <row r="312" customFormat="false" ht="12.75" hidden="false" customHeight="false" outlineLevel="0" collapsed="false">
      <c r="A312" s="2" t="s">
        <v>7</v>
      </c>
      <c r="B312" s="2" t="s">
        <v>488</v>
      </c>
      <c r="C312" s="2" t="s">
        <v>1063</v>
      </c>
      <c r="D312" s="22" t="n">
        <v>13483.76</v>
      </c>
      <c r="E312" s="23" t="n">
        <v>5057.5</v>
      </c>
      <c r="F312" s="24" t="n">
        <v>3865.9224611584</v>
      </c>
      <c r="G312" s="10" t="e">
        <f aca="false">INDEX(Prod!E:E,MATCH(C312,Prod!C:C,0),1)</f>
        <v>#N/A</v>
      </c>
    </row>
    <row r="313" customFormat="false" ht="12.75" hidden="false" customHeight="false" outlineLevel="0" collapsed="false">
      <c r="A313" s="2" t="s">
        <v>7</v>
      </c>
      <c r="B313" s="2" t="s">
        <v>1066</v>
      </c>
      <c r="C313" s="2" t="s">
        <v>1067</v>
      </c>
      <c r="D313" s="22" t="n">
        <v>4212</v>
      </c>
      <c r="E313" s="23" t="n">
        <v>1588.12</v>
      </c>
      <c r="F313" s="24" t="n">
        <v>1217.07086638488</v>
      </c>
      <c r="G313" s="10" t="e">
        <f aca="false">INDEX(Prod!E:E,MATCH(C313,Prod!C:C,0),1)</f>
        <v>#N/A</v>
      </c>
    </row>
    <row r="314" customFormat="false" ht="12.75" hidden="false" customHeight="false" outlineLevel="0" collapsed="false">
      <c r="A314" s="2" t="s">
        <v>7</v>
      </c>
      <c r="B314" s="2" t="s">
        <v>810</v>
      </c>
      <c r="C314" s="2" t="s">
        <v>1068</v>
      </c>
      <c r="D314" s="22" t="n">
        <v>189</v>
      </c>
      <c r="E314" s="23" t="n">
        <v>97.06</v>
      </c>
      <c r="F314" s="24" t="n">
        <v>84.0585451527609</v>
      </c>
      <c r="G314" s="10" t="e">
        <f aca="false">INDEX(Prod!E:E,MATCH(C314,Prod!C:C,0),1)</f>
        <v>#N/A</v>
      </c>
    </row>
    <row r="315" customFormat="false" ht="12.75" hidden="false" customHeight="false" outlineLevel="0" collapsed="false">
      <c r="A315" s="2" t="s">
        <v>7</v>
      </c>
      <c r="B315" s="2" t="s">
        <v>498</v>
      </c>
      <c r="C315" s="2" t="s">
        <v>1069</v>
      </c>
      <c r="D315" s="22" t="n">
        <v>11027.56</v>
      </c>
      <c r="E315" s="23" t="n">
        <v>5590.75</v>
      </c>
      <c r="F315" s="24" t="n">
        <v>4821.91772103526</v>
      </c>
      <c r="G315" s="10" t="e">
        <f aca="false">INDEX(Prod!E:E,MATCH(C315,Prod!C:C,0),1)</f>
        <v>#N/A</v>
      </c>
    </row>
    <row r="316" customFormat="false" ht="12.75" hidden="false" customHeight="false" outlineLevel="0" collapsed="false">
      <c r="A316" s="2" t="s">
        <v>7</v>
      </c>
      <c r="B316" s="2" t="s">
        <v>490</v>
      </c>
      <c r="C316" s="2" t="s">
        <v>491</v>
      </c>
      <c r="D316" s="22" t="n">
        <v>2736</v>
      </c>
      <c r="E316" s="23" t="n">
        <v>1460.29</v>
      </c>
      <c r="F316" s="24" t="n">
        <v>1279.88880396812</v>
      </c>
      <c r="G316" s="10" t="str">
        <f aca="false">INDEX(Prod!E:E,MATCH(C316,Prod!C:C,0),1)</f>
        <v>Uziemik E</v>
      </c>
    </row>
    <row r="317" customFormat="false" ht="12.75" hidden="false" customHeight="false" outlineLevel="0" collapsed="false">
      <c r="A317" s="2" t="s">
        <v>7</v>
      </c>
      <c r="B317" s="2" t="s">
        <v>492</v>
      </c>
      <c r="C317" s="2" t="s">
        <v>493</v>
      </c>
      <c r="D317" s="22" t="n">
        <v>729</v>
      </c>
      <c r="E317" s="23" t="n">
        <v>96.2900000000001</v>
      </c>
      <c r="F317" s="24" t="n">
        <v>6.81696871441538</v>
      </c>
      <c r="G317" s="10" t="str">
        <f aca="false">INDEX(Prod!E:E,MATCH(C317,Prod!C:C,0),1)</f>
        <v>Uziemik E</v>
      </c>
    </row>
    <row r="318" customFormat="false" ht="12.75" hidden="false" customHeight="false" outlineLevel="0" collapsed="false">
      <c r="A318" s="2" t="s">
        <v>7</v>
      </c>
      <c r="B318" s="2" t="s">
        <v>14</v>
      </c>
      <c r="C318" s="2" t="s">
        <v>1073</v>
      </c>
      <c r="D318" s="22" t="n">
        <v>689.7</v>
      </c>
      <c r="E318" s="23" t="n">
        <v>539.97</v>
      </c>
      <c r="F318" s="24" t="n">
        <v>518.796323316542</v>
      </c>
      <c r="G318" s="10" t="e">
        <f aca="false">INDEX(Prod!E:E,MATCH(C318,Prod!C:C,0),1)</f>
        <v>#N/A</v>
      </c>
    </row>
    <row r="319" customFormat="false" ht="12.75" hidden="false" customHeight="false" outlineLevel="0" collapsed="false">
      <c r="A319" s="2" t="s">
        <v>7</v>
      </c>
      <c r="B319" s="2" t="s">
        <v>679</v>
      </c>
      <c r="C319" s="2" t="s">
        <v>1073</v>
      </c>
      <c r="D319" s="22" t="n">
        <v>810</v>
      </c>
      <c r="E319" s="23" t="n">
        <v>660.68</v>
      </c>
      <c r="F319" s="24" t="n">
        <v>639.564302395152</v>
      </c>
      <c r="G319" s="10" t="e">
        <f aca="false">INDEX(Prod!E:E,MATCH(C319,Prod!C:C,0),1)</f>
        <v>#N/A</v>
      </c>
    </row>
    <row r="320" customFormat="false" ht="12.75" hidden="false" customHeight="false" outlineLevel="0" collapsed="false">
      <c r="A320" s="2" t="s">
        <v>7</v>
      </c>
      <c r="B320" s="2" t="s">
        <v>16</v>
      </c>
      <c r="C320" s="2" t="s">
        <v>1073</v>
      </c>
      <c r="D320" s="22" t="n">
        <v>3639</v>
      </c>
      <c r="E320" s="23" t="n">
        <v>1655.29</v>
      </c>
      <c r="F320" s="24" t="n">
        <v>1374.76883407639</v>
      </c>
      <c r="G320" s="10" t="e">
        <f aca="false">INDEX(Prod!E:E,MATCH(C320,Prod!C:C,0),1)</f>
        <v>#N/A</v>
      </c>
    </row>
    <row r="321" customFormat="false" ht="12.75" hidden="false" customHeight="false" outlineLevel="0" collapsed="false">
      <c r="A321" s="2" t="s">
        <v>7</v>
      </c>
      <c r="B321" s="2" t="s">
        <v>18</v>
      </c>
      <c r="C321" s="2" t="s">
        <v>1073</v>
      </c>
      <c r="D321" s="22" t="n">
        <v>405</v>
      </c>
      <c r="E321" s="23" t="n">
        <v>324.23</v>
      </c>
      <c r="F321" s="24" t="n">
        <v>312.808121513906</v>
      </c>
      <c r="G321" s="10" t="e">
        <f aca="false">INDEX(Prod!E:E,MATCH(C321,Prod!C:C,0),1)</f>
        <v>#N/A</v>
      </c>
    </row>
    <row r="322" customFormat="false" ht="12.75" hidden="false" customHeight="false" outlineLevel="0" collapsed="false">
      <c r="A322" s="2" t="s">
        <v>7</v>
      </c>
      <c r="B322" s="2" t="s">
        <v>428</v>
      </c>
      <c r="C322" s="2" t="s">
        <v>1076</v>
      </c>
      <c r="D322" s="22" t="n">
        <v>322.56</v>
      </c>
      <c r="E322" s="23" t="n">
        <v>175.37</v>
      </c>
      <c r="F322" s="24" t="n">
        <v>154.555510779148</v>
      </c>
      <c r="G322" s="10" t="e">
        <f aca="false">INDEX(Prod!E:E,MATCH(C322,Prod!C:C,0),1)</f>
        <v>#N/A</v>
      </c>
    </row>
    <row r="323" customFormat="false" ht="12.75" hidden="false" customHeight="false" outlineLevel="0" collapsed="false">
      <c r="A323" s="2" t="s">
        <v>7</v>
      </c>
      <c r="B323" s="2" t="s">
        <v>1077</v>
      </c>
      <c r="C323" s="2" t="s">
        <v>1076</v>
      </c>
      <c r="D323" s="22" t="n">
        <v>4307</v>
      </c>
      <c r="E323" s="23" t="n">
        <v>2592.4</v>
      </c>
      <c r="F323" s="24" t="n">
        <v>2349.93432150233</v>
      </c>
      <c r="G323" s="10" t="e">
        <f aca="false">INDEX(Prod!E:E,MATCH(C323,Prod!C:C,0),1)</f>
        <v>#N/A</v>
      </c>
    </row>
    <row r="324" customFormat="false" ht="12.75" hidden="false" customHeight="false" outlineLevel="0" collapsed="false">
      <c r="A324" s="2" t="s">
        <v>7</v>
      </c>
      <c r="B324" s="2" t="s">
        <v>871</v>
      </c>
      <c r="C324" s="2" t="s">
        <v>1078</v>
      </c>
      <c r="D324" s="22" t="n">
        <v>992.88</v>
      </c>
      <c r="E324" s="23" t="n">
        <v>309.32</v>
      </c>
      <c r="F324" s="24" t="n">
        <v>212.656148842954</v>
      </c>
      <c r="G324" s="10" t="e">
        <f aca="false">INDEX(Prod!E:E,MATCH(C324,Prod!C:C,0),1)</f>
        <v>#N/A</v>
      </c>
    </row>
    <row r="325" customFormat="false" ht="12.75" hidden="false" customHeight="false" outlineLevel="0" collapsed="false">
      <c r="A325" s="2" t="s">
        <v>7</v>
      </c>
      <c r="B325" s="2" t="s">
        <v>1079</v>
      </c>
      <c r="C325" s="2" t="s">
        <v>1080</v>
      </c>
      <c r="D325" s="22" t="n">
        <v>1440</v>
      </c>
      <c r="E325" s="23" t="n">
        <v>559.71</v>
      </c>
      <c r="F325" s="24" t="n">
        <v>435.226089977419</v>
      </c>
      <c r="G325" s="10" t="e">
        <f aca="false">INDEX(Prod!E:E,MATCH(C325,Prod!C:C,0),1)</f>
        <v>#N/A</v>
      </c>
    </row>
    <row r="326" customFormat="false" ht="12.75" hidden="false" customHeight="false" outlineLevel="0" collapsed="false">
      <c r="A326" s="2" t="s">
        <v>7</v>
      </c>
      <c r="B326" s="2" t="s">
        <v>216</v>
      </c>
      <c r="C326" s="2" t="s">
        <v>1081</v>
      </c>
      <c r="D326" s="22" t="n">
        <v>4815</v>
      </c>
      <c r="E326" s="23" t="n">
        <v>2904.91</v>
      </c>
      <c r="F326" s="24" t="n">
        <v>2634.79961399649</v>
      </c>
      <c r="G326" s="10" t="e">
        <f aca="false">INDEX(Prod!E:E,MATCH(C326,Prod!C:C,0),1)</f>
        <v>#N/A</v>
      </c>
    </row>
    <row r="327" customFormat="false" ht="12.75" hidden="false" customHeight="false" outlineLevel="0" collapsed="false">
      <c r="A327" s="2" t="s">
        <v>7</v>
      </c>
      <c r="B327" s="2" t="s">
        <v>218</v>
      </c>
      <c r="C327" s="2" t="s">
        <v>1082</v>
      </c>
      <c r="D327" s="22" t="n">
        <v>656.4</v>
      </c>
      <c r="E327" s="23" t="n">
        <v>382.2</v>
      </c>
      <c r="F327" s="24" t="n">
        <v>343.424723524984</v>
      </c>
      <c r="G327" s="10" t="e">
        <f aca="false">INDEX(Prod!E:E,MATCH(C327,Prod!C:C,0),1)</f>
        <v>#N/A</v>
      </c>
    </row>
    <row r="328" customFormat="false" ht="12.75" hidden="false" customHeight="false" outlineLevel="0" collapsed="false">
      <c r="A328" s="2" t="s">
        <v>7</v>
      </c>
      <c r="B328" s="2" t="s">
        <v>926</v>
      </c>
      <c r="C328" s="2" t="s">
        <v>1081</v>
      </c>
      <c r="D328" s="22" t="n">
        <v>5418.8</v>
      </c>
      <c r="E328" s="23" t="n">
        <v>2877.39</v>
      </c>
      <c r="F328" s="24" t="n">
        <v>2518.00314592863</v>
      </c>
      <c r="G328" s="10" t="e">
        <f aca="false">INDEX(Prod!E:E,MATCH(C328,Prod!C:C,0),1)</f>
        <v>#N/A</v>
      </c>
    </row>
    <row r="329" customFormat="false" ht="12.75" hidden="false" customHeight="false" outlineLevel="0" collapsed="false">
      <c r="A329" s="2" t="s">
        <v>7</v>
      </c>
      <c r="B329" s="2" t="s">
        <v>222</v>
      </c>
      <c r="C329" s="2" t="s">
        <v>1082</v>
      </c>
      <c r="D329" s="22" t="n">
        <v>3700.4</v>
      </c>
      <c r="E329" s="23" t="n">
        <v>2044.03</v>
      </c>
      <c r="F329" s="24" t="n">
        <v>1809.79876478876</v>
      </c>
      <c r="G329" s="10" t="e">
        <f aca="false">INDEX(Prod!E:E,MATCH(C329,Prod!C:C,0),1)</f>
        <v>#N/A</v>
      </c>
    </row>
    <row r="330" customFormat="false" ht="12.75" hidden="false" customHeight="false" outlineLevel="0" collapsed="false">
      <c r="A330" s="2" t="s">
        <v>7</v>
      </c>
      <c r="B330" s="2" t="s">
        <v>550</v>
      </c>
      <c r="C330" s="2" t="s">
        <v>1083</v>
      </c>
      <c r="D330" s="22" t="n">
        <v>16686.3</v>
      </c>
      <c r="E330" s="23" t="n">
        <v>13624.93</v>
      </c>
      <c r="F330" s="24" t="n">
        <v>13192.0143612607</v>
      </c>
      <c r="G330" s="10" t="e">
        <f aca="false">INDEX(Prod!E:E,MATCH(C330,Prod!C:C,0),1)</f>
        <v>#N/A</v>
      </c>
    </row>
    <row r="331" customFormat="false" ht="12.75" hidden="false" customHeight="false" outlineLevel="0" collapsed="false">
      <c r="A331" s="2" t="s">
        <v>7</v>
      </c>
      <c r="B331" s="2" t="s">
        <v>1084</v>
      </c>
      <c r="C331" s="2" t="s">
        <v>1083</v>
      </c>
      <c r="D331" s="22" t="n">
        <v>1190</v>
      </c>
      <c r="E331" s="23" t="n">
        <v>973.94</v>
      </c>
      <c r="F331" s="24" t="n">
        <v>943.386439696601</v>
      </c>
      <c r="G331" s="10" t="e">
        <f aca="false">INDEX(Prod!E:E,MATCH(C331,Prod!C:C,0),1)</f>
        <v>#N/A</v>
      </c>
    </row>
    <row r="332" customFormat="false" ht="12.75" hidden="false" customHeight="false" outlineLevel="0" collapsed="false">
      <c r="A332" s="2" t="s">
        <v>7</v>
      </c>
      <c r="B332" s="2" t="s">
        <v>552</v>
      </c>
      <c r="C332" s="2" t="s">
        <v>1083</v>
      </c>
      <c r="D332" s="22" t="n">
        <v>315</v>
      </c>
      <c r="E332" s="23" t="n">
        <v>257.9</v>
      </c>
      <c r="F332" s="24" t="n">
        <v>249.82535271071</v>
      </c>
      <c r="G332" s="10" t="e">
        <f aca="false">INDEX(Prod!E:E,MATCH(C332,Prod!C:C,0),1)</f>
        <v>#N/A</v>
      </c>
    </row>
    <row r="333" customFormat="false" ht="12.75" hidden="false" customHeight="false" outlineLevel="0" collapsed="false">
      <c r="A333" s="2" t="s">
        <v>7</v>
      </c>
      <c r="B333" s="2" t="s">
        <v>486</v>
      </c>
      <c r="C333" s="2" t="s">
        <v>1085</v>
      </c>
      <c r="D333" s="22" t="n">
        <v>6030</v>
      </c>
      <c r="E333" s="23" t="n">
        <v>2415.82</v>
      </c>
      <c r="F333" s="24" t="n">
        <v>1904.73017968464</v>
      </c>
      <c r="G333" s="10" t="e">
        <f aca="false">INDEX(Prod!E:E,MATCH(C333,Prod!C:C,0),1)</f>
        <v>#N/A</v>
      </c>
    </row>
    <row r="334" customFormat="false" ht="12.75" hidden="false" customHeight="false" outlineLevel="0" collapsed="false">
      <c r="A334" s="2" t="s">
        <v>7</v>
      </c>
      <c r="B334" s="2" t="s">
        <v>892</v>
      </c>
      <c r="C334" s="2" t="s">
        <v>1087</v>
      </c>
      <c r="D334" s="22" t="n">
        <v>220</v>
      </c>
      <c r="E334" s="23" t="n">
        <v>122.17</v>
      </c>
      <c r="F334" s="24" t="n">
        <v>108.335626194198</v>
      </c>
      <c r="G334" s="10" t="e">
        <f aca="false">INDEX(Prod!E:E,MATCH(C334,Prod!C:C,0),1)</f>
        <v>#N/A</v>
      </c>
    </row>
    <row r="335" customFormat="false" ht="12.75" hidden="false" customHeight="false" outlineLevel="0" collapsed="false">
      <c r="A335" s="2" t="s">
        <v>7</v>
      </c>
      <c r="B335" s="2" t="s">
        <v>494</v>
      </c>
      <c r="C335" s="2" t="s">
        <v>1088</v>
      </c>
      <c r="D335" s="22" t="n">
        <v>1428</v>
      </c>
      <c r="E335" s="23" t="n">
        <v>728.02</v>
      </c>
      <c r="F335" s="24" t="n">
        <v>629.034157450833</v>
      </c>
      <c r="G335" s="10" t="e">
        <f aca="false">INDEX(Prod!E:E,MATCH(C335,Prod!C:C,0),1)</f>
        <v>#N/A</v>
      </c>
    </row>
    <row r="336" customFormat="false" ht="12.75" hidden="false" customHeight="false" outlineLevel="0" collapsed="false">
      <c r="A336" s="2" t="s">
        <v>7</v>
      </c>
      <c r="B336" s="2" t="s">
        <v>8</v>
      </c>
      <c r="C336" s="2" t="s">
        <v>9</v>
      </c>
      <c r="D336" s="22" t="n">
        <v>1762.2</v>
      </c>
      <c r="E336" s="23" t="n">
        <v>261.97</v>
      </c>
      <c r="F336" s="24" t="n">
        <v>49.8188948719433</v>
      </c>
      <c r="G336" s="10" t="n">
        <f aca="false">INDEX(Prod!E:E,MATCH(C336,Prod!C:C,0),1)</f>
        <v>0</v>
      </c>
    </row>
    <row r="337" customFormat="false" ht="12.75" hidden="false" customHeight="false" outlineLevel="0" collapsed="false">
      <c r="A337" s="2" t="s">
        <v>7</v>
      </c>
      <c r="B337" s="2" t="s">
        <v>671</v>
      </c>
      <c r="C337" s="2" t="s">
        <v>670</v>
      </c>
      <c r="D337" s="22" t="n">
        <v>316.8</v>
      </c>
      <c r="E337" s="23" t="n">
        <v>145.42</v>
      </c>
      <c r="F337" s="24" t="n">
        <v>121.184745141181</v>
      </c>
      <c r="G337" s="10" t="n">
        <f aca="false">INDEX(Prod!E:E,MATCH(C337,Prod!C:C,0),1)</f>
        <v>0</v>
      </c>
    </row>
    <row r="338" customFormat="false" ht="12.75" hidden="false" customHeight="false" outlineLevel="0" collapsed="false">
      <c r="A338" s="2" t="s">
        <v>7</v>
      </c>
      <c r="B338" s="2" t="s">
        <v>10</v>
      </c>
      <c r="C338" s="2" t="s">
        <v>11</v>
      </c>
      <c r="D338" s="22" t="n">
        <v>1390.8</v>
      </c>
      <c r="E338" s="23" t="n">
        <v>350.1</v>
      </c>
      <c r="F338" s="24" t="n">
        <v>202.932129002374</v>
      </c>
      <c r="G338" s="10" t="n">
        <f aca="false">INDEX(Prod!E:E,MATCH(C338,Prod!C:C,0),1)</f>
        <v>0</v>
      </c>
    </row>
    <row r="339" customFormat="false" ht="12.75" hidden="false" customHeight="false" outlineLevel="0" collapsed="false">
      <c r="A339" s="2" t="s">
        <v>7</v>
      </c>
      <c r="B339" s="2" t="s">
        <v>332</v>
      </c>
      <c r="C339" s="2" t="s">
        <v>1091</v>
      </c>
      <c r="D339" s="22" t="n">
        <v>766.2</v>
      </c>
      <c r="E339" s="23" t="n">
        <v>378.68</v>
      </c>
      <c r="F339" s="24" t="n">
        <v>323.879871846834</v>
      </c>
      <c r="G339" s="10" t="e">
        <f aca="false">INDEX(Prod!E:E,MATCH(C339,Prod!C:C,0),1)</f>
        <v>#N/A</v>
      </c>
    </row>
    <row r="340" customFormat="false" ht="12.75" hidden="false" customHeight="false" outlineLevel="0" collapsed="false">
      <c r="A340" s="2" t="s">
        <v>7</v>
      </c>
      <c r="B340" s="2" t="s">
        <v>436</v>
      </c>
      <c r="C340" s="2" t="s">
        <v>437</v>
      </c>
      <c r="D340" s="22" t="n">
        <v>252.18</v>
      </c>
      <c r="E340" s="23" t="n">
        <v>111.52</v>
      </c>
      <c r="F340" s="24" t="n">
        <v>91.6289336652964</v>
      </c>
      <c r="G340" s="10" t="n">
        <f aca="false">INDEX(Prod!E:E,MATCH(C340,Prod!C:C,0),1)</f>
        <v>0</v>
      </c>
    </row>
    <row r="341" customFormat="false" ht="12.75" hidden="false" customHeight="false" outlineLevel="0" collapsed="false">
      <c r="A341" s="2" t="s">
        <v>7</v>
      </c>
      <c r="B341" s="2" t="s">
        <v>456</v>
      </c>
      <c r="C341" s="2" t="s">
        <v>457</v>
      </c>
      <c r="D341" s="22" t="n">
        <v>3915</v>
      </c>
      <c r="E341" s="23" t="n">
        <v>-658.050000000001</v>
      </c>
      <c r="F341" s="24" t="n">
        <v>-1304.73591569683</v>
      </c>
      <c r="G341" s="10" t="n">
        <f aca="false">INDEX(Prod!E:E,MATCH(C341,Prod!C:C,0),1)</f>
        <v>0</v>
      </c>
    </row>
    <row r="342" customFormat="false" ht="12.75" hidden="false" customHeight="false" outlineLevel="0" collapsed="false">
      <c r="A342" s="2" t="s">
        <v>7</v>
      </c>
      <c r="B342" s="2" t="s">
        <v>906</v>
      </c>
      <c r="C342" s="2" t="s">
        <v>1095</v>
      </c>
      <c r="D342" s="22" t="n">
        <v>14</v>
      </c>
      <c r="E342" s="23" t="n">
        <v>4.32</v>
      </c>
      <c r="F342" s="24" t="n">
        <v>2.95112809526567</v>
      </c>
      <c r="G342" s="10" t="e">
        <f aca="false">INDEX(Prod!E:E,MATCH(C342,Prod!C:C,0),1)</f>
        <v>#N/A</v>
      </c>
    </row>
    <row r="343" customFormat="false" ht="12.75" hidden="false" customHeight="false" outlineLevel="0" collapsed="false">
      <c r="A343" s="2" t="s">
        <v>7</v>
      </c>
      <c r="B343" s="2" t="s">
        <v>454</v>
      </c>
      <c r="C343" s="2" t="s">
        <v>1096</v>
      </c>
      <c r="D343" s="22" t="n">
        <v>4643.38</v>
      </c>
      <c r="E343" s="23" t="n">
        <v>1937.16</v>
      </c>
      <c r="F343" s="24" t="n">
        <v>1554.46697045143</v>
      </c>
      <c r="G343" s="10" t="e">
        <f aca="false">INDEX(Prod!E:E,MATCH(C343,Prod!C:C,0),1)</f>
        <v>#N/A</v>
      </c>
    </row>
    <row r="344" customFormat="false" ht="12.75" hidden="false" customHeight="false" outlineLevel="0" collapsed="false">
      <c r="A344" s="2" t="s">
        <v>7</v>
      </c>
      <c r="B344" s="2" t="s">
        <v>338</v>
      </c>
      <c r="C344" s="2" t="s">
        <v>1097</v>
      </c>
      <c r="D344" s="22" t="n">
        <v>5936.82</v>
      </c>
      <c r="E344" s="23" t="n">
        <v>2413.23</v>
      </c>
      <c r="F344" s="24" t="n">
        <v>1914.95072780962</v>
      </c>
      <c r="G344" s="10" t="e">
        <f aca="false">INDEX(Prod!E:E,MATCH(C344,Prod!C:C,0),1)</f>
        <v>#N/A</v>
      </c>
    </row>
    <row r="345" customFormat="false" ht="12.75" hidden="false" customHeight="false" outlineLevel="0" collapsed="false">
      <c r="A345" s="2" t="s">
        <v>7</v>
      </c>
      <c r="B345" s="2" t="s">
        <v>863</v>
      </c>
      <c r="C345" s="2" t="s">
        <v>1098</v>
      </c>
      <c r="D345" s="22" t="n">
        <v>64.5</v>
      </c>
      <c r="E345" s="23" t="n">
        <v>61.85</v>
      </c>
      <c r="F345" s="24" t="n">
        <v>61.4752571748403</v>
      </c>
      <c r="G345" s="10" t="e">
        <f aca="false">INDEX(Prod!E:E,MATCH(C345,Prod!C:C,0),1)</f>
        <v>#N/A</v>
      </c>
    </row>
    <row r="346" customFormat="false" ht="12.75" hidden="false" customHeight="false" outlineLevel="0" collapsed="false">
      <c r="A346" s="2" t="s">
        <v>7</v>
      </c>
      <c r="B346" s="2" t="s">
        <v>422</v>
      </c>
      <c r="C346" s="2" t="s">
        <v>423</v>
      </c>
      <c r="D346" s="22" t="n">
        <v>626.46</v>
      </c>
      <c r="E346" s="23" t="n">
        <v>195.95</v>
      </c>
      <c r="F346" s="24" t="n">
        <v>135.070553336035</v>
      </c>
      <c r="G346" s="10" t="n">
        <f aca="false">INDEX(Prod!E:E,MATCH(C346,Prod!C:C,0),1)</f>
        <v>0</v>
      </c>
    </row>
    <row r="347" customFormat="false" ht="12.75" hidden="false" customHeight="false" outlineLevel="0" collapsed="false">
      <c r="A347" s="2" t="s">
        <v>7</v>
      </c>
      <c r="B347" s="2" t="s">
        <v>420</v>
      </c>
      <c r="C347" s="2" t="s">
        <v>421</v>
      </c>
      <c r="D347" s="22" t="n">
        <v>73.96</v>
      </c>
      <c r="E347" s="23" t="n">
        <v>21.99</v>
      </c>
      <c r="F347" s="24" t="n">
        <v>14.6407982552641</v>
      </c>
      <c r="G347" s="10" t="n">
        <f aca="false">INDEX(Prod!E:E,MATCH(C347,Prod!C:C,0),1)</f>
        <v>0</v>
      </c>
    </row>
    <row r="348" customFormat="false" ht="12.75" hidden="false" customHeight="false" outlineLevel="0" collapsed="false">
      <c r="A348" s="2" t="s">
        <v>7</v>
      </c>
      <c r="B348" s="2" t="s">
        <v>897</v>
      </c>
      <c r="C348" s="2" t="s">
        <v>1099</v>
      </c>
      <c r="D348" s="22" t="n">
        <v>1530</v>
      </c>
      <c r="E348" s="23" t="n">
        <v>678.37</v>
      </c>
      <c r="F348" s="24" t="n">
        <v>557.938968984618</v>
      </c>
      <c r="G348" s="10" t="e">
        <f aca="false">INDEX(Prod!E:E,MATCH(C348,Prod!C:C,0),1)</f>
        <v>#N/A</v>
      </c>
    </row>
    <row r="349" customFormat="false" ht="12.75" hidden="false" customHeight="false" outlineLevel="0" collapsed="false">
      <c r="A349" s="2" t="s">
        <v>7</v>
      </c>
      <c r="B349" s="2" t="s">
        <v>208</v>
      </c>
      <c r="C349" s="2" t="s">
        <v>1099</v>
      </c>
      <c r="D349" s="22" t="n">
        <v>2235</v>
      </c>
      <c r="E349" s="23" t="n">
        <v>1143.68</v>
      </c>
      <c r="F349" s="24" t="n">
        <v>989.353833979889</v>
      </c>
      <c r="G349" s="10" t="e">
        <f aca="false">INDEX(Prod!E:E,MATCH(C349,Prod!C:C,0),1)</f>
        <v>#N/A</v>
      </c>
    </row>
    <row r="350" customFormat="false" ht="12.75" hidden="false" customHeight="false" outlineLevel="0" collapsed="false">
      <c r="A350" s="2" t="s">
        <v>7</v>
      </c>
      <c r="B350" s="2" t="s">
        <v>205</v>
      </c>
      <c r="C350" s="2" t="s">
        <v>1099</v>
      </c>
      <c r="D350" s="22" t="n">
        <v>569.52</v>
      </c>
      <c r="E350" s="23" t="n">
        <v>279.32</v>
      </c>
      <c r="F350" s="24" t="n">
        <v>238.282125335341</v>
      </c>
      <c r="G350" s="10" t="e">
        <f aca="false">INDEX(Prod!E:E,MATCH(C350,Prod!C:C,0),1)</f>
        <v>#N/A</v>
      </c>
    </row>
    <row r="351" customFormat="false" ht="12.75" hidden="false" customHeight="false" outlineLevel="0" collapsed="false">
      <c r="A351" s="2" t="s">
        <v>7</v>
      </c>
      <c r="B351" s="2" t="s">
        <v>210</v>
      </c>
      <c r="C351" s="2" t="s">
        <v>211</v>
      </c>
      <c r="D351" s="22" t="n">
        <v>767.76</v>
      </c>
      <c r="E351" s="23" t="n">
        <v>474.52</v>
      </c>
      <c r="F351" s="24" t="n">
        <v>433.052231679308</v>
      </c>
      <c r="G351" s="10" t="n">
        <f aca="false">INDEX(Prod!E:E,MATCH(C351,Prod!C:C,0),1)</f>
        <v>0</v>
      </c>
    </row>
    <row r="352" customFormat="false" ht="12.75" hidden="false" customHeight="false" outlineLevel="0" collapsed="false">
      <c r="A352" s="2" t="s">
        <v>7</v>
      </c>
      <c r="B352" s="2" t="s">
        <v>554</v>
      </c>
      <c r="C352" s="2" t="s">
        <v>555</v>
      </c>
      <c r="D352" s="22" t="n">
        <v>1141.47</v>
      </c>
      <c r="E352" s="23" t="n">
        <v>252.65</v>
      </c>
      <c r="F352" s="24" t="n">
        <v>126.959842317565</v>
      </c>
      <c r="G352" s="10" t="n">
        <f aca="false">INDEX(Prod!E:E,MATCH(C352,Prod!C:C,0),1)</f>
        <v>0</v>
      </c>
    </row>
    <row r="353" customFormat="false" ht="12.75" hidden="false" customHeight="false" outlineLevel="0" collapsed="false">
      <c r="A353" s="2" t="s">
        <v>7</v>
      </c>
      <c r="B353" s="2" t="s">
        <v>901</v>
      </c>
      <c r="C353" s="2" t="s">
        <v>1099</v>
      </c>
      <c r="D353" s="22" t="n">
        <v>570</v>
      </c>
      <c r="E353" s="23" t="n">
        <v>320.44</v>
      </c>
      <c r="F353" s="24" t="n">
        <v>285.149124737035</v>
      </c>
      <c r="G353" s="10" t="e">
        <f aca="false">INDEX(Prod!E:E,MATCH(C353,Prod!C:C,0),1)</f>
        <v>#N/A</v>
      </c>
    </row>
    <row r="354" customFormat="false" ht="12.75" hidden="false" customHeight="false" outlineLevel="0" collapsed="false">
      <c r="A354" s="2" t="s">
        <v>7</v>
      </c>
      <c r="B354" s="2" t="s">
        <v>207</v>
      </c>
      <c r="C354" s="2" t="s">
        <v>1099</v>
      </c>
      <c r="D354" s="22" t="n">
        <v>1218</v>
      </c>
      <c r="E354" s="23" t="n">
        <v>604.68</v>
      </c>
      <c r="F354" s="24" t="n">
        <v>517.94895489549</v>
      </c>
      <c r="G354" s="10" t="e">
        <f aca="false">INDEX(Prod!E:E,MATCH(C354,Prod!C:C,0),1)</f>
        <v>#N/A</v>
      </c>
    </row>
    <row r="355" customFormat="false" ht="12.75" hidden="false" customHeight="false" outlineLevel="0" collapsed="false">
      <c r="A355" s="2" t="s">
        <v>7</v>
      </c>
      <c r="B355" s="2" t="s">
        <v>900</v>
      </c>
      <c r="C355" s="2" t="s">
        <v>1099</v>
      </c>
      <c r="D355" s="22" t="n">
        <v>570</v>
      </c>
      <c r="E355" s="23" t="n">
        <v>173.42</v>
      </c>
      <c r="F355" s="24" t="n">
        <v>117.338675621948</v>
      </c>
      <c r="G355" s="10" t="e">
        <f aca="false">INDEX(Prod!E:E,MATCH(C355,Prod!C:C,0),1)</f>
        <v>#N/A</v>
      </c>
    </row>
    <row r="356" customFormat="false" ht="12.75" hidden="false" customHeight="false" outlineLevel="0" collapsed="false">
      <c r="A356" s="2" t="s">
        <v>7</v>
      </c>
      <c r="B356" s="2" t="s">
        <v>209</v>
      </c>
      <c r="C356" s="2" t="s">
        <v>1099</v>
      </c>
      <c r="D356" s="22" t="n">
        <v>4320</v>
      </c>
      <c r="E356" s="23" t="n">
        <v>1387.07</v>
      </c>
      <c r="F356" s="24" t="n">
        <v>972.317368228051</v>
      </c>
      <c r="G356" s="10" t="e">
        <f aca="false">INDEX(Prod!E:E,MATCH(C356,Prod!C:C,0),1)</f>
        <v>#N/A</v>
      </c>
    </row>
    <row r="357" customFormat="false" ht="12.75" hidden="false" customHeight="false" outlineLevel="0" collapsed="false">
      <c r="A357" s="2" t="s">
        <v>7</v>
      </c>
      <c r="B357" s="2" t="s">
        <v>895</v>
      </c>
      <c r="C357" s="2" t="s">
        <v>1099</v>
      </c>
      <c r="D357" s="22" t="n">
        <v>927</v>
      </c>
      <c r="E357" s="23" t="n">
        <v>210.1</v>
      </c>
      <c r="F357" s="24" t="n">
        <v>108.721459865285</v>
      </c>
      <c r="G357" s="10" t="e">
        <f aca="false">INDEX(Prod!E:E,MATCH(C357,Prod!C:C,0),1)</f>
        <v>#N/A</v>
      </c>
    </row>
    <row r="358" customFormat="false" ht="12.75" hidden="false" customHeight="false" outlineLevel="0" collapsed="false">
      <c r="A358" s="2" t="s">
        <v>7</v>
      </c>
      <c r="B358" s="2" t="s">
        <v>438</v>
      </c>
      <c r="C358" s="2" t="s">
        <v>439</v>
      </c>
      <c r="D358" s="22" t="n">
        <v>31668</v>
      </c>
      <c r="E358" s="23" t="n">
        <v>10548.59</v>
      </c>
      <c r="F358" s="24" t="n">
        <v>7562.04382297879</v>
      </c>
      <c r="G358" s="10" t="str">
        <f aca="false">INDEX(Prod!E:E,MATCH(C358,Prod!C:C,0),1)</f>
        <v>Rozłącznik AM</v>
      </c>
    </row>
    <row r="359" customFormat="false" ht="12.75" hidden="false" customHeight="false" outlineLevel="0" collapsed="false">
      <c r="A359" s="2" t="s">
        <v>7</v>
      </c>
      <c r="B359" s="2" t="s">
        <v>336</v>
      </c>
      <c r="C359" s="2" t="s">
        <v>337</v>
      </c>
      <c r="D359" s="22" t="n">
        <v>42507</v>
      </c>
      <c r="E359" s="23" t="n">
        <v>6190.2</v>
      </c>
      <c r="F359" s="24" t="n">
        <v>1054.55462914713</v>
      </c>
      <c r="G359" s="10" t="str">
        <f aca="false">INDEX(Prod!E:E,MATCH(C359,Prod!C:C,0),1)</f>
        <v>Odłączniki AS AR AT</v>
      </c>
    </row>
    <row r="360" customFormat="false" ht="12.75" hidden="false" customHeight="false" outlineLevel="0" collapsed="false">
      <c r="A360" s="2" t="s">
        <v>7</v>
      </c>
      <c r="B360" s="2" t="s">
        <v>440</v>
      </c>
      <c r="C360" s="2" t="s">
        <v>441</v>
      </c>
      <c r="D360" s="22" t="n">
        <v>2147526.26</v>
      </c>
      <c r="E360" s="23" t="n">
        <v>447869.52</v>
      </c>
      <c r="F360" s="24" t="n">
        <v>207517.003566286</v>
      </c>
      <c r="G360" s="10" t="str">
        <f aca="false">INDEX(Prod!E:E,MATCH(C360,Prod!C:C,0),1)</f>
        <v>NAL (F)</v>
      </c>
    </row>
    <row r="361" customFormat="false" ht="12.75" hidden="false" customHeight="false" outlineLevel="0" collapsed="false">
      <c r="A361" s="2" t="s">
        <v>7</v>
      </c>
      <c r="B361" s="2" t="s">
        <v>201</v>
      </c>
      <c r="C361" s="2" t="s">
        <v>1106</v>
      </c>
      <c r="D361" s="22" t="n">
        <v>1512.5</v>
      </c>
      <c r="E361" s="23" t="n">
        <v>339.47</v>
      </c>
      <c r="F361" s="24" t="n">
        <v>173.589027850153</v>
      </c>
      <c r="G361" s="10" t="e">
        <f aca="false">INDEX(Prod!E:E,MATCH(C361,Prod!C:C,0),1)</f>
        <v>#N/A</v>
      </c>
    </row>
    <row r="362" customFormat="false" ht="12.75" hidden="false" customHeight="false" outlineLevel="0" collapsed="false">
      <c r="A362" s="2" t="s">
        <v>7</v>
      </c>
      <c r="B362" s="2" t="s">
        <v>911</v>
      </c>
      <c r="C362" s="2" t="s">
        <v>1107</v>
      </c>
      <c r="D362" s="22" t="n">
        <v>15213</v>
      </c>
      <c r="E362" s="23" t="n">
        <v>8913.42</v>
      </c>
      <c r="F362" s="24" t="n">
        <v>8022.58135603034</v>
      </c>
      <c r="G362" s="10" t="e">
        <f aca="false">INDEX(Prod!E:E,MATCH(C362,Prod!C:C,0),1)</f>
        <v>#N/A</v>
      </c>
    </row>
    <row r="363" customFormat="false" ht="12.75" hidden="false" customHeight="false" outlineLevel="0" collapsed="false">
      <c r="A363" s="2" t="s">
        <v>557</v>
      </c>
      <c r="B363" s="2" t="s">
        <v>1108</v>
      </c>
      <c r="C363" s="2" t="s">
        <v>1109</v>
      </c>
      <c r="D363" s="22" t="n">
        <v>3212</v>
      </c>
      <c r="E363" s="23" t="n">
        <v>-3166.75</v>
      </c>
      <c r="F363" s="24" t="n">
        <v>-4096.0852503383</v>
      </c>
      <c r="G363" s="10" t="e">
        <f aca="false">INDEX(Prod!E:E,MATCH(C363,Prod!C:C,0),1)</f>
        <v>#N/A</v>
      </c>
    </row>
    <row r="364" customFormat="false" ht="12.75" hidden="false" customHeight="false" outlineLevel="0" collapsed="false">
      <c r="A364" s="2" t="s">
        <v>557</v>
      </c>
      <c r="B364" s="2" t="s">
        <v>600</v>
      </c>
      <c r="C364" s="2" t="s">
        <v>601</v>
      </c>
      <c r="D364" s="22" t="n">
        <v>11900</v>
      </c>
      <c r="E364" s="23" t="n">
        <v>2009.5</v>
      </c>
      <c r="F364" s="24" t="n">
        <v>568.529544429408</v>
      </c>
      <c r="G364" s="10" t="n">
        <f aca="false">INDEX(Prod!E:E,MATCH(C364,Prod!C:C,0),1)</f>
        <v>0</v>
      </c>
    </row>
    <row r="365" customFormat="false" ht="12.75" hidden="false" customHeight="false" outlineLevel="0" collapsed="false">
      <c r="A365" s="2" t="s">
        <v>557</v>
      </c>
      <c r="B365" s="2" t="s">
        <v>596</v>
      </c>
      <c r="C365" s="2" t="s">
        <v>597</v>
      </c>
      <c r="D365" s="22" t="n">
        <v>2583.65</v>
      </c>
      <c r="E365" s="23" t="n">
        <v>478.47</v>
      </c>
      <c r="F365" s="24" t="n">
        <v>171.761321605774</v>
      </c>
      <c r="G365" s="10" t="n">
        <f aca="false">INDEX(Prod!E:E,MATCH(C365,Prod!C:C,0),1)</f>
        <v>0</v>
      </c>
    </row>
    <row r="366" customFormat="false" ht="12.75" hidden="false" customHeight="false" outlineLevel="0" collapsed="false">
      <c r="A366" s="2" t="s">
        <v>557</v>
      </c>
      <c r="B366" s="2" t="s">
        <v>1113</v>
      </c>
      <c r="C366" s="2" t="s">
        <v>1114</v>
      </c>
      <c r="D366" s="22" t="n">
        <v>87000</v>
      </c>
      <c r="E366" s="23" t="n">
        <v>15890.26</v>
      </c>
      <c r="F366" s="24" t="n">
        <v>5530.11294542174</v>
      </c>
      <c r="G366" s="10" t="e">
        <f aca="false">INDEX(Prod!E:E,MATCH(C366,Prod!C:C,0),1)</f>
        <v>#N/A</v>
      </c>
    </row>
    <row r="367" customFormat="false" ht="12.75" hidden="false" customHeight="false" outlineLevel="0" collapsed="false">
      <c r="A367" s="2" t="s">
        <v>557</v>
      </c>
      <c r="B367" s="2" t="s">
        <v>602</v>
      </c>
      <c r="C367" s="2" t="s">
        <v>1115</v>
      </c>
      <c r="D367" s="22" t="n">
        <v>131306.75</v>
      </c>
      <c r="E367" s="23" t="n">
        <v>2401.22</v>
      </c>
      <c r="F367" s="24" t="n">
        <v>-16379.3330852503</v>
      </c>
      <c r="G367" s="10" t="s">
        <v>1154</v>
      </c>
    </row>
    <row r="368" customFormat="false" ht="12.75" hidden="false" customHeight="false" outlineLevel="0" collapsed="false">
      <c r="A368" s="2" t="s">
        <v>557</v>
      </c>
      <c r="B368" s="2" t="s">
        <v>1116</v>
      </c>
      <c r="C368" s="2" t="s">
        <v>966</v>
      </c>
      <c r="D368" s="22" t="n">
        <v>165750</v>
      </c>
      <c r="E368" s="23" t="n">
        <v>-9599.47</v>
      </c>
      <c r="F368" s="24" t="n">
        <v>-35146.551105097</v>
      </c>
      <c r="G368" s="10" t="s">
        <v>1154</v>
      </c>
    </row>
    <row r="369" customFormat="false" ht="12.75" hidden="false" customHeight="false" outlineLevel="0" collapsed="false">
      <c r="A369" s="2" t="s">
        <v>557</v>
      </c>
      <c r="B369" s="2" t="s">
        <v>558</v>
      </c>
      <c r="C369" s="2" t="s">
        <v>559</v>
      </c>
      <c r="D369" s="22" t="n">
        <v>24288</v>
      </c>
      <c r="E369" s="23" t="n">
        <v>6506.88</v>
      </c>
      <c r="F369" s="24" t="n">
        <v>3916.30635994587</v>
      </c>
      <c r="G369" s="10" t="str">
        <f aca="false">INDEX(Prod!E:E,MATCH(C369,Prod!C:C,0),1)</f>
        <v>Napędy Ręczne NN</v>
      </c>
    </row>
    <row r="370" customFormat="false" ht="12.75" hidden="false" customHeight="false" outlineLevel="0" collapsed="false">
      <c r="A370" s="2" t="s">
        <v>557</v>
      </c>
      <c r="B370" s="2" t="s">
        <v>560</v>
      </c>
      <c r="C370" s="2" t="s">
        <v>561</v>
      </c>
      <c r="D370" s="22" t="n">
        <v>17595</v>
      </c>
      <c r="E370" s="23" t="n">
        <v>4139.19</v>
      </c>
      <c r="F370" s="24" t="n">
        <v>2178.78105548038</v>
      </c>
      <c r="G370" s="10" t="str">
        <f aca="false">INDEX(Prod!E:E,MATCH(C370,Prod!C:C,0),1)</f>
        <v>Napędy Ręczne NN</v>
      </c>
    </row>
    <row r="371" customFormat="false" ht="12.75" hidden="false" customHeight="false" outlineLevel="0" collapsed="false">
      <c r="A371" s="2" t="s">
        <v>557</v>
      </c>
      <c r="B371" s="2" t="s">
        <v>562</v>
      </c>
      <c r="C371" s="2" t="s">
        <v>563</v>
      </c>
      <c r="D371" s="22" t="n">
        <v>38340.2</v>
      </c>
      <c r="E371" s="23" t="n">
        <v>10390.86</v>
      </c>
      <c r="F371" s="24" t="n">
        <v>6318.85421741092</v>
      </c>
      <c r="G371" s="10" t="str">
        <f aca="false">INDEX(Prod!E:E,MATCH(C371,Prod!C:C,0),1)</f>
        <v>Odłącznik ON</v>
      </c>
    </row>
    <row r="372" customFormat="false" ht="12.75" hidden="false" customHeight="false" outlineLevel="0" collapsed="false">
      <c r="A372" s="2" t="s">
        <v>557</v>
      </c>
      <c r="B372" s="2" t="s">
        <v>594</v>
      </c>
      <c r="C372" s="2" t="s">
        <v>595</v>
      </c>
      <c r="D372" s="22" t="n">
        <v>2034.8</v>
      </c>
      <c r="E372" s="23" t="n">
        <v>426.23</v>
      </c>
      <c r="F372" s="24" t="n">
        <v>191.873612990528</v>
      </c>
      <c r="G372" s="10" t="str">
        <f aca="false">INDEX(Prod!E:E,MATCH(C372,Prod!C:C,0),1)</f>
        <v>Odłącznik ON</v>
      </c>
    </row>
    <row r="373" customFormat="false" ht="12.75" hidden="false" customHeight="false" outlineLevel="0" collapsed="false">
      <c r="A373" s="2" t="s">
        <v>557</v>
      </c>
      <c r="B373" s="2" t="s">
        <v>564</v>
      </c>
      <c r="C373" s="2" t="s">
        <v>565</v>
      </c>
      <c r="D373" s="22" t="n">
        <v>57816</v>
      </c>
      <c r="E373" s="23" t="n">
        <v>14399.44</v>
      </c>
      <c r="F373" s="24" t="n">
        <v>8073.97816869644</v>
      </c>
      <c r="G373" s="10" t="str">
        <f aca="false">INDEX(Prod!E:E,MATCH(C373,Prod!C:C,0),1)</f>
        <v>Odłącznik ON</v>
      </c>
    </row>
    <row r="374" customFormat="false" ht="12.75" hidden="false" customHeight="false" outlineLevel="0" collapsed="false">
      <c r="A374" s="2" t="s">
        <v>557</v>
      </c>
      <c r="B374" s="2" t="s">
        <v>566</v>
      </c>
      <c r="C374" s="2" t="s">
        <v>567</v>
      </c>
      <c r="D374" s="22" t="n">
        <v>60791</v>
      </c>
      <c r="E374" s="23" t="n">
        <v>19350.96</v>
      </c>
      <c r="F374" s="24" t="n">
        <v>13313.4620658548</v>
      </c>
      <c r="G374" s="10" t="str">
        <f aca="false">INDEX(Prod!E:E,MATCH(C374,Prod!C:C,0),1)</f>
        <v>Odłącznik ON</v>
      </c>
    </row>
    <row r="375" customFormat="false" ht="12.75" hidden="false" customHeight="false" outlineLevel="0" collapsed="false">
      <c r="A375" s="2" t="s">
        <v>557</v>
      </c>
      <c r="B375" s="2" t="s">
        <v>605</v>
      </c>
      <c r="C375" s="2" t="s">
        <v>606</v>
      </c>
      <c r="D375" s="22" t="n">
        <v>68768</v>
      </c>
      <c r="E375" s="23" t="n">
        <v>16352.85</v>
      </c>
      <c r="F375" s="24" t="n">
        <v>8716.36220117276</v>
      </c>
      <c r="G375" s="10" t="str">
        <f aca="false">INDEX(Prod!E:E,MATCH(C375,Prod!C:C,0),1)</f>
        <v>Odłącznik ON</v>
      </c>
    </row>
    <row r="376" customFormat="false" ht="12.75" hidden="false" customHeight="false" outlineLevel="0" collapsed="false">
      <c r="A376" s="2" t="s">
        <v>557</v>
      </c>
      <c r="B376" s="2" t="s">
        <v>568</v>
      </c>
      <c r="C376" s="2" t="s">
        <v>1127</v>
      </c>
      <c r="D376" s="22" t="n">
        <v>177134</v>
      </c>
      <c r="E376" s="23" t="n">
        <v>37149.41</v>
      </c>
      <c r="F376" s="24" t="n">
        <v>16754.7223274696</v>
      </c>
      <c r="G376" s="10" t="s">
        <v>1124</v>
      </c>
    </row>
    <row r="377" customFormat="false" ht="12.75" hidden="false" customHeight="false" outlineLevel="0" collapsed="false">
      <c r="A377" s="2" t="s">
        <v>557</v>
      </c>
      <c r="B377" s="2" t="s">
        <v>1130</v>
      </c>
      <c r="C377" s="2" t="s">
        <v>1131</v>
      </c>
      <c r="D377" s="22" t="n">
        <v>48960</v>
      </c>
      <c r="E377" s="23" t="n">
        <v>18989.09</v>
      </c>
      <c r="F377" s="24" t="n">
        <v>14622.5568786649</v>
      </c>
      <c r="G377" s="10" t="e">
        <f aca="false">INDEX(Prod!E:E,MATCH(C377,Prod!C:C,0),1)</f>
        <v>#N/A</v>
      </c>
    </row>
    <row r="378" customFormat="false" ht="12.75" hidden="false" customHeight="false" outlineLevel="0" collapsed="false">
      <c r="A378" s="2" t="s">
        <v>557</v>
      </c>
      <c r="B378" s="2" t="s">
        <v>570</v>
      </c>
      <c r="C378" s="2" t="s">
        <v>571</v>
      </c>
      <c r="D378" s="22" t="n">
        <v>97688.6</v>
      </c>
      <c r="E378" s="23" t="n">
        <v>26883.14</v>
      </c>
      <c r="F378" s="24" t="n">
        <v>16567.3242219215</v>
      </c>
      <c r="G378" s="10" t="str">
        <f aca="false">INDEX(Prod!E:E,MATCH(C378,Prod!C:C,0),1)</f>
        <v>Odłącznik ON</v>
      </c>
    </row>
    <row r="379" customFormat="false" ht="12.75" hidden="false" customHeight="false" outlineLevel="0" collapsed="false">
      <c r="A379" s="2" t="s">
        <v>557</v>
      </c>
      <c r="B379" s="2" t="s">
        <v>1133</v>
      </c>
      <c r="C379" s="2" t="s">
        <v>1134</v>
      </c>
      <c r="D379" s="22" t="n">
        <v>5632</v>
      </c>
      <c r="E379" s="23" t="n">
        <v>2002.59</v>
      </c>
      <c r="F379" s="24" t="n">
        <v>1473.81262967975</v>
      </c>
      <c r="G379" s="10" t="str">
        <f aca="false">INDEX(Prod!E:E,MATCH(C379,Prod!C:C,0),1)</f>
        <v>Odłącznik ON</v>
      </c>
    </row>
    <row r="380" customFormat="false" ht="12.75" hidden="false" customHeight="false" outlineLevel="0" collapsed="false">
      <c r="A380" s="2" t="s">
        <v>557</v>
      </c>
      <c r="B380" s="2" t="s">
        <v>591</v>
      </c>
      <c r="C380" s="2" t="s">
        <v>592</v>
      </c>
      <c r="D380" s="22" t="n">
        <v>10008</v>
      </c>
      <c r="E380" s="23" t="n">
        <v>4643.87</v>
      </c>
      <c r="F380" s="24" t="n">
        <v>3862.35714930086</v>
      </c>
      <c r="G380" s="10" t="str">
        <f aca="false">INDEX(Prod!E:E,MATCH(C380,Prod!C:C,0),1)</f>
        <v>Napędy Ręczne NN</v>
      </c>
    </row>
    <row r="381" customFormat="false" ht="12.75" hidden="false" customHeight="false" outlineLevel="0" collapsed="false">
      <c r="A381" s="2" t="s">
        <v>557</v>
      </c>
      <c r="B381" s="2" t="s">
        <v>572</v>
      </c>
      <c r="C381" s="2" t="s">
        <v>573</v>
      </c>
      <c r="D381" s="22" t="n">
        <v>359917.24</v>
      </c>
      <c r="E381" s="23" t="n">
        <v>153273.06</v>
      </c>
      <c r="F381" s="24" t="n">
        <v>123166.578204781</v>
      </c>
      <c r="G381" s="10" t="str">
        <f aca="false">INDEX(Prod!E:E,MATCH(C381,Prod!C:C,0),1)</f>
        <v>Napędy Ręczne NN</v>
      </c>
    </row>
    <row r="382" customFormat="false" ht="12.75" hidden="false" customHeight="false" outlineLevel="0" collapsed="false">
      <c r="A382" s="2" t="s">
        <v>557</v>
      </c>
      <c r="B382" s="2" t="s">
        <v>574</v>
      </c>
      <c r="C382" s="2" t="s">
        <v>575</v>
      </c>
      <c r="D382" s="22" t="n">
        <v>55672</v>
      </c>
      <c r="E382" s="23" t="n">
        <v>24692.34</v>
      </c>
      <c r="F382" s="24" t="n">
        <v>20178.8396932792</v>
      </c>
      <c r="G382" s="10" t="str">
        <f aca="false">INDEX(Prod!E:E,MATCH(C382,Prod!C:C,0),1)</f>
        <v>Napędy Ręczne NN</v>
      </c>
    </row>
    <row r="383" customFormat="false" ht="12.75" hidden="false" customHeight="false" outlineLevel="0" collapsed="false">
      <c r="A383" s="2" t="s">
        <v>557</v>
      </c>
      <c r="B383" s="2" t="s">
        <v>576</v>
      </c>
      <c r="C383" s="2" t="s">
        <v>577</v>
      </c>
      <c r="D383" s="22" t="n">
        <v>5927.2</v>
      </c>
      <c r="E383" s="23" t="n">
        <v>2482.1</v>
      </c>
      <c r="F383" s="24" t="n">
        <v>1980.1751917005</v>
      </c>
      <c r="G383" s="10" t="str">
        <f aca="false">INDEX(Prod!E:E,MATCH(C383,Prod!C:C,0),1)</f>
        <v>Napędy Ręczne NN</v>
      </c>
    </row>
    <row r="384" customFormat="false" ht="12.75" hidden="false" customHeight="false" outlineLevel="0" collapsed="false">
      <c r="A384" s="2" t="s">
        <v>557</v>
      </c>
      <c r="B384" s="2" t="s">
        <v>578</v>
      </c>
      <c r="C384" s="2" t="s">
        <v>579</v>
      </c>
      <c r="D384" s="22" t="n">
        <v>180379.12</v>
      </c>
      <c r="E384" s="23" t="n">
        <v>28356.57</v>
      </c>
      <c r="F384" s="24" t="n">
        <v>6208.04331980154</v>
      </c>
      <c r="G384" s="10" t="str">
        <f aca="false">INDEX(Prod!E:E,MATCH(C384,Prod!C:C,0),1)</f>
        <v>NPS</v>
      </c>
    </row>
    <row r="385" customFormat="false" ht="12.75" hidden="false" customHeight="false" outlineLevel="0" collapsed="false">
      <c r="A385" s="2" t="s">
        <v>557</v>
      </c>
      <c r="B385" s="2" t="s">
        <v>580</v>
      </c>
      <c r="C385" s="2" t="s">
        <v>581</v>
      </c>
      <c r="D385" s="22" t="n">
        <v>154462</v>
      </c>
      <c r="E385" s="23" t="n">
        <v>25072.63</v>
      </c>
      <c r="F385" s="24" t="n">
        <v>6221.58511502029</v>
      </c>
      <c r="G385" s="10" t="str">
        <f aca="false">INDEX(Prod!E:E,MATCH(C385,Prod!C:C,0),1)</f>
        <v>NPS</v>
      </c>
    </row>
    <row r="386" customFormat="false" ht="12.75" hidden="false" customHeight="false" outlineLevel="0" collapsed="false">
      <c r="A386" s="2" t="s">
        <v>557</v>
      </c>
      <c r="B386" s="2" t="s">
        <v>609</v>
      </c>
      <c r="C386" s="2" t="s">
        <v>610</v>
      </c>
      <c r="D386" s="22" t="n">
        <v>46452</v>
      </c>
      <c r="E386" s="23" t="n">
        <v>9170.21</v>
      </c>
      <c r="F386" s="24" t="n">
        <v>3738.53739287325</v>
      </c>
      <c r="G386" s="10" t="str">
        <f aca="false">INDEX(Prod!E:E,MATCH(C386,Prod!C:C,0),1)</f>
        <v>NPS</v>
      </c>
    </row>
    <row r="387" customFormat="false" ht="12.75" hidden="false" customHeight="false" outlineLevel="0" collapsed="false">
      <c r="A387" s="2" t="s">
        <v>557</v>
      </c>
      <c r="B387" s="2" t="s">
        <v>582</v>
      </c>
      <c r="C387" s="2" t="s">
        <v>583</v>
      </c>
      <c r="D387" s="22" t="n">
        <v>82126</v>
      </c>
      <c r="E387" s="23" t="n">
        <v>16556.05</v>
      </c>
      <c r="F387" s="24" t="n">
        <v>7003.00811907983</v>
      </c>
      <c r="G387" s="10" t="str">
        <f aca="false">INDEX(Prod!E:E,MATCH(C387,Prod!C:C,0),1)</f>
        <v>NPS</v>
      </c>
    </row>
    <row r="388" customFormat="false" ht="12.75" hidden="false" customHeight="false" outlineLevel="0" collapsed="false">
      <c r="A388" s="2" t="s">
        <v>557</v>
      </c>
      <c r="B388" s="2" t="s">
        <v>1143</v>
      </c>
      <c r="C388" s="2" t="s">
        <v>1144</v>
      </c>
      <c r="D388" s="22" t="n">
        <v>660</v>
      </c>
      <c r="E388" s="23" t="n">
        <v>244.95</v>
      </c>
      <c r="F388" s="24" t="n">
        <v>184.480378890392</v>
      </c>
      <c r="G388" s="10" t="e">
        <f aca="false">INDEX(Prod!E:E,MATCH(C388,Prod!C:C,0),1)</f>
        <v>#N/A</v>
      </c>
    </row>
    <row r="389" customFormat="false" ht="12.75" hidden="false" customHeight="false" outlineLevel="0" collapsed="false">
      <c r="A389" s="2" t="s">
        <v>557</v>
      </c>
      <c r="B389" s="2" t="s">
        <v>584</v>
      </c>
      <c r="C389" s="2" t="s">
        <v>585</v>
      </c>
      <c r="D389" s="22" t="n">
        <v>2385</v>
      </c>
      <c r="E389" s="23" t="n">
        <v>890.71</v>
      </c>
      <c r="F389" s="24" t="n">
        <v>673.003337843933</v>
      </c>
      <c r="G389" s="10" t="n">
        <f aca="false">INDEX(Prod!E:E,MATCH(C389,Prod!C:C,0),1)</f>
        <v>0</v>
      </c>
    </row>
    <row r="390" customFormat="false" ht="12.75" hidden="false" customHeight="false" outlineLevel="0" collapsed="false">
      <c r="A390" s="2" t="s">
        <v>557</v>
      </c>
      <c r="B390" s="2" t="s">
        <v>1147</v>
      </c>
      <c r="C390" s="2" t="s">
        <v>1148</v>
      </c>
      <c r="D390" s="22" t="n">
        <v>1140.78</v>
      </c>
      <c r="E390" s="23" t="n">
        <v>884.63</v>
      </c>
      <c r="F390" s="24" t="n">
        <v>847.310897609382</v>
      </c>
      <c r="G390" s="10" t="e">
        <f aca="false">INDEX(Prod!E:E,MATCH(C390,Prod!C:C,0),1)</f>
        <v>#N/A</v>
      </c>
    </row>
    <row r="391" customFormat="false" ht="12.75" hidden="false" customHeight="false" outlineLevel="0" collapsed="false">
      <c r="A391" s="2" t="s">
        <v>557</v>
      </c>
      <c r="B391" s="2" t="s">
        <v>1149</v>
      </c>
      <c r="C391" s="2" t="s">
        <v>1150</v>
      </c>
      <c r="D391" s="22" t="n">
        <v>11981</v>
      </c>
      <c r="E391" s="23" t="n">
        <v>590.57</v>
      </c>
      <c r="F391" s="24" t="n">
        <v>-1068.92882273342</v>
      </c>
      <c r="G391" s="10" t="e">
        <f aca="false">INDEX(Prod!E:E,MATCH(C391,Prod!C:C,0),1)</f>
        <v>#N/A</v>
      </c>
    </row>
    <row r="392" customFormat="false" ht="12.75" hidden="false" customHeight="false" outlineLevel="0" collapsed="false">
      <c r="A392" s="2" t="s">
        <v>557</v>
      </c>
      <c r="B392" s="2" t="s">
        <v>1151</v>
      </c>
      <c r="C392" s="2" t="s">
        <v>1150</v>
      </c>
      <c r="D392" s="22" t="n">
        <v>163460</v>
      </c>
      <c r="E392" s="23" t="n">
        <v>27819.85</v>
      </c>
      <c r="F392" s="24" t="n">
        <v>8058.11411817772</v>
      </c>
      <c r="G392" s="10" t="e">
        <f aca="false">INDEX(Prod!E:E,MATCH(C392,Prod!C:C,0),1)</f>
        <v>#N/A</v>
      </c>
    </row>
    <row r="393" customFormat="false" ht="12.75" hidden="false" customHeight="false" outlineLevel="0" collapsed="false">
      <c r="A393" s="2" t="s">
        <v>557</v>
      </c>
      <c r="B393" s="2" t="s">
        <v>1152</v>
      </c>
      <c r="C393" s="2" t="s">
        <v>1153</v>
      </c>
      <c r="D393" s="22" t="n">
        <v>57605</v>
      </c>
      <c r="E393" s="23" t="n">
        <v>-3479.37</v>
      </c>
      <c r="F393" s="24" t="n">
        <v>-12378.8970681101</v>
      </c>
      <c r="G393" s="10" t="e">
        <f aca="false">INDEX(Prod!E:E,MATCH(C393,Prod!C:C,0),1)</f>
        <v>#N/A</v>
      </c>
    </row>
    <row r="394" customFormat="false" ht="12.75" hidden="false" customHeight="false" outlineLevel="0" collapsed="false">
      <c r="A394" s="2" t="s">
        <v>557</v>
      </c>
      <c r="B394" s="2" t="s">
        <v>593</v>
      </c>
      <c r="C394" s="2" t="s">
        <v>177</v>
      </c>
      <c r="D394" s="22" t="n">
        <v>292.16</v>
      </c>
      <c r="E394" s="23" t="n">
        <v>125.56</v>
      </c>
      <c r="F394" s="24" t="n">
        <v>101.287649977447</v>
      </c>
      <c r="G394" s="10" t="n">
        <f aca="false">INDEX(Prod!E:E,MATCH(C394,Prod!C:C,0),1)</f>
        <v>0</v>
      </c>
    </row>
    <row r="395" customFormat="false" ht="12.75" hidden="false" customHeight="false" outlineLevel="0" collapsed="false">
      <c r="A395" s="2" t="s">
        <v>557</v>
      </c>
      <c r="B395" s="2" t="s">
        <v>604</v>
      </c>
      <c r="C395" s="2" t="s">
        <v>177</v>
      </c>
      <c r="D395" s="22" t="n">
        <v>2250</v>
      </c>
      <c r="E395" s="23" t="n">
        <v>943.83</v>
      </c>
      <c r="F395" s="24" t="n">
        <v>753.53098782138</v>
      </c>
      <c r="G395" s="10" t="n">
        <f aca="false">INDEX(Prod!E:E,MATCH(C395,Prod!C:C,0),1)</f>
        <v>0</v>
      </c>
    </row>
    <row r="396" customFormat="false" ht="12.75" hidden="false" customHeight="false" outlineLevel="0" collapsed="false">
      <c r="A396" s="2" t="s">
        <v>557</v>
      </c>
      <c r="B396" s="2" t="s">
        <v>586</v>
      </c>
      <c r="C396" s="2" t="s">
        <v>177</v>
      </c>
      <c r="D396" s="22" t="n">
        <v>1640</v>
      </c>
      <c r="E396" s="23" t="n">
        <v>676</v>
      </c>
      <c r="F396" s="24" t="n">
        <v>535.552548488949</v>
      </c>
      <c r="G396" s="10" t="n">
        <f aca="false">INDEX(Prod!E:E,MATCH(C396,Prod!C:C,0),1)</f>
        <v>0</v>
      </c>
    </row>
    <row r="397" customFormat="false" ht="12.75" hidden="false" customHeight="false" outlineLevel="0" collapsed="false">
      <c r="A397" s="2" t="s">
        <v>557</v>
      </c>
      <c r="B397" s="2" t="s">
        <v>611</v>
      </c>
      <c r="C397" s="2" t="s">
        <v>612</v>
      </c>
      <c r="D397" s="22" t="n">
        <v>79274.3</v>
      </c>
      <c r="E397" s="23" t="n">
        <v>13459.15</v>
      </c>
      <c r="F397" s="24" t="n">
        <v>3870.38434821831</v>
      </c>
      <c r="G397" s="10" t="str">
        <f aca="false">INDEX(Prod!E:E,MATCH(C397,Prod!C:C,0),1)</f>
        <v>Napęd UEMC</v>
      </c>
    </row>
    <row r="398" customFormat="false" ht="12.75" hidden="false" customHeight="false" outlineLevel="0" collapsed="false">
      <c r="A398" s="2" t="s">
        <v>557</v>
      </c>
      <c r="B398" s="2" t="s">
        <v>589</v>
      </c>
      <c r="C398" s="2" t="s">
        <v>1155</v>
      </c>
      <c r="D398" s="22" t="n">
        <v>10824</v>
      </c>
      <c r="E398" s="23" t="n">
        <v>612.719999999999</v>
      </c>
      <c r="F398" s="24" t="n">
        <v>-874.985656292288</v>
      </c>
      <c r="G398" s="10" t="e">
        <f aca="false">INDEX(Prod!E:E,MATCH(C398,Prod!C:C,0),1)</f>
        <v>#N/A</v>
      </c>
    </row>
    <row r="399" customFormat="false" ht="12.75" hidden="false" customHeight="false" outlineLevel="0" collapsed="false">
      <c r="A399" s="2" t="s">
        <v>557</v>
      </c>
      <c r="B399" s="2" t="s">
        <v>613</v>
      </c>
      <c r="C399" s="2" t="s">
        <v>1156</v>
      </c>
      <c r="D399" s="22" t="n">
        <v>25380</v>
      </c>
      <c r="E399" s="23" t="n">
        <v>11894.29</v>
      </c>
      <c r="F399" s="24" t="n">
        <v>9929.5248534055</v>
      </c>
      <c r="G399" s="10" t="e">
        <f aca="false">INDEX(Prod!E:E,MATCH(C399,Prod!C:C,0),1)</f>
        <v>#N/A</v>
      </c>
    </row>
    <row r="400" customFormat="false" ht="12.75" hidden="false" customHeight="false" outlineLevel="0" collapsed="false">
      <c r="A400" s="2" t="s">
        <v>557</v>
      </c>
      <c r="B400" s="2" t="s">
        <v>598</v>
      </c>
      <c r="C400" s="2" t="s">
        <v>599</v>
      </c>
      <c r="D400" s="22" t="n">
        <v>1061.1</v>
      </c>
      <c r="E400" s="23" t="n">
        <v>458.94</v>
      </c>
      <c r="F400" s="24" t="n">
        <v>371.209878213802</v>
      </c>
      <c r="G400" s="10" t="n">
        <f aca="false">INDEX(Prod!E:E,MATCH(C400,Prod!C:C,0),1)</f>
        <v>0</v>
      </c>
    </row>
    <row r="401" customFormat="false" ht="12.75" hidden="false" customHeight="false" outlineLevel="0" collapsed="false">
      <c r="A401" s="2" t="s">
        <v>557</v>
      </c>
      <c r="B401" s="2" t="s">
        <v>607</v>
      </c>
      <c r="C401" s="2" t="s">
        <v>1156</v>
      </c>
      <c r="D401" s="22" t="n">
        <v>600</v>
      </c>
      <c r="E401" s="23" t="n">
        <v>303.95</v>
      </c>
      <c r="F401" s="24" t="n">
        <v>260.817771763645</v>
      </c>
      <c r="G401" s="10" t="e">
        <f aca="false">INDEX(Prod!E:E,MATCH(C401,Prod!C:C,0),1)</f>
        <v>#N/A</v>
      </c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25"/>
  <sheetViews>
    <sheetView showFormulas="false" showGridLines="true" showRowColHeaders="true" showZeros="true" rightToLeft="false" tabSelected="false" showOutlineSymbols="true" defaultGridColor="true" view="normal" topLeftCell="A690" colorId="64" zoomScale="100" zoomScaleNormal="100" zoomScalePageLayoutView="100" workbookViewId="0">
      <selection pane="topLeft" activeCell="C555" activeCellId="0" sqref="B514:C5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4.13"/>
    <col collapsed="false" customWidth="true" hidden="false" outlineLevel="0" max="3" min="3" style="1" width="40.28"/>
    <col collapsed="false" customWidth="true" hidden="false" outlineLevel="0" max="4" min="4" style="1" width="19.7"/>
    <col collapsed="false" customWidth="true" hidden="false" outlineLevel="0" max="6" min="5" style="1" width="9.85"/>
  </cols>
  <sheetData>
    <row r="2" customFormat="false" ht="12.75" hidden="false" customHeight="false" outlineLevel="0" collapsed="false">
      <c r="C2" s="11" t="s">
        <v>0</v>
      </c>
      <c r="D2" s="12"/>
      <c r="E2" s="11" t="s">
        <v>617</v>
      </c>
      <c r="F2" s="14"/>
    </row>
    <row r="3" customFormat="false" ht="12.75" hidden="false" customHeight="false" outlineLevel="0" collapsed="false">
      <c r="C3" s="11" t="s">
        <v>618</v>
      </c>
      <c r="D3" s="15" t="s">
        <v>619</v>
      </c>
      <c r="E3" s="16" t="s">
        <v>620</v>
      </c>
      <c r="F3" s="17" t="s">
        <v>621</v>
      </c>
    </row>
    <row r="4" customFormat="false" ht="12.75" hidden="false" customHeight="false" outlineLevel="0" collapsed="false">
      <c r="C4" s="15" t="s">
        <v>628</v>
      </c>
      <c r="D4" s="11" t="s">
        <v>841</v>
      </c>
      <c r="E4" s="20" t="n">
        <v>425179.1</v>
      </c>
      <c r="F4" s="21" t="n">
        <v>918960.93</v>
      </c>
    </row>
    <row r="5" customFormat="false" ht="12.75" hidden="false" customHeight="false" outlineLevel="0" collapsed="false">
      <c r="C5" s="25"/>
      <c r="D5" s="65" t="s">
        <v>1070</v>
      </c>
      <c r="E5" s="66" t="n">
        <v>295951.65</v>
      </c>
      <c r="F5" s="67" t="n">
        <v>284077.12</v>
      </c>
    </row>
    <row r="6" customFormat="false" ht="12.75" hidden="false" customHeight="false" outlineLevel="0" collapsed="false">
      <c r="C6" s="25"/>
      <c r="D6" s="65" t="s">
        <v>690</v>
      </c>
      <c r="E6" s="66" t="n">
        <v>262988.67</v>
      </c>
      <c r="F6" s="67" t="n">
        <v>288659.92</v>
      </c>
    </row>
    <row r="7" customFormat="false" ht="12.75" hidden="false" customHeight="false" outlineLevel="0" collapsed="false">
      <c r="C7" s="25"/>
      <c r="D7" s="65" t="s">
        <v>788</v>
      </c>
      <c r="E7" s="66" t="n">
        <v>53367.35</v>
      </c>
      <c r="F7" s="67" t="n">
        <v>24211.05</v>
      </c>
    </row>
    <row r="8" customFormat="false" ht="12.75" hidden="false" customHeight="false" outlineLevel="0" collapsed="false">
      <c r="C8" s="25"/>
      <c r="D8" s="65" t="s">
        <v>872</v>
      </c>
      <c r="E8" s="66" t="n">
        <v>266328.68</v>
      </c>
      <c r="F8" s="67" t="n">
        <v>545957.68</v>
      </c>
    </row>
    <row r="9" customFormat="false" ht="12.75" hidden="false" customHeight="false" outlineLevel="0" collapsed="false">
      <c r="C9" s="25"/>
      <c r="D9" s="65" t="s">
        <v>1105</v>
      </c>
      <c r="E9" s="66" t="n">
        <v>3418915.15</v>
      </c>
      <c r="F9" s="67" t="n">
        <v>2382637.76</v>
      </c>
    </row>
    <row r="10" customFormat="false" ht="12.75" hidden="false" customHeight="false" outlineLevel="0" collapsed="false">
      <c r="C10" s="25"/>
      <c r="D10" s="65" t="s">
        <v>846</v>
      </c>
      <c r="E10" s="66" t="n">
        <v>968755.78</v>
      </c>
      <c r="F10" s="67" t="n">
        <v>539181.8</v>
      </c>
    </row>
    <row r="11" customFormat="false" ht="12.75" hidden="false" customHeight="false" outlineLevel="0" collapsed="false">
      <c r="C11" s="25"/>
      <c r="D11" s="65" t="s">
        <v>854</v>
      </c>
      <c r="E11" s="66" t="n">
        <v>33879</v>
      </c>
      <c r="F11" s="67" t="n">
        <v>19330.41</v>
      </c>
    </row>
    <row r="12" customFormat="false" ht="12.75" hidden="false" customHeight="false" outlineLevel="0" collapsed="false">
      <c r="C12" s="25"/>
      <c r="D12" s="65" t="s">
        <v>439</v>
      </c>
      <c r="E12" s="66" t="n">
        <v>148053.98</v>
      </c>
      <c r="F12" s="67" t="n">
        <v>23305</v>
      </c>
    </row>
    <row r="13" customFormat="false" ht="12.75" hidden="false" customHeight="false" outlineLevel="0" collapsed="false">
      <c r="C13" s="25"/>
      <c r="D13" s="65" t="s">
        <v>847</v>
      </c>
      <c r="E13" s="66" t="n">
        <v>4150.05</v>
      </c>
      <c r="F13" s="67" t="n">
        <v>6930</v>
      </c>
    </row>
    <row r="14" customFormat="false" ht="12.75" hidden="false" customHeight="false" outlineLevel="0" collapsed="false">
      <c r="C14" s="25"/>
      <c r="D14" s="65" t="s">
        <v>684</v>
      </c>
      <c r="E14" s="66" t="n">
        <v>809021.88</v>
      </c>
      <c r="F14" s="67" t="n">
        <v>703769.3</v>
      </c>
    </row>
    <row r="15" customFormat="false" ht="12.75" hidden="false" customHeight="false" outlineLevel="0" collapsed="false">
      <c r="C15" s="25"/>
      <c r="D15" s="65" t="s">
        <v>669</v>
      </c>
      <c r="E15" s="66" t="n">
        <v>157821.11</v>
      </c>
      <c r="F15" s="67" t="n">
        <v>115348.31</v>
      </c>
    </row>
    <row r="16" customFormat="false" ht="12.75" hidden="false" customHeight="false" outlineLevel="0" collapsed="false">
      <c r="C16" s="25"/>
      <c r="D16" s="65" t="s">
        <v>337</v>
      </c>
      <c r="E16" s="66" t="n">
        <v>63718.84</v>
      </c>
      <c r="F16" s="67" t="n">
        <v>42507</v>
      </c>
    </row>
    <row r="17" customFormat="false" ht="12.75" hidden="false" customHeight="false" outlineLevel="0" collapsed="false">
      <c r="C17" s="25"/>
      <c r="D17" s="65" t="s">
        <v>909</v>
      </c>
      <c r="E17" s="66" t="n">
        <v>454240.05</v>
      </c>
      <c r="F17" s="67" t="n">
        <v>619700.4</v>
      </c>
    </row>
    <row r="18" customFormat="false" ht="12.75" hidden="false" customHeight="false" outlineLevel="0" collapsed="false">
      <c r="C18" s="25"/>
      <c r="D18" s="65" t="s">
        <v>966</v>
      </c>
      <c r="E18" s="66" t="n">
        <v>282660.14</v>
      </c>
      <c r="F18" s="67" t="n">
        <v>225486</v>
      </c>
    </row>
    <row r="19" customFormat="false" ht="12.75" hidden="false" customHeight="false" outlineLevel="0" collapsed="false">
      <c r="C19" s="25"/>
      <c r="D19" s="68" t="n">
        <v>0</v>
      </c>
      <c r="E19" s="66" t="n">
        <v>856374.839999999</v>
      </c>
      <c r="F19" s="67" t="n">
        <v>528227.31</v>
      </c>
    </row>
    <row r="20" customFormat="false" ht="12.75" hidden="false" customHeight="false" outlineLevel="0" collapsed="false">
      <c r="C20" s="11" t="s">
        <v>1217</v>
      </c>
      <c r="D20" s="12"/>
      <c r="E20" s="20" t="n">
        <v>8501406.27</v>
      </c>
      <c r="F20" s="21" t="n">
        <v>7268289.99</v>
      </c>
    </row>
    <row r="21" customFormat="false" ht="12.75" hidden="false" customHeight="false" outlineLevel="0" collapsed="false">
      <c r="C21" s="15" t="s">
        <v>1218</v>
      </c>
      <c r="D21" s="11" t="s">
        <v>1120</v>
      </c>
      <c r="E21" s="20" t="n">
        <v>299005.4</v>
      </c>
      <c r="F21" s="21" t="n">
        <v>304097.2</v>
      </c>
    </row>
    <row r="22" customFormat="false" ht="12.75" hidden="false" customHeight="false" outlineLevel="0" collapsed="false">
      <c r="C22" s="25"/>
      <c r="D22" s="65" t="s">
        <v>1138</v>
      </c>
      <c r="E22" s="66" t="n">
        <v>605820.32</v>
      </c>
      <c r="F22" s="67" t="n">
        <v>548051.12</v>
      </c>
    </row>
    <row r="23" customFormat="false" ht="12.75" hidden="false" customHeight="false" outlineLevel="0" collapsed="false">
      <c r="C23" s="25"/>
      <c r="D23" s="65" t="s">
        <v>1262</v>
      </c>
      <c r="E23" s="66" t="n">
        <v>811991</v>
      </c>
      <c r="F23" s="67" t="n">
        <v>978678</v>
      </c>
    </row>
    <row r="24" customFormat="false" ht="12.75" hidden="false" customHeight="false" outlineLevel="0" collapsed="false">
      <c r="C24" s="25"/>
      <c r="D24" s="65" t="s">
        <v>1124</v>
      </c>
      <c r="E24" s="66" t="n">
        <v>249768</v>
      </c>
      <c r="F24" s="67" t="n">
        <v>249164</v>
      </c>
    </row>
    <row r="25" customFormat="false" ht="12.75" hidden="false" customHeight="false" outlineLevel="0" collapsed="false">
      <c r="C25" s="25"/>
      <c r="D25" s="65" t="s">
        <v>1267</v>
      </c>
      <c r="E25" s="66" t="n">
        <v>87000</v>
      </c>
      <c r="F25" s="67"/>
    </row>
    <row r="26" customFormat="false" ht="12.75" hidden="false" customHeight="false" outlineLevel="0" collapsed="false">
      <c r="C26" s="25"/>
      <c r="D26" s="65" t="s">
        <v>1117</v>
      </c>
      <c r="E26" s="66" t="n">
        <v>338164</v>
      </c>
      <c r="F26" s="67" t="n">
        <v>459828.12</v>
      </c>
    </row>
    <row r="27" customFormat="false" ht="12.75" hidden="false" customHeight="false" outlineLevel="0" collapsed="false">
      <c r="C27" s="25"/>
      <c r="D27" s="65" t="s">
        <v>1154</v>
      </c>
      <c r="E27" s="66" t="n">
        <v>96597.66</v>
      </c>
      <c r="F27" s="67" t="n">
        <v>395187.35</v>
      </c>
    </row>
    <row r="28" customFormat="false" ht="12.75" hidden="false" customHeight="false" outlineLevel="0" collapsed="false">
      <c r="C28" s="25"/>
      <c r="D28" s="68" t="n">
        <v>0</v>
      </c>
      <c r="E28" s="66" t="n">
        <v>194705.06</v>
      </c>
      <c r="F28" s="67" t="n">
        <v>63151.91</v>
      </c>
    </row>
    <row r="29" customFormat="false" ht="12.75" hidden="false" customHeight="false" outlineLevel="0" collapsed="false">
      <c r="C29" s="11" t="s">
        <v>1269</v>
      </c>
      <c r="D29" s="12"/>
      <c r="E29" s="20" t="n">
        <v>2683051.44</v>
      </c>
      <c r="F29" s="21" t="n">
        <v>2998157.7</v>
      </c>
    </row>
    <row r="30" customFormat="false" ht="12.75" hidden="false" customHeight="false" outlineLevel="0" collapsed="false">
      <c r="C30" s="15" t="s">
        <v>1270</v>
      </c>
      <c r="D30" s="11" t="s">
        <v>841</v>
      </c>
      <c r="E30" s="20" t="n">
        <v>240307.15</v>
      </c>
      <c r="F30" s="21" t="n">
        <v>329402.99</v>
      </c>
    </row>
    <row r="31" customFormat="false" ht="12.75" hidden="false" customHeight="false" outlineLevel="0" collapsed="false">
      <c r="C31" s="25"/>
      <c r="D31" s="65" t="s">
        <v>1262</v>
      </c>
      <c r="E31" s="66"/>
      <c r="F31" s="67" t="n">
        <v>365223.98</v>
      </c>
    </row>
    <row r="32" customFormat="false" ht="12.75" hidden="false" customHeight="false" outlineLevel="0" collapsed="false">
      <c r="C32" s="25"/>
      <c r="D32" s="65" t="s">
        <v>1669</v>
      </c>
      <c r="E32" s="66" t="n">
        <v>183558.2</v>
      </c>
      <c r="F32" s="67" t="n">
        <v>225719.97</v>
      </c>
    </row>
    <row r="33" customFormat="false" ht="12.75" hidden="false" customHeight="false" outlineLevel="0" collapsed="false">
      <c r="C33" s="25"/>
      <c r="D33" s="65" t="s">
        <v>1277</v>
      </c>
      <c r="E33" s="66" t="n">
        <v>1347919.82</v>
      </c>
      <c r="F33" s="67" t="n">
        <v>1049783</v>
      </c>
    </row>
    <row r="34" customFormat="false" ht="12.75" hidden="false" customHeight="false" outlineLevel="0" collapsed="false">
      <c r="C34" s="25"/>
      <c r="D34" s="65" t="s">
        <v>669</v>
      </c>
      <c r="E34" s="66" t="n">
        <v>3564</v>
      </c>
      <c r="F34" s="67" t="n">
        <v>876</v>
      </c>
    </row>
    <row r="35" customFormat="false" ht="12.75" hidden="false" customHeight="false" outlineLevel="0" collapsed="false">
      <c r="C35" s="25"/>
      <c r="D35" s="65" t="s">
        <v>1670</v>
      </c>
      <c r="E35" s="66" t="n">
        <v>549373.7</v>
      </c>
      <c r="F35" s="67" t="n">
        <v>743434.620000001</v>
      </c>
    </row>
    <row r="36" customFormat="false" ht="12.75" hidden="false" customHeight="false" outlineLevel="0" collapsed="false">
      <c r="C36" s="25"/>
      <c r="D36" s="65" t="s">
        <v>1637</v>
      </c>
      <c r="E36" s="66" t="n">
        <v>76009.19</v>
      </c>
      <c r="F36" s="67" t="n">
        <v>4145278.16</v>
      </c>
    </row>
    <row r="37" customFormat="false" ht="12.75" hidden="false" customHeight="false" outlineLevel="0" collapsed="false">
      <c r="C37" s="25"/>
      <c r="D37" s="65" t="s">
        <v>1405</v>
      </c>
      <c r="E37" s="66" t="n">
        <v>110318.4</v>
      </c>
      <c r="F37" s="67" t="n">
        <v>76712.4</v>
      </c>
    </row>
    <row r="38" customFormat="false" ht="12.75" hidden="false" customHeight="false" outlineLevel="0" collapsed="false">
      <c r="C38" s="25"/>
      <c r="D38" s="65" t="s">
        <v>1671</v>
      </c>
      <c r="E38" s="66" t="n">
        <v>13112</v>
      </c>
      <c r="F38" s="67" t="n">
        <v>8416.9</v>
      </c>
    </row>
    <row r="39" customFormat="false" ht="12.75" hidden="false" customHeight="false" outlineLevel="0" collapsed="false">
      <c r="C39" s="25"/>
      <c r="D39" s="68" t="n">
        <v>0</v>
      </c>
      <c r="E39" s="66" t="n">
        <v>185828.63</v>
      </c>
      <c r="F39" s="67" t="n">
        <v>2070395.1</v>
      </c>
    </row>
    <row r="40" customFormat="false" ht="12.75" hidden="false" customHeight="false" outlineLevel="0" collapsed="false">
      <c r="C40" s="11" t="s">
        <v>1642</v>
      </c>
      <c r="D40" s="12"/>
      <c r="E40" s="20" t="n">
        <v>2709991.09</v>
      </c>
      <c r="F40" s="21" t="n">
        <v>9015243.12</v>
      </c>
    </row>
    <row r="41" customFormat="false" ht="12.75" hidden="false" customHeight="false" outlineLevel="0" collapsed="false">
      <c r="C41" s="48" t="s">
        <v>616</v>
      </c>
      <c r="D41" s="49"/>
      <c r="E41" s="51" t="n">
        <v>13894448.8</v>
      </c>
      <c r="F41" s="52" t="n">
        <v>19281690.81</v>
      </c>
    </row>
    <row r="43" customFormat="false" ht="12.75" hidden="false" customHeight="false" outlineLevel="0" collapsed="false">
      <c r="A43" s="11" t="s">
        <v>0</v>
      </c>
      <c r="B43" s="12"/>
      <c r="C43" s="12"/>
      <c r="D43" s="12"/>
      <c r="E43" s="11" t="s">
        <v>617</v>
      </c>
      <c r="F43" s="14"/>
    </row>
    <row r="44" customFormat="false" ht="12.75" hidden="false" customHeight="false" outlineLevel="0" collapsed="false">
      <c r="A44" s="11" t="s">
        <v>618</v>
      </c>
      <c r="B44" s="15" t="s">
        <v>619</v>
      </c>
      <c r="C44" s="11" t="s">
        <v>4</v>
      </c>
      <c r="D44" s="11" t="s">
        <v>3</v>
      </c>
      <c r="E44" s="16" t="s">
        <v>620</v>
      </c>
      <c r="F44" s="17" t="s">
        <v>621</v>
      </c>
    </row>
    <row r="45" customFormat="false" ht="12.75" hidden="false" customHeight="false" outlineLevel="0" collapsed="false">
      <c r="A45" s="15" t="s">
        <v>628</v>
      </c>
      <c r="B45" s="11" t="s">
        <v>841</v>
      </c>
      <c r="C45" s="15" t="s">
        <v>253</v>
      </c>
      <c r="D45" s="15" t="s">
        <v>252</v>
      </c>
      <c r="E45" s="20" t="n">
        <v>24754.6</v>
      </c>
      <c r="F45" s="21" t="n">
        <v>12015.55</v>
      </c>
    </row>
    <row r="46" customFormat="false" ht="12.75" hidden="false" customHeight="false" outlineLevel="0" collapsed="false">
      <c r="A46" s="25"/>
      <c r="B46" s="69"/>
      <c r="C46" s="15" t="s">
        <v>261</v>
      </c>
      <c r="D46" s="15" t="s">
        <v>260</v>
      </c>
      <c r="E46" s="20" t="n">
        <v>14151.38</v>
      </c>
      <c r="F46" s="21" t="n">
        <v>14381.4</v>
      </c>
    </row>
    <row r="47" customFormat="false" ht="12.75" hidden="false" customHeight="false" outlineLevel="0" collapsed="false">
      <c r="A47" s="25"/>
      <c r="B47" s="69"/>
      <c r="C47" s="15" t="s">
        <v>265</v>
      </c>
      <c r="D47" s="15" t="s">
        <v>264</v>
      </c>
      <c r="E47" s="20" t="n">
        <v>365</v>
      </c>
      <c r="F47" s="21" t="n">
        <v>2598</v>
      </c>
    </row>
    <row r="48" customFormat="false" ht="12.75" hidden="false" customHeight="false" outlineLevel="0" collapsed="false">
      <c r="A48" s="25"/>
      <c r="B48" s="69"/>
      <c r="C48" s="15" t="s">
        <v>277</v>
      </c>
      <c r="D48" s="15" t="s">
        <v>276</v>
      </c>
      <c r="E48" s="20" t="n">
        <v>8448.5</v>
      </c>
      <c r="F48" s="21" t="n">
        <v>43142.7</v>
      </c>
    </row>
    <row r="49" customFormat="false" ht="12.75" hidden="false" customHeight="false" outlineLevel="0" collapsed="false">
      <c r="A49" s="25"/>
      <c r="B49" s="69"/>
      <c r="C49" s="15" t="s">
        <v>281</v>
      </c>
      <c r="D49" s="15" t="s">
        <v>280</v>
      </c>
      <c r="E49" s="20" t="n">
        <v>1700</v>
      </c>
      <c r="F49" s="21" t="n">
        <v>1870</v>
      </c>
    </row>
    <row r="50" customFormat="false" ht="12.75" hidden="false" customHeight="false" outlineLevel="0" collapsed="false">
      <c r="A50" s="25"/>
      <c r="B50" s="69"/>
      <c r="C50" s="15" t="s">
        <v>285</v>
      </c>
      <c r="D50" s="15" t="s">
        <v>284</v>
      </c>
      <c r="E50" s="20" t="n">
        <v>8362.5</v>
      </c>
      <c r="F50" s="21" t="n">
        <v>17387.4</v>
      </c>
    </row>
    <row r="51" customFormat="false" ht="12.75" hidden="false" customHeight="false" outlineLevel="0" collapsed="false">
      <c r="A51" s="25"/>
      <c r="B51" s="69"/>
      <c r="C51" s="15" t="s">
        <v>287</v>
      </c>
      <c r="D51" s="15" t="s">
        <v>286</v>
      </c>
      <c r="E51" s="20"/>
      <c r="F51" s="21" t="n">
        <v>7642</v>
      </c>
    </row>
    <row r="52" customFormat="false" ht="12.75" hidden="false" customHeight="false" outlineLevel="0" collapsed="false">
      <c r="A52" s="25"/>
      <c r="B52" s="69"/>
      <c r="C52" s="15" t="s">
        <v>289</v>
      </c>
      <c r="D52" s="15" t="s">
        <v>288</v>
      </c>
      <c r="E52" s="20" t="n">
        <v>50311.55</v>
      </c>
      <c r="F52" s="21" t="n">
        <v>56377.28</v>
      </c>
    </row>
    <row r="53" customFormat="false" ht="12.75" hidden="false" customHeight="false" outlineLevel="0" collapsed="false">
      <c r="A53" s="25"/>
      <c r="B53" s="69"/>
      <c r="C53" s="15" t="s">
        <v>291</v>
      </c>
      <c r="D53" s="15" t="s">
        <v>290</v>
      </c>
      <c r="E53" s="20" t="n">
        <v>53928</v>
      </c>
      <c r="F53" s="21" t="n">
        <v>122557</v>
      </c>
    </row>
    <row r="54" customFormat="false" ht="12.75" hidden="false" customHeight="false" outlineLevel="0" collapsed="false">
      <c r="A54" s="25"/>
      <c r="B54" s="69"/>
      <c r="C54" s="15" t="s">
        <v>293</v>
      </c>
      <c r="D54" s="15" t="s">
        <v>292</v>
      </c>
      <c r="E54" s="20" t="n">
        <v>16380</v>
      </c>
      <c r="F54" s="21" t="n">
        <v>161399</v>
      </c>
    </row>
    <row r="55" customFormat="false" ht="12.75" hidden="false" customHeight="false" outlineLevel="0" collapsed="false">
      <c r="A55" s="25"/>
      <c r="B55" s="69"/>
      <c r="C55" s="15" t="s">
        <v>295</v>
      </c>
      <c r="D55" s="15" t="s">
        <v>294</v>
      </c>
      <c r="E55" s="20"/>
      <c r="F55" s="21" t="n">
        <v>802</v>
      </c>
    </row>
    <row r="56" customFormat="false" ht="12.75" hidden="false" customHeight="false" outlineLevel="0" collapsed="false">
      <c r="A56" s="25"/>
      <c r="B56" s="69"/>
      <c r="C56" s="15" t="s">
        <v>303</v>
      </c>
      <c r="D56" s="15" t="s">
        <v>302</v>
      </c>
      <c r="E56" s="20" t="n">
        <v>9354.8</v>
      </c>
      <c r="F56" s="21" t="n">
        <v>9503.7</v>
      </c>
    </row>
    <row r="57" customFormat="false" ht="12.75" hidden="false" customHeight="false" outlineLevel="0" collapsed="false">
      <c r="A57" s="25"/>
      <c r="B57" s="69"/>
      <c r="C57" s="15" t="s">
        <v>325</v>
      </c>
      <c r="D57" s="15" t="s">
        <v>324</v>
      </c>
      <c r="E57" s="20" t="n">
        <v>3780</v>
      </c>
      <c r="F57" s="21" t="n">
        <v>7210.3</v>
      </c>
    </row>
    <row r="58" customFormat="false" ht="12.75" hidden="false" customHeight="false" outlineLevel="0" collapsed="false">
      <c r="A58" s="25"/>
      <c r="B58" s="69"/>
      <c r="C58" s="15" t="s">
        <v>297</v>
      </c>
      <c r="D58" s="15" t="s">
        <v>296</v>
      </c>
      <c r="E58" s="20" t="n">
        <v>4386</v>
      </c>
      <c r="F58" s="21" t="n">
        <v>13003.2</v>
      </c>
    </row>
    <row r="59" customFormat="false" ht="12.75" hidden="false" customHeight="false" outlineLevel="0" collapsed="false">
      <c r="A59" s="25"/>
      <c r="B59" s="69"/>
      <c r="C59" s="15" t="s">
        <v>275</v>
      </c>
      <c r="D59" s="15" t="s">
        <v>274</v>
      </c>
      <c r="E59" s="20" t="n">
        <v>8354.4</v>
      </c>
      <c r="F59" s="21" t="n">
        <v>15389</v>
      </c>
    </row>
    <row r="60" customFormat="false" ht="12.75" hidden="false" customHeight="false" outlineLevel="0" collapsed="false">
      <c r="A60" s="25"/>
      <c r="B60" s="69"/>
      <c r="C60" s="15" t="s">
        <v>309</v>
      </c>
      <c r="D60" s="15" t="s">
        <v>308</v>
      </c>
      <c r="E60" s="20" t="n">
        <v>3030</v>
      </c>
      <c r="F60" s="21" t="n">
        <v>4968</v>
      </c>
    </row>
    <row r="61" customFormat="false" ht="12.75" hidden="false" customHeight="false" outlineLevel="0" collapsed="false">
      <c r="A61" s="25"/>
      <c r="B61" s="69"/>
      <c r="C61" s="15" t="s">
        <v>263</v>
      </c>
      <c r="D61" s="15" t="s">
        <v>262</v>
      </c>
      <c r="E61" s="20"/>
      <c r="F61" s="21" t="n">
        <v>952</v>
      </c>
    </row>
    <row r="62" customFormat="false" ht="12.75" hidden="false" customHeight="false" outlineLevel="0" collapsed="false">
      <c r="A62" s="25"/>
      <c r="B62" s="69"/>
      <c r="C62" s="15" t="s">
        <v>273</v>
      </c>
      <c r="D62" s="15" t="s">
        <v>272</v>
      </c>
      <c r="E62" s="20" t="n">
        <v>2850.4</v>
      </c>
      <c r="F62" s="21" t="n">
        <v>2793.6</v>
      </c>
    </row>
    <row r="63" customFormat="false" ht="12.75" hidden="false" customHeight="false" outlineLevel="0" collapsed="false">
      <c r="A63" s="25"/>
      <c r="B63" s="69"/>
      <c r="C63" s="15" t="s">
        <v>299</v>
      </c>
      <c r="D63" s="15" t="s">
        <v>298</v>
      </c>
      <c r="E63" s="20" t="n">
        <v>365.5</v>
      </c>
      <c r="F63" s="21" t="n">
        <v>361.2</v>
      </c>
    </row>
    <row r="64" customFormat="false" ht="12.75" hidden="false" customHeight="false" outlineLevel="0" collapsed="false">
      <c r="A64" s="25"/>
      <c r="B64" s="69"/>
      <c r="C64" s="15" t="s">
        <v>321</v>
      </c>
      <c r="D64" s="15" t="s">
        <v>320</v>
      </c>
      <c r="E64" s="20" t="n">
        <v>16062.6</v>
      </c>
      <c r="F64" s="21" t="n">
        <v>63521.4</v>
      </c>
    </row>
    <row r="65" customFormat="false" ht="12.75" hidden="false" customHeight="false" outlineLevel="0" collapsed="false">
      <c r="A65" s="25"/>
      <c r="B65" s="69"/>
      <c r="C65" s="15" t="s">
        <v>311</v>
      </c>
      <c r="D65" s="15" t="s">
        <v>310</v>
      </c>
      <c r="E65" s="20" t="n">
        <v>1994.2</v>
      </c>
      <c r="F65" s="21" t="n">
        <v>21174</v>
      </c>
    </row>
    <row r="66" customFormat="false" ht="12.75" hidden="false" customHeight="false" outlineLevel="0" collapsed="false">
      <c r="A66" s="25"/>
      <c r="B66" s="69"/>
      <c r="C66" s="15" t="s">
        <v>279</v>
      </c>
      <c r="D66" s="15" t="s">
        <v>278</v>
      </c>
      <c r="E66" s="20" t="n">
        <v>4990.5</v>
      </c>
      <c r="F66" s="21" t="n">
        <v>10592</v>
      </c>
    </row>
    <row r="67" customFormat="false" ht="12.75" hidden="false" customHeight="false" outlineLevel="0" collapsed="false">
      <c r="A67" s="25"/>
      <c r="B67" s="69"/>
      <c r="C67" s="15" t="s">
        <v>1031</v>
      </c>
      <c r="D67" s="15" t="s">
        <v>973</v>
      </c>
      <c r="E67" s="20" t="n">
        <v>8510</v>
      </c>
      <c r="F67" s="21" t="n">
        <v>23442</v>
      </c>
    </row>
    <row r="68" customFormat="false" ht="12.75" hidden="false" customHeight="false" outlineLevel="0" collapsed="false">
      <c r="A68" s="25"/>
      <c r="B68" s="69"/>
      <c r="C68" s="15" t="s">
        <v>323</v>
      </c>
      <c r="D68" s="15" t="s">
        <v>322</v>
      </c>
      <c r="E68" s="20" t="n">
        <v>7406</v>
      </c>
      <c r="F68" s="21" t="n">
        <v>99664.4</v>
      </c>
    </row>
    <row r="69" customFormat="false" ht="12.75" hidden="false" customHeight="false" outlineLevel="0" collapsed="false">
      <c r="A69" s="25"/>
      <c r="B69" s="69"/>
      <c r="C69" s="15" t="s">
        <v>307</v>
      </c>
      <c r="D69" s="15" t="s">
        <v>306</v>
      </c>
      <c r="E69" s="20" t="n">
        <v>8539.3</v>
      </c>
      <c r="F69" s="21" t="n">
        <v>35427.8</v>
      </c>
    </row>
    <row r="70" customFormat="false" ht="12.75" hidden="false" customHeight="false" outlineLevel="0" collapsed="false">
      <c r="A70" s="25"/>
      <c r="B70" s="69"/>
      <c r="C70" s="15" t="s">
        <v>315</v>
      </c>
      <c r="D70" s="15" t="s">
        <v>314</v>
      </c>
      <c r="E70" s="20"/>
      <c r="F70" s="21" t="n">
        <v>6174</v>
      </c>
    </row>
    <row r="71" customFormat="false" ht="12.75" hidden="false" customHeight="false" outlineLevel="0" collapsed="false">
      <c r="A71" s="25"/>
      <c r="B71" s="69"/>
      <c r="C71" s="15" t="s">
        <v>319</v>
      </c>
      <c r="D71" s="15" t="s">
        <v>318</v>
      </c>
      <c r="E71" s="20" t="n">
        <v>9928.6</v>
      </c>
      <c r="F71" s="21" t="n">
        <v>5032</v>
      </c>
    </row>
    <row r="72" customFormat="false" ht="12.75" hidden="false" customHeight="false" outlineLevel="0" collapsed="false">
      <c r="A72" s="25"/>
      <c r="B72" s="69"/>
      <c r="C72" s="15" t="s">
        <v>267</v>
      </c>
      <c r="D72" s="15" t="s">
        <v>266</v>
      </c>
      <c r="E72" s="20"/>
      <c r="F72" s="21" t="n">
        <v>4277.2</v>
      </c>
    </row>
    <row r="73" customFormat="false" ht="12.75" hidden="false" customHeight="false" outlineLevel="0" collapsed="false">
      <c r="A73" s="25"/>
      <c r="B73" s="69"/>
      <c r="C73" s="15" t="s">
        <v>327</v>
      </c>
      <c r="D73" s="15" t="s">
        <v>326</v>
      </c>
      <c r="E73" s="20" t="n">
        <v>20336.25</v>
      </c>
      <c r="F73" s="21" t="n">
        <v>45609.4</v>
      </c>
    </row>
    <row r="74" customFormat="false" ht="12.75" hidden="false" customHeight="false" outlineLevel="0" collapsed="false">
      <c r="A74" s="25"/>
      <c r="B74" s="69"/>
      <c r="C74" s="15" t="s">
        <v>301</v>
      </c>
      <c r="D74" s="15" t="s">
        <v>300</v>
      </c>
      <c r="E74" s="20" t="n">
        <v>10965</v>
      </c>
      <c r="F74" s="21" t="n">
        <v>6992</v>
      </c>
    </row>
    <row r="75" customFormat="false" ht="12.75" hidden="false" customHeight="false" outlineLevel="0" collapsed="false">
      <c r="A75" s="25"/>
      <c r="B75" s="69"/>
      <c r="C75" s="15" t="s">
        <v>269</v>
      </c>
      <c r="D75" s="15" t="s">
        <v>268</v>
      </c>
      <c r="E75" s="20" t="n">
        <v>2193</v>
      </c>
      <c r="F75" s="21" t="n">
        <v>6992</v>
      </c>
    </row>
    <row r="76" customFormat="false" ht="12.75" hidden="false" customHeight="false" outlineLevel="0" collapsed="false">
      <c r="A76" s="25"/>
      <c r="B76" s="69"/>
      <c r="C76" s="15" t="s">
        <v>259</v>
      </c>
      <c r="D76" s="15" t="s">
        <v>258</v>
      </c>
      <c r="E76" s="20" t="n">
        <v>32014.3</v>
      </c>
      <c r="F76" s="21" t="n">
        <v>10810.8</v>
      </c>
    </row>
    <row r="77" customFormat="false" ht="12.75" hidden="false" customHeight="false" outlineLevel="0" collapsed="false">
      <c r="A77" s="25"/>
      <c r="B77" s="69"/>
      <c r="C77" s="15" t="s">
        <v>317</v>
      </c>
      <c r="D77" s="15" t="s">
        <v>316</v>
      </c>
      <c r="E77" s="20" t="n">
        <v>1071</v>
      </c>
      <c r="F77" s="21" t="n">
        <v>8377.2</v>
      </c>
    </row>
    <row r="78" customFormat="false" ht="12.75" hidden="false" customHeight="false" outlineLevel="0" collapsed="false">
      <c r="A78" s="25"/>
      <c r="B78" s="69"/>
      <c r="C78" s="15" t="s">
        <v>271</v>
      </c>
      <c r="D78" s="15" t="s">
        <v>270</v>
      </c>
      <c r="E78" s="20" t="n">
        <v>6036.8</v>
      </c>
      <c r="F78" s="21" t="n">
        <v>6421.8</v>
      </c>
    </row>
    <row r="79" customFormat="false" ht="12.75" hidden="false" customHeight="false" outlineLevel="0" collapsed="false">
      <c r="A79" s="25"/>
      <c r="B79" s="69"/>
      <c r="C79" s="15" t="s">
        <v>305</v>
      </c>
      <c r="D79" s="15" t="s">
        <v>304</v>
      </c>
      <c r="E79" s="20" t="n">
        <v>12158.22</v>
      </c>
      <c r="F79" s="21" t="n">
        <v>1367.4</v>
      </c>
    </row>
    <row r="80" customFormat="false" ht="12.75" hidden="false" customHeight="false" outlineLevel="0" collapsed="false">
      <c r="A80" s="25"/>
      <c r="B80" s="69"/>
      <c r="C80" s="15" t="s">
        <v>331</v>
      </c>
      <c r="D80" s="15" t="s">
        <v>330</v>
      </c>
      <c r="E80" s="20"/>
      <c r="F80" s="21" t="n">
        <v>4711.6</v>
      </c>
    </row>
    <row r="81" customFormat="false" ht="12.75" hidden="false" customHeight="false" outlineLevel="0" collapsed="false">
      <c r="A81" s="25"/>
      <c r="B81" s="69"/>
      <c r="C81" s="15" t="s">
        <v>329</v>
      </c>
      <c r="D81" s="15" t="s">
        <v>328</v>
      </c>
      <c r="E81" s="20" t="n">
        <v>0</v>
      </c>
      <c r="F81" s="21" t="n">
        <v>4711.6</v>
      </c>
    </row>
    <row r="82" customFormat="false" ht="12.75" hidden="false" customHeight="false" outlineLevel="0" collapsed="false">
      <c r="A82" s="25"/>
      <c r="B82" s="69"/>
      <c r="C82" s="15" t="s">
        <v>257</v>
      </c>
      <c r="D82" s="15" t="s">
        <v>256</v>
      </c>
      <c r="E82" s="20" t="n">
        <v>8160</v>
      </c>
      <c r="F82" s="21" t="n">
        <v>7576.8</v>
      </c>
    </row>
    <row r="83" customFormat="false" ht="12.75" hidden="false" customHeight="false" outlineLevel="0" collapsed="false">
      <c r="A83" s="25"/>
      <c r="B83" s="69"/>
      <c r="C83" s="15" t="s">
        <v>255</v>
      </c>
      <c r="D83" s="15" t="s">
        <v>254</v>
      </c>
      <c r="E83" s="20"/>
      <c r="F83" s="21" t="n">
        <v>2960</v>
      </c>
    </row>
    <row r="84" customFormat="false" ht="12.75" hidden="false" customHeight="false" outlineLevel="0" collapsed="false">
      <c r="A84" s="25"/>
      <c r="B84" s="69"/>
      <c r="C84" s="15" t="s">
        <v>313</v>
      </c>
      <c r="D84" s="15" t="s">
        <v>312</v>
      </c>
      <c r="E84" s="20" t="n">
        <v>1156</v>
      </c>
      <c r="F84" s="21" t="n">
        <v>1368</v>
      </c>
    </row>
    <row r="85" customFormat="false" ht="12.75" hidden="false" customHeight="false" outlineLevel="0" collapsed="false">
      <c r="A85" s="25"/>
      <c r="B85" s="69"/>
      <c r="C85" s="15" t="s">
        <v>283</v>
      </c>
      <c r="D85" s="15" t="s">
        <v>282</v>
      </c>
      <c r="E85" s="20"/>
      <c r="F85" s="21" t="n">
        <v>3528</v>
      </c>
    </row>
    <row r="86" customFormat="false" ht="12.75" hidden="false" customHeight="false" outlineLevel="0" collapsed="false">
      <c r="A86" s="25"/>
      <c r="B86" s="69"/>
      <c r="C86" s="15" t="s">
        <v>1022</v>
      </c>
      <c r="D86" s="15" t="s">
        <v>921</v>
      </c>
      <c r="E86" s="20" t="n">
        <v>2400.4</v>
      </c>
      <c r="F86" s="21" t="n">
        <v>4312</v>
      </c>
    </row>
    <row r="87" customFormat="false" ht="12.75" hidden="false" customHeight="false" outlineLevel="0" collapsed="false">
      <c r="A87" s="25"/>
      <c r="B87" s="69"/>
      <c r="C87" s="15" t="s">
        <v>1052</v>
      </c>
      <c r="D87" s="15" t="s">
        <v>980</v>
      </c>
      <c r="E87" s="20"/>
      <c r="F87" s="21" t="n">
        <v>13542.4</v>
      </c>
    </row>
    <row r="88" customFormat="false" ht="12.75" hidden="false" customHeight="false" outlineLevel="0" collapsed="false">
      <c r="A88" s="25"/>
      <c r="B88" s="69"/>
      <c r="C88" s="15" t="s">
        <v>840</v>
      </c>
      <c r="D88" s="15" t="s">
        <v>839</v>
      </c>
      <c r="E88" s="20" t="n">
        <v>9936</v>
      </c>
      <c r="F88" s="21" t="n">
        <v>1542.3</v>
      </c>
    </row>
    <row r="89" customFormat="false" ht="12.75" hidden="false" customHeight="false" outlineLevel="0" collapsed="false">
      <c r="A89" s="25"/>
      <c r="B89" s="69"/>
      <c r="C89" s="15" t="s">
        <v>1023</v>
      </c>
      <c r="D89" s="15" t="s">
        <v>1024</v>
      </c>
      <c r="E89" s="20" t="n">
        <v>10206</v>
      </c>
      <c r="F89" s="21"/>
    </row>
    <row r="90" customFormat="false" ht="12.75" hidden="false" customHeight="false" outlineLevel="0" collapsed="false">
      <c r="A90" s="25"/>
      <c r="B90" s="69"/>
      <c r="C90" s="15" t="s">
        <v>1014</v>
      </c>
      <c r="D90" s="15" t="s">
        <v>1015</v>
      </c>
      <c r="E90" s="20" t="n">
        <v>2924</v>
      </c>
      <c r="F90" s="21"/>
    </row>
    <row r="91" customFormat="false" ht="12.75" hidden="false" customHeight="false" outlineLevel="0" collapsed="false">
      <c r="A91" s="25"/>
      <c r="B91" s="69"/>
      <c r="C91" s="15" t="s">
        <v>1034</v>
      </c>
      <c r="D91" s="15" t="s">
        <v>978</v>
      </c>
      <c r="E91" s="20" t="n">
        <v>2150.4</v>
      </c>
      <c r="F91" s="21" t="n">
        <v>1161.6</v>
      </c>
    </row>
    <row r="92" customFormat="false" ht="12.75" hidden="false" customHeight="false" outlineLevel="0" collapsed="false">
      <c r="A92" s="25"/>
      <c r="B92" s="69"/>
      <c r="C92" s="15" t="s">
        <v>1009</v>
      </c>
      <c r="D92" s="15" t="s">
        <v>1010</v>
      </c>
      <c r="E92" s="20" t="n">
        <v>5821.2</v>
      </c>
      <c r="F92" s="21"/>
    </row>
    <row r="93" customFormat="false" ht="12.75" hidden="false" customHeight="false" outlineLevel="0" collapsed="false">
      <c r="A93" s="25"/>
      <c r="B93" s="69"/>
      <c r="C93" s="15" t="s">
        <v>998</v>
      </c>
      <c r="D93" s="15" t="s">
        <v>999</v>
      </c>
      <c r="E93" s="20" t="n">
        <v>1105</v>
      </c>
      <c r="F93" s="21"/>
    </row>
    <row r="94" customFormat="false" ht="12.75" hidden="false" customHeight="false" outlineLevel="0" collapsed="false">
      <c r="A94" s="25"/>
      <c r="B94" s="69"/>
      <c r="C94" s="15" t="s">
        <v>996</v>
      </c>
      <c r="D94" s="15" t="s">
        <v>997</v>
      </c>
      <c r="E94" s="20" t="n">
        <v>5943.6</v>
      </c>
      <c r="F94" s="21"/>
    </row>
    <row r="95" customFormat="false" ht="12.75" hidden="false" customHeight="false" outlineLevel="0" collapsed="false">
      <c r="A95" s="25"/>
      <c r="B95" s="69"/>
      <c r="C95" s="15" t="s">
        <v>992</v>
      </c>
      <c r="D95" s="15" t="s">
        <v>993</v>
      </c>
      <c r="E95" s="20" t="n">
        <v>1427.6</v>
      </c>
      <c r="F95" s="21"/>
    </row>
    <row r="96" customFormat="false" ht="12.75" hidden="false" customHeight="false" outlineLevel="0" collapsed="false">
      <c r="A96" s="25"/>
      <c r="B96" s="69"/>
      <c r="C96" s="15" t="s">
        <v>1038</v>
      </c>
      <c r="D96" s="15" t="s">
        <v>977</v>
      </c>
      <c r="E96" s="20" t="n">
        <v>5230.4</v>
      </c>
      <c r="F96" s="21" t="n">
        <v>16544.3</v>
      </c>
    </row>
    <row r="97" customFormat="false" ht="12.75" hidden="false" customHeight="false" outlineLevel="0" collapsed="false">
      <c r="A97" s="25"/>
      <c r="B97" s="69"/>
      <c r="C97" s="15" t="s">
        <v>1056</v>
      </c>
      <c r="D97" s="15" t="s">
        <v>989</v>
      </c>
      <c r="E97" s="20" t="n">
        <v>218</v>
      </c>
      <c r="F97" s="21" t="n">
        <v>1753.2</v>
      </c>
    </row>
    <row r="98" customFormat="false" ht="12.75" hidden="false" customHeight="false" outlineLevel="0" collapsed="false">
      <c r="A98" s="25"/>
      <c r="B98" s="69"/>
      <c r="C98" s="15" t="s">
        <v>1006</v>
      </c>
      <c r="D98" s="15" t="s">
        <v>933</v>
      </c>
      <c r="E98" s="20" t="n">
        <v>3312</v>
      </c>
      <c r="F98" s="21" t="n">
        <v>1663.2</v>
      </c>
    </row>
    <row r="99" customFormat="false" ht="12.75" hidden="false" customHeight="false" outlineLevel="0" collapsed="false">
      <c r="A99" s="25"/>
      <c r="B99" s="69"/>
      <c r="C99" s="15" t="s">
        <v>1018</v>
      </c>
      <c r="D99" s="15" t="s">
        <v>1019</v>
      </c>
      <c r="E99" s="20" t="n">
        <v>5026.8</v>
      </c>
      <c r="F99" s="21"/>
    </row>
    <row r="100" customFormat="false" ht="12.75" hidden="false" customHeight="false" outlineLevel="0" collapsed="false">
      <c r="A100" s="25"/>
      <c r="B100" s="69"/>
      <c r="C100" s="15" t="s">
        <v>1002</v>
      </c>
      <c r="D100" s="15" t="s">
        <v>1003</v>
      </c>
      <c r="E100" s="20" t="n">
        <v>1062.5</v>
      </c>
      <c r="F100" s="21"/>
    </row>
    <row r="101" customFormat="false" ht="12.75" hidden="false" customHeight="false" outlineLevel="0" collapsed="false">
      <c r="A101" s="25"/>
      <c r="B101" s="69"/>
      <c r="C101" s="15" t="s">
        <v>1025</v>
      </c>
      <c r="D101" s="15" t="s">
        <v>1026</v>
      </c>
      <c r="E101" s="20" t="n">
        <v>3250.8</v>
      </c>
      <c r="F101" s="21"/>
    </row>
    <row r="102" customFormat="false" ht="12.75" hidden="false" customHeight="false" outlineLevel="0" collapsed="false">
      <c r="A102" s="25"/>
      <c r="B102" s="69"/>
      <c r="C102" s="15" t="s">
        <v>994</v>
      </c>
      <c r="D102" s="15" t="s">
        <v>995</v>
      </c>
      <c r="E102" s="20" t="n">
        <v>1360</v>
      </c>
      <c r="F102" s="21"/>
    </row>
    <row r="103" customFormat="false" ht="12.75" hidden="false" customHeight="false" outlineLevel="0" collapsed="false">
      <c r="A103" s="25"/>
      <c r="B103" s="69"/>
      <c r="C103" s="15" t="s">
        <v>844</v>
      </c>
      <c r="D103" s="15" t="s">
        <v>843</v>
      </c>
      <c r="E103" s="20" t="n">
        <v>1760</v>
      </c>
      <c r="F103" s="21"/>
    </row>
    <row r="104" customFormat="false" ht="12.75" hidden="false" customHeight="false" outlineLevel="0" collapsed="false">
      <c r="A104" s="25"/>
      <c r="B104" s="69"/>
      <c r="C104" s="15" t="s">
        <v>1054</v>
      </c>
      <c r="D104" s="15" t="s">
        <v>945</v>
      </c>
      <c r="E104" s="20"/>
      <c r="F104" s="21" t="n">
        <v>1358</v>
      </c>
    </row>
    <row r="105" customFormat="false" ht="12.75" hidden="false" customHeight="false" outlineLevel="0" collapsed="false">
      <c r="A105" s="25"/>
      <c r="B105" s="69"/>
      <c r="C105" s="15" t="s">
        <v>1028</v>
      </c>
      <c r="D105" s="15" t="s">
        <v>972</v>
      </c>
      <c r="E105" s="20"/>
      <c r="F105" s="21" t="n">
        <v>1999.2</v>
      </c>
    </row>
    <row r="106" customFormat="false" ht="12.75" hidden="false" customHeight="false" outlineLevel="0" collapsed="false">
      <c r="A106" s="25"/>
      <c r="B106" s="11" t="s">
        <v>1652</v>
      </c>
      <c r="C106" s="12"/>
      <c r="D106" s="12"/>
      <c r="E106" s="20" t="n">
        <v>425179.1</v>
      </c>
      <c r="F106" s="21" t="n">
        <v>918960.93</v>
      </c>
    </row>
    <row r="107" customFormat="false" ht="12.75" hidden="false" customHeight="false" outlineLevel="0" collapsed="false">
      <c r="A107" s="25"/>
      <c r="B107" s="11" t="s">
        <v>1070</v>
      </c>
      <c r="C107" s="15" t="s">
        <v>1177</v>
      </c>
      <c r="D107" s="15" t="s">
        <v>480</v>
      </c>
      <c r="E107" s="20" t="n">
        <v>120519.2</v>
      </c>
      <c r="F107" s="21"/>
    </row>
    <row r="108" customFormat="false" ht="12.75" hidden="false" customHeight="false" outlineLevel="0" collapsed="false">
      <c r="A108" s="25"/>
      <c r="B108" s="69"/>
      <c r="C108" s="15" t="s">
        <v>483</v>
      </c>
      <c r="D108" s="15" t="s">
        <v>482</v>
      </c>
      <c r="E108" s="20" t="n">
        <v>61634.45</v>
      </c>
      <c r="F108" s="21" t="n">
        <v>82162.4</v>
      </c>
    </row>
    <row r="109" customFormat="false" ht="12.75" hidden="false" customHeight="false" outlineLevel="0" collapsed="false">
      <c r="A109" s="25"/>
      <c r="B109" s="69"/>
      <c r="C109" s="15" t="s">
        <v>485</v>
      </c>
      <c r="D109" s="15" t="s">
        <v>484</v>
      </c>
      <c r="E109" s="20"/>
      <c r="F109" s="21" t="n">
        <v>10560</v>
      </c>
    </row>
    <row r="110" customFormat="false" ht="12.75" hidden="false" customHeight="false" outlineLevel="0" collapsed="false">
      <c r="A110" s="25"/>
      <c r="B110" s="69"/>
      <c r="C110" s="15" t="s">
        <v>487</v>
      </c>
      <c r="D110" s="15" t="s">
        <v>486</v>
      </c>
      <c r="E110" s="20" t="n">
        <v>4327.4</v>
      </c>
      <c r="F110" s="21" t="n">
        <v>6030</v>
      </c>
    </row>
    <row r="111" customFormat="false" ht="12.75" hidden="false" customHeight="false" outlineLevel="0" collapsed="false">
      <c r="A111" s="25"/>
      <c r="B111" s="69"/>
      <c r="C111" s="15" t="s">
        <v>1183</v>
      </c>
      <c r="D111" s="15" t="s">
        <v>1066</v>
      </c>
      <c r="E111" s="20" t="n">
        <v>16093</v>
      </c>
      <c r="F111" s="21" t="n">
        <v>702</v>
      </c>
    </row>
    <row r="112" customFormat="false" ht="12.75" hidden="false" customHeight="false" outlineLevel="0" collapsed="false">
      <c r="A112" s="25"/>
      <c r="B112" s="69"/>
      <c r="C112" s="15" t="s">
        <v>1184</v>
      </c>
      <c r="D112" s="15" t="s">
        <v>1079</v>
      </c>
      <c r="E112" s="20" t="n">
        <v>655.2</v>
      </c>
      <c r="F112" s="21" t="n">
        <v>1440</v>
      </c>
    </row>
    <row r="113" customFormat="false" ht="12.75" hidden="false" customHeight="false" outlineLevel="0" collapsed="false">
      <c r="A113" s="25"/>
      <c r="B113" s="69"/>
      <c r="C113" s="15" t="s">
        <v>491</v>
      </c>
      <c r="D113" s="15" t="s">
        <v>490</v>
      </c>
      <c r="E113" s="20"/>
      <c r="F113" s="21" t="n">
        <v>2736</v>
      </c>
    </row>
    <row r="114" customFormat="false" ht="12.75" hidden="false" customHeight="false" outlineLevel="0" collapsed="false">
      <c r="A114" s="25"/>
      <c r="B114" s="69"/>
      <c r="C114" s="15" t="s">
        <v>493</v>
      </c>
      <c r="D114" s="15" t="s">
        <v>492</v>
      </c>
      <c r="E114" s="20" t="n">
        <v>1504.8</v>
      </c>
      <c r="F114" s="21" t="n">
        <v>729</v>
      </c>
    </row>
    <row r="115" customFormat="false" ht="12.75" hidden="false" customHeight="false" outlineLevel="0" collapsed="false">
      <c r="A115" s="25"/>
      <c r="B115" s="69"/>
      <c r="C115" s="15" t="s">
        <v>497</v>
      </c>
      <c r="D115" s="15" t="s">
        <v>496</v>
      </c>
      <c r="E115" s="20"/>
      <c r="F115" s="21" t="n">
        <v>23166</v>
      </c>
    </row>
    <row r="116" customFormat="false" ht="12.75" hidden="false" customHeight="false" outlineLevel="0" collapsed="false">
      <c r="A116" s="25"/>
      <c r="B116" s="69"/>
      <c r="C116" s="15" t="s">
        <v>499</v>
      </c>
      <c r="D116" s="15" t="s">
        <v>498</v>
      </c>
      <c r="E116" s="20" t="n">
        <v>27913</v>
      </c>
      <c r="F116" s="21" t="n">
        <v>11027.56</v>
      </c>
    </row>
    <row r="117" customFormat="false" ht="12.75" hidden="false" customHeight="false" outlineLevel="0" collapsed="false">
      <c r="A117" s="25"/>
      <c r="B117" s="69"/>
      <c r="C117" s="15" t="s">
        <v>481</v>
      </c>
      <c r="D117" s="15" t="s">
        <v>480</v>
      </c>
      <c r="E117" s="20"/>
      <c r="F117" s="21" t="n">
        <v>60200</v>
      </c>
    </row>
    <row r="118" customFormat="false" ht="12.75" hidden="false" customHeight="false" outlineLevel="0" collapsed="false">
      <c r="A118" s="25"/>
      <c r="B118" s="69"/>
      <c r="C118" s="15" t="s">
        <v>495</v>
      </c>
      <c r="D118" s="15" t="s">
        <v>494</v>
      </c>
      <c r="E118" s="20"/>
      <c r="F118" s="21" t="n">
        <v>1428</v>
      </c>
    </row>
    <row r="119" customFormat="false" ht="12.75" hidden="false" customHeight="false" outlineLevel="0" collapsed="false">
      <c r="A119" s="25"/>
      <c r="B119" s="69"/>
      <c r="C119" s="15" t="s">
        <v>489</v>
      </c>
      <c r="D119" s="15" t="s">
        <v>488</v>
      </c>
      <c r="E119" s="20" t="n">
        <v>23746.6</v>
      </c>
      <c r="F119" s="21" t="n">
        <v>10433.76</v>
      </c>
    </row>
    <row r="120" customFormat="false" ht="12.75" hidden="false" customHeight="false" outlineLevel="0" collapsed="false">
      <c r="A120" s="25"/>
      <c r="B120" s="69"/>
      <c r="C120" s="15" t="s">
        <v>1187</v>
      </c>
      <c r="D120" s="15" t="s">
        <v>1188</v>
      </c>
      <c r="E120" s="20" t="n">
        <v>24843</v>
      </c>
      <c r="F120" s="21"/>
    </row>
    <row r="121" customFormat="false" ht="12.75" hidden="false" customHeight="false" outlineLevel="0" collapsed="false">
      <c r="A121" s="25"/>
      <c r="B121" s="69"/>
      <c r="C121" s="15" t="s">
        <v>1175</v>
      </c>
      <c r="D121" s="15" t="s">
        <v>1176</v>
      </c>
      <c r="E121" s="20" t="n">
        <v>14715</v>
      </c>
      <c r="F121" s="21" t="n">
        <v>21780</v>
      </c>
    </row>
    <row r="122" customFormat="false" ht="12.75" hidden="false" customHeight="false" outlineLevel="0" collapsed="false">
      <c r="A122" s="25"/>
      <c r="B122" s="69"/>
      <c r="C122" s="15" t="s">
        <v>1186</v>
      </c>
      <c r="D122" s="15" t="s">
        <v>1079</v>
      </c>
      <c r="E122" s="20"/>
      <c r="F122" s="21" t="n">
        <v>680.4</v>
      </c>
    </row>
    <row r="123" customFormat="false" ht="12.75" hidden="false" customHeight="false" outlineLevel="0" collapsed="false">
      <c r="A123" s="25"/>
      <c r="B123" s="69"/>
      <c r="C123" s="15" t="s">
        <v>1180</v>
      </c>
      <c r="D123" s="15" t="s">
        <v>1181</v>
      </c>
      <c r="E123" s="20"/>
      <c r="F123" s="21" t="n">
        <v>1806</v>
      </c>
    </row>
    <row r="124" customFormat="false" ht="12.75" hidden="false" customHeight="false" outlineLevel="0" collapsed="false">
      <c r="A124" s="25"/>
      <c r="B124" s="69"/>
      <c r="C124" s="15" t="s">
        <v>1185</v>
      </c>
      <c r="D124" s="15" t="s">
        <v>1066</v>
      </c>
      <c r="E124" s="20"/>
      <c r="F124" s="21" t="n">
        <v>3510</v>
      </c>
    </row>
    <row r="125" customFormat="false" ht="12.75" hidden="false" customHeight="false" outlineLevel="0" collapsed="false">
      <c r="A125" s="25"/>
      <c r="B125" s="69"/>
      <c r="C125" s="15" t="s">
        <v>1182</v>
      </c>
      <c r="D125" s="15" t="s">
        <v>488</v>
      </c>
      <c r="E125" s="20"/>
      <c r="F125" s="21" t="n">
        <v>13476</v>
      </c>
    </row>
    <row r="126" customFormat="false" ht="12.75" hidden="false" customHeight="false" outlineLevel="0" collapsed="false">
      <c r="A126" s="25"/>
      <c r="B126" s="69"/>
      <c r="C126" s="15" t="s">
        <v>1179</v>
      </c>
      <c r="D126" s="15" t="s">
        <v>486</v>
      </c>
      <c r="E126" s="20"/>
      <c r="F126" s="21" t="n">
        <v>18480</v>
      </c>
    </row>
    <row r="127" customFormat="false" ht="12.75" hidden="false" customHeight="false" outlineLevel="0" collapsed="false">
      <c r="A127" s="25"/>
      <c r="B127" s="69"/>
      <c r="C127" s="15" t="s">
        <v>1178</v>
      </c>
      <c r="D127" s="15" t="s">
        <v>482</v>
      </c>
      <c r="E127" s="20"/>
      <c r="F127" s="21" t="n">
        <v>13730</v>
      </c>
    </row>
    <row r="128" customFormat="false" ht="12.75" hidden="false" customHeight="false" outlineLevel="0" collapsed="false">
      <c r="A128" s="25"/>
      <c r="B128" s="11" t="s">
        <v>1658</v>
      </c>
      <c r="C128" s="12"/>
      <c r="D128" s="12"/>
      <c r="E128" s="20" t="n">
        <v>295951.65</v>
      </c>
      <c r="F128" s="21" t="n">
        <v>284077.12</v>
      </c>
    </row>
    <row r="129" customFormat="false" ht="12.75" hidden="false" customHeight="false" outlineLevel="0" collapsed="false">
      <c r="A129" s="25"/>
      <c r="B129" s="11" t="s">
        <v>690</v>
      </c>
      <c r="C129" s="15" t="s">
        <v>29</v>
      </c>
      <c r="D129" s="15" t="s">
        <v>28</v>
      </c>
      <c r="E129" s="20" t="n">
        <v>763.2</v>
      </c>
      <c r="F129" s="21" t="n">
        <v>5877.6</v>
      </c>
    </row>
    <row r="130" customFormat="false" ht="12.75" hidden="false" customHeight="false" outlineLevel="0" collapsed="false">
      <c r="A130" s="25"/>
      <c r="B130" s="69"/>
      <c r="C130" s="15" t="s">
        <v>31</v>
      </c>
      <c r="D130" s="15" t="s">
        <v>30</v>
      </c>
      <c r="E130" s="20" t="n">
        <v>379.2</v>
      </c>
      <c r="F130" s="21" t="n">
        <v>2095.2</v>
      </c>
    </row>
    <row r="131" customFormat="false" ht="12.75" hidden="false" customHeight="false" outlineLevel="0" collapsed="false">
      <c r="A131" s="25"/>
      <c r="B131" s="69"/>
      <c r="C131" s="15" t="s">
        <v>33</v>
      </c>
      <c r="D131" s="15" t="s">
        <v>32</v>
      </c>
      <c r="E131" s="20" t="n">
        <v>2259.24</v>
      </c>
      <c r="F131" s="21" t="n">
        <v>3448.5</v>
      </c>
    </row>
    <row r="132" customFormat="false" ht="12.75" hidden="false" customHeight="false" outlineLevel="0" collapsed="false">
      <c r="A132" s="25"/>
      <c r="B132" s="69"/>
      <c r="C132" s="15" t="s">
        <v>691</v>
      </c>
      <c r="D132" s="15" t="s">
        <v>692</v>
      </c>
      <c r="E132" s="20" t="n">
        <v>816</v>
      </c>
      <c r="F132" s="21"/>
    </row>
    <row r="133" customFormat="false" ht="12.75" hidden="false" customHeight="false" outlineLevel="0" collapsed="false">
      <c r="A133" s="25"/>
      <c r="B133" s="69"/>
      <c r="C133" s="15" t="s">
        <v>693</v>
      </c>
      <c r="D133" s="15" t="s">
        <v>694</v>
      </c>
      <c r="E133" s="20" t="n">
        <v>408</v>
      </c>
      <c r="F133" s="21" t="n">
        <v>357.6</v>
      </c>
    </row>
    <row r="134" customFormat="false" ht="12.75" hidden="false" customHeight="false" outlineLevel="0" collapsed="false">
      <c r="A134" s="25"/>
      <c r="B134" s="69"/>
      <c r="C134" s="15" t="s">
        <v>35</v>
      </c>
      <c r="D134" s="15" t="s">
        <v>34</v>
      </c>
      <c r="E134" s="20"/>
      <c r="F134" s="21" t="n">
        <v>3180.6</v>
      </c>
    </row>
    <row r="135" customFormat="false" ht="12.75" hidden="false" customHeight="false" outlineLevel="0" collapsed="false">
      <c r="A135" s="25"/>
      <c r="B135" s="69"/>
      <c r="C135" s="15" t="s">
        <v>37</v>
      </c>
      <c r="D135" s="15" t="s">
        <v>36</v>
      </c>
      <c r="E135" s="20" t="n">
        <v>2822.4</v>
      </c>
      <c r="F135" s="21" t="n">
        <v>426</v>
      </c>
    </row>
    <row r="136" customFormat="false" ht="12.75" hidden="false" customHeight="false" outlineLevel="0" collapsed="false">
      <c r="A136" s="25"/>
      <c r="B136" s="69"/>
      <c r="C136" s="15" t="s">
        <v>39</v>
      </c>
      <c r="D136" s="15" t="s">
        <v>38</v>
      </c>
      <c r="E136" s="20" t="n">
        <v>1080</v>
      </c>
      <c r="F136" s="21" t="n">
        <v>4357.8</v>
      </c>
    </row>
    <row r="137" customFormat="false" ht="12.75" hidden="false" customHeight="false" outlineLevel="0" collapsed="false">
      <c r="A137" s="25"/>
      <c r="B137" s="69"/>
      <c r="C137" s="15" t="s">
        <v>41</v>
      </c>
      <c r="D137" s="15" t="s">
        <v>40</v>
      </c>
      <c r="E137" s="20"/>
      <c r="F137" s="21" t="n">
        <v>708.6</v>
      </c>
    </row>
    <row r="138" customFormat="false" ht="12.75" hidden="false" customHeight="false" outlineLevel="0" collapsed="false">
      <c r="A138" s="25"/>
      <c r="B138" s="69"/>
      <c r="C138" s="15" t="s">
        <v>697</v>
      </c>
      <c r="D138" s="15" t="s">
        <v>698</v>
      </c>
      <c r="E138" s="20" t="n">
        <v>1425.6</v>
      </c>
      <c r="F138" s="21" t="n">
        <v>664.8</v>
      </c>
    </row>
    <row r="139" customFormat="false" ht="12.75" hidden="false" customHeight="false" outlineLevel="0" collapsed="false">
      <c r="A139" s="25"/>
      <c r="B139" s="69"/>
      <c r="C139" s="15" t="s">
        <v>43</v>
      </c>
      <c r="D139" s="15" t="s">
        <v>42</v>
      </c>
      <c r="E139" s="20" t="n">
        <v>472</v>
      </c>
      <c r="F139" s="21" t="n">
        <v>1704</v>
      </c>
    </row>
    <row r="140" customFormat="false" ht="12.75" hidden="false" customHeight="false" outlineLevel="0" collapsed="false">
      <c r="A140" s="25"/>
      <c r="B140" s="69"/>
      <c r="C140" s="15" t="s">
        <v>45</v>
      </c>
      <c r="D140" s="15" t="s">
        <v>44</v>
      </c>
      <c r="E140" s="20" t="n">
        <v>6612.8</v>
      </c>
      <c r="F140" s="21" t="n">
        <v>4727.6</v>
      </c>
    </row>
    <row r="141" customFormat="false" ht="12.75" hidden="false" customHeight="false" outlineLevel="0" collapsed="false">
      <c r="A141" s="25"/>
      <c r="B141" s="69"/>
      <c r="C141" s="15" t="s">
        <v>47</v>
      </c>
      <c r="D141" s="15" t="s">
        <v>46</v>
      </c>
      <c r="E141" s="20" t="n">
        <v>9145.2</v>
      </c>
      <c r="F141" s="21" t="n">
        <v>1845.6</v>
      </c>
    </row>
    <row r="142" customFormat="false" ht="12.75" hidden="false" customHeight="false" outlineLevel="0" collapsed="false">
      <c r="A142" s="25"/>
      <c r="B142" s="69"/>
      <c r="C142" s="15" t="s">
        <v>49</v>
      </c>
      <c r="D142" s="15" t="s">
        <v>48</v>
      </c>
      <c r="E142" s="20" t="n">
        <v>980.4</v>
      </c>
      <c r="F142" s="21" t="n">
        <v>3187.2</v>
      </c>
    </row>
    <row r="143" customFormat="false" ht="12.75" hidden="false" customHeight="false" outlineLevel="0" collapsed="false">
      <c r="A143" s="25"/>
      <c r="B143" s="69"/>
      <c r="C143" s="15" t="s">
        <v>701</v>
      </c>
      <c r="D143" s="15" t="s">
        <v>702</v>
      </c>
      <c r="E143" s="20" t="n">
        <v>393.6</v>
      </c>
      <c r="F143" s="21"/>
    </row>
    <row r="144" customFormat="false" ht="12.75" hidden="false" customHeight="false" outlineLevel="0" collapsed="false">
      <c r="A144" s="25"/>
      <c r="B144" s="69"/>
      <c r="C144" s="15" t="s">
        <v>51</v>
      </c>
      <c r="D144" s="15" t="s">
        <v>50</v>
      </c>
      <c r="E144" s="20" t="n">
        <v>2646</v>
      </c>
      <c r="F144" s="21" t="n">
        <v>1982.4</v>
      </c>
    </row>
    <row r="145" customFormat="false" ht="12.75" hidden="false" customHeight="false" outlineLevel="0" collapsed="false">
      <c r="A145" s="25"/>
      <c r="B145" s="69"/>
      <c r="C145" s="15" t="s">
        <v>53</v>
      </c>
      <c r="D145" s="15" t="s">
        <v>52</v>
      </c>
      <c r="E145" s="20"/>
      <c r="F145" s="21" t="n">
        <v>387.2</v>
      </c>
    </row>
    <row r="146" customFormat="false" ht="12.75" hidden="false" customHeight="false" outlineLevel="0" collapsed="false">
      <c r="A146" s="25"/>
      <c r="B146" s="69"/>
      <c r="C146" s="15" t="s">
        <v>55</v>
      </c>
      <c r="D146" s="15" t="s">
        <v>54</v>
      </c>
      <c r="E146" s="20" t="n">
        <v>4485</v>
      </c>
      <c r="F146" s="21" t="n">
        <v>8944.9</v>
      </c>
    </row>
    <row r="147" customFormat="false" ht="12.75" hidden="false" customHeight="false" outlineLevel="0" collapsed="false">
      <c r="A147" s="25"/>
      <c r="B147" s="69"/>
      <c r="C147" s="15" t="s">
        <v>703</v>
      </c>
      <c r="D147" s="15" t="s">
        <v>704</v>
      </c>
      <c r="E147" s="20" t="n">
        <v>630</v>
      </c>
      <c r="F147" s="21" t="n">
        <v>523.2</v>
      </c>
    </row>
    <row r="148" customFormat="false" ht="12.75" hidden="false" customHeight="false" outlineLevel="0" collapsed="false">
      <c r="A148" s="25"/>
      <c r="B148" s="69"/>
      <c r="C148" s="15" t="s">
        <v>57</v>
      </c>
      <c r="D148" s="15" t="s">
        <v>56</v>
      </c>
      <c r="E148" s="20" t="n">
        <v>1045.5</v>
      </c>
      <c r="F148" s="21" t="n">
        <v>1641</v>
      </c>
    </row>
    <row r="149" customFormat="false" ht="12.75" hidden="false" customHeight="false" outlineLevel="0" collapsed="false">
      <c r="A149" s="25"/>
      <c r="B149" s="69"/>
      <c r="C149" s="15" t="s">
        <v>705</v>
      </c>
      <c r="D149" s="15" t="s">
        <v>706</v>
      </c>
      <c r="E149" s="20" t="n">
        <v>1089.6</v>
      </c>
      <c r="F149" s="21"/>
    </row>
    <row r="150" customFormat="false" ht="12.75" hidden="false" customHeight="false" outlineLevel="0" collapsed="false">
      <c r="A150" s="25"/>
      <c r="B150" s="69"/>
      <c r="C150" s="15" t="s">
        <v>59</v>
      </c>
      <c r="D150" s="15" t="s">
        <v>58</v>
      </c>
      <c r="E150" s="20" t="n">
        <v>1975.8</v>
      </c>
      <c r="F150" s="21" t="n">
        <v>1629.4</v>
      </c>
    </row>
    <row r="151" customFormat="false" ht="12.75" hidden="false" customHeight="false" outlineLevel="0" collapsed="false">
      <c r="A151" s="25"/>
      <c r="B151" s="69"/>
      <c r="C151" s="15" t="s">
        <v>61</v>
      </c>
      <c r="D151" s="15" t="s">
        <v>60</v>
      </c>
      <c r="E151" s="20" t="n">
        <v>2862.4</v>
      </c>
      <c r="F151" s="21" t="n">
        <v>2328</v>
      </c>
    </row>
    <row r="152" customFormat="false" ht="12.75" hidden="false" customHeight="false" outlineLevel="0" collapsed="false">
      <c r="A152" s="25"/>
      <c r="B152" s="69"/>
      <c r="C152" s="15" t="s">
        <v>63</v>
      </c>
      <c r="D152" s="15" t="s">
        <v>62</v>
      </c>
      <c r="E152" s="20" t="n">
        <v>1117.8</v>
      </c>
      <c r="F152" s="21" t="n">
        <v>438</v>
      </c>
    </row>
    <row r="153" customFormat="false" ht="12.75" hidden="false" customHeight="false" outlineLevel="0" collapsed="false">
      <c r="A153" s="25"/>
      <c r="B153" s="69"/>
      <c r="C153" s="15" t="s">
        <v>65</v>
      </c>
      <c r="D153" s="15" t="s">
        <v>64</v>
      </c>
      <c r="E153" s="20" t="n">
        <v>456</v>
      </c>
      <c r="F153" s="21" t="n">
        <v>2661.9</v>
      </c>
    </row>
    <row r="154" customFormat="false" ht="12.75" hidden="false" customHeight="false" outlineLevel="0" collapsed="false">
      <c r="A154" s="25"/>
      <c r="B154" s="69"/>
      <c r="C154" s="15" t="s">
        <v>67</v>
      </c>
      <c r="D154" s="15" t="s">
        <v>66</v>
      </c>
      <c r="E154" s="20" t="n">
        <v>246</v>
      </c>
      <c r="F154" s="21" t="n">
        <v>1883.9</v>
      </c>
    </row>
    <row r="155" customFormat="false" ht="12.75" hidden="false" customHeight="false" outlineLevel="0" collapsed="false">
      <c r="A155" s="25"/>
      <c r="B155" s="69"/>
      <c r="C155" s="15" t="s">
        <v>709</v>
      </c>
      <c r="D155" s="15" t="s">
        <v>710</v>
      </c>
      <c r="E155" s="20" t="n">
        <v>885.6</v>
      </c>
      <c r="F155" s="21" t="n">
        <v>1879.5</v>
      </c>
    </row>
    <row r="156" customFormat="false" ht="12.75" hidden="false" customHeight="false" outlineLevel="0" collapsed="false">
      <c r="A156" s="25"/>
      <c r="B156" s="69"/>
      <c r="C156" s="15" t="s">
        <v>712</v>
      </c>
      <c r="D156" s="15" t="s">
        <v>713</v>
      </c>
      <c r="E156" s="20" t="n">
        <v>1080</v>
      </c>
      <c r="F156" s="21" t="n">
        <v>571.2</v>
      </c>
    </row>
    <row r="157" customFormat="false" ht="12.75" hidden="false" customHeight="false" outlineLevel="0" collapsed="false">
      <c r="A157" s="25"/>
      <c r="B157" s="69"/>
      <c r="C157" s="15" t="s">
        <v>69</v>
      </c>
      <c r="D157" s="15" t="s">
        <v>68</v>
      </c>
      <c r="E157" s="20" t="n">
        <v>2437.6</v>
      </c>
      <c r="F157" s="21" t="n">
        <v>5953.62</v>
      </c>
    </row>
    <row r="158" customFormat="false" ht="12.75" hidden="false" customHeight="false" outlineLevel="0" collapsed="false">
      <c r="A158" s="25"/>
      <c r="B158" s="69"/>
      <c r="C158" s="15" t="s">
        <v>71</v>
      </c>
      <c r="D158" s="15" t="s">
        <v>70</v>
      </c>
      <c r="E158" s="20" t="n">
        <v>12667.2</v>
      </c>
      <c r="F158" s="21" t="n">
        <v>8671.04</v>
      </c>
    </row>
    <row r="159" customFormat="false" ht="12.75" hidden="false" customHeight="false" outlineLevel="0" collapsed="false">
      <c r="A159" s="25"/>
      <c r="B159" s="69"/>
      <c r="C159" s="15" t="s">
        <v>73</v>
      </c>
      <c r="D159" s="15" t="s">
        <v>72</v>
      </c>
      <c r="E159" s="20" t="n">
        <v>288</v>
      </c>
      <c r="F159" s="21" t="n">
        <v>1860</v>
      </c>
    </row>
    <row r="160" customFormat="false" ht="12.75" hidden="false" customHeight="false" outlineLevel="0" collapsed="false">
      <c r="A160" s="25"/>
      <c r="B160" s="69"/>
      <c r="C160" s="15" t="s">
        <v>75</v>
      </c>
      <c r="D160" s="15" t="s">
        <v>74</v>
      </c>
      <c r="E160" s="20" t="n">
        <v>1156.4</v>
      </c>
      <c r="F160" s="21" t="n">
        <v>3324.9</v>
      </c>
    </row>
    <row r="161" customFormat="false" ht="12.75" hidden="false" customHeight="false" outlineLevel="0" collapsed="false">
      <c r="A161" s="25"/>
      <c r="B161" s="69"/>
      <c r="C161" s="15" t="s">
        <v>77</v>
      </c>
      <c r="D161" s="15" t="s">
        <v>76</v>
      </c>
      <c r="E161" s="20" t="n">
        <v>4784.36</v>
      </c>
      <c r="F161" s="21" t="n">
        <v>10891.6</v>
      </c>
    </row>
    <row r="162" customFormat="false" ht="12.75" hidden="false" customHeight="false" outlineLevel="0" collapsed="false">
      <c r="A162" s="25"/>
      <c r="B162" s="69"/>
      <c r="C162" s="15" t="s">
        <v>79</v>
      </c>
      <c r="D162" s="15" t="s">
        <v>78</v>
      </c>
      <c r="E162" s="20" t="n">
        <v>15063.36</v>
      </c>
      <c r="F162" s="21" t="n">
        <v>18399.44</v>
      </c>
    </row>
    <row r="163" customFormat="false" ht="12.75" hidden="false" customHeight="false" outlineLevel="0" collapsed="false">
      <c r="A163" s="25"/>
      <c r="B163" s="69"/>
      <c r="C163" s="15" t="s">
        <v>81</v>
      </c>
      <c r="D163" s="15" t="s">
        <v>80</v>
      </c>
      <c r="E163" s="20" t="n">
        <v>9659.4</v>
      </c>
      <c r="F163" s="21" t="n">
        <v>14185.6</v>
      </c>
    </row>
    <row r="164" customFormat="false" ht="12.75" hidden="false" customHeight="false" outlineLevel="0" collapsed="false">
      <c r="A164" s="25"/>
      <c r="B164" s="69"/>
      <c r="C164" s="15" t="s">
        <v>83</v>
      </c>
      <c r="D164" s="15" t="s">
        <v>82</v>
      </c>
      <c r="E164" s="20" t="n">
        <v>18465.5</v>
      </c>
      <c r="F164" s="21" t="n">
        <v>29411.1</v>
      </c>
    </row>
    <row r="165" customFormat="false" ht="12.75" hidden="false" customHeight="false" outlineLevel="0" collapsed="false">
      <c r="A165" s="25"/>
      <c r="B165" s="69"/>
      <c r="C165" s="15" t="s">
        <v>85</v>
      </c>
      <c r="D165" s="15" t="s">
        <v>84</v>
      </c>
      <c r="E165" s="20" t="n">
        <v>9375.3</v>
      </c>
      <c r="F165" s="21" t="n">
        <v>4747.55</v>
      </c>
    </row>
    <row r="166" customFormat="false" ht="12.75" hidden="false" customHeight="false" outlineLevel="0" collapsed="false">
      <c r="A166" s="25"/>
      <c r="B166" s="69"/>
      <c r="C166" s="15" t="s">
        <v>89</v>
      </c>
      <c r="D166" s="15" t="s">
        <v>88</v>
      </c>
      <c r="E166" s="20" t="n">
        <v>10868.1</v>
      </c>
      <c r="F166" s="21" t="n">
        <v>12001.92</v>
      </c>
    </row>
    <row r="167" customFormat="false" ht="12.75" hidden="false" customHeight="false" outlineLevel="0" collapsed="false">
      <c r="A167" s="25"/>
      <c r="B167" s="69"/>
      <c r="C167" s="15" t="s">
        <v>91</v>
      </c>
      <c r="D167" s="15" t="s">
        <v>90</v>
      </c>
      <c r="E167" s="20" t="n">
        <v>6509</v>
      </c>
      <c r="F167" s="21" t="n">
        <v>5136</v>
      </c>
    </row>
    <row r="168" customFormat="false" ht="12.75" hidden="false" customHeight="false" outlineLevel="0" collapsed="false">
      <c r="A168" s="25"/>
      <c r="B168" s="69"/>
      <c r="C168" s="15" t="s">
        <v>93</v>
      </c>
      <c r="D168" s="15" t="s">
        <v>92</v>
      </c>
      <c r="E168" s="20" t="n">
        <v>1532.8</v>
      </c>
      <c r="F168" s="21" t="n">
        <v>3691.44</v>
      </c>
    </row>
    <row r="169" customFormat="false" ht="12.75" hidden="false" customHeight="false" outlineLevel="0" collapsed="false">
      <c r="A169" s="25"/>
      <c r="B169" s="69"/>
      <c r="C169" s="15" t="s">
        <v>95</v>
      </c>
      <c r="D169" s="15" t="s">
        <v>94</v>
      </c>
      <c r="E169" s="20"/>
      <c r="F169" s="21" t="n">
        <v>594</v>
      </c>
    </row>
    <row r="170" customFormat="false" ht="12.75" hidden="false" customHeight="false" outlineLevel="0" collapsed="false">
      <c r="A170" s="25"/>
      <c r="B170" s="69"/>
      <c r="C170" s="15" t="s">
        <v>97</v>
      </c>
      <c r="D170" s="15" t="s">
        <v>96</v>
      </c>
      <c r="E170" s="20" t="n">
        <v>16546.2</v>
      </c>
      <c r="F170" s="21" t="n">
        <v>18492.6</v>
      </c>
    </row>
    <row r="171" customFormat="false" ht="12.75" hidden="false" customHeight="false" outlineLevel="0" collapsed="false">
      <c r="A171" s="25"/>
      <c r="B171" s="69"/>
      <c r="C171" s="15" t="s">
        <v>99</v>
      </c>
      <c r="D171" s="15" t="s">
        <v>98</v>
      </c>
      <c r="E171" s="20" t="n">
        <v>720</v>
      </c>
      <c r="F171" s="21" t="n">
        <v>753.6</v>
      </c>
    </row>
    <row r="172" customFormat="false" ht="12.75" hidden="false" customHeight="false" outlineLevel="0" collapsed="false">
      <c r="A172" s="25"/>
      <c r="B172" s="69"/>
      <c r="C172" s="15" t="s">
        <v>101</v>
      </c>
      <c r="D172" s="15" t="s">
        <v>100</v>
      </c>
      <c r="E172" s="20" t="n">
        <v>729.6</v>
      </c>
      <c r="F172" s="21" t="n">
        <v>5580.9</v>
      </c>
    </row>
    <row r="173" customFormat="false" ht="12.75" hidden="false" customHeight="false" outlineLevel="0" collapsed="false">
      <c r="A173" s="25"/>
      <c r="B173" s="69"/>
      <c r="C173" s="15" t="s">
        <v>103</v>
      </c>
      <c r="D173" s="15" t="s">
        <v>102</v>
      </c>
      <c r="E173" s="20" t="n">
        <v>7204.8</v>
      </c>
      <c r="F173" s="21" t="n">
        <v>3960.9</v>
      </c>
    </row>
    <row r="174" customFormat="false" ht="12.75" hidden="false" customHeight="false" outlineLevel="0" collapsed="false">
      <c r="A174" s="25"/>
      <c r="B174" s="69"/>
      <c r="C174" s="15" t="s">
        <v>105</v>
      </c>
      <c r="D174" s="15" t="s">
        <v>104</v>
      </c>
      <c r="E174" s="20" t="n">
        <v>4708.2</v>
      </c>
      <c r="F174" s="21" t="n">
        <v>3071.2</v>
      </c>
    </row>
    <row r="175" customFormat="false" ht="12.75" hidden="false" customHeight="false" outlineLevel="0" collapsed="false">
      <c r="A175" s="25"/>
      <c r="B175" s="69"/>
      <c r="C175" s="15" t="s">
        <v>739</v>
      </c>
      <c r="D175" s="15" t="s">
        <v>726</v>
      </c>
      <c r="E175" s="20" t="n">
        <v>1950</v>
      </c>
      <c r="F175" s="21" t="n">
        <v>1627.2</v>
      </c>
    </row>
    <row r="176" customFormat="false" ht="12.75" hidden="false" customHeight="false" outlineLevel="0" collapsed="false">
      <c r="A176" s="25"/>
      <c r="B176" s="69"/>
      <c r="C176" s="15" t="s">
        <v>107</v>
      </c>
      <c r="D176" s="15" t="s">
        <v>106</v>
      </c>
      <c r="E176" s="20" t="n">
        <v>2544</v>
      </c>
      <c r="F176" s="21" t="n">
        <v>4230</v>
      </c>
    </row>
    <row r="177" customFormat="false" ht="12.75" hidden="false" customHeight="false" outlineLevel="0" collapsed="false">
      <c r="A177" s="25"/>
      <c r="B177" s="69"/>
      <c r="C177" s="15" t="s">
        <v>109</v>
      </c>
      <c r="D177" s="15" t="s">
        <v>108</v>
      </c>
      <c r="E177" s="20" t="n">
        <v>1795.8</v>
      </c>
      <c r="F177" s="21" t="n">
        <v>3496.1</v>
      </c>
    </row>
    <row r="178" customFormat="false" ht="12.75" hidden="false" customHeight="false" outlineLevel="0" collapsed="false">
      <c r="A178" s="25"/>
      <c r="B178" s="69"/>
      <c r="C178" s="15" t="s">
        <v>740</v>
      </c>
      <c r="D178" s="15" t="s">
        <v>741</v>
      </c>
      <c r="E178" s="20" t="n">
        <v>277.8</v>
      </c>
      <c r="F178" s="21"/>
    </row>
    <row r="179" customFormat="false" ht="12.75" hidden="false" customHeight="false" outlineLevel="0" collapsed="false">
      <c r="A179" s="25"/>
      <c r="B179" s="69"/>
      <c r="C179" s="15" t="s">
        <v>111</v>
      </c>
      <c r="D179" s="15" t="s">
        <v>110</v>
      </c>
      <c r="E179" s="20" t="n">
        <v>3264</v>
      </c>
      <c r="F179" s="21" t="n">
        <v>6637</v>
      </c>
    </row>
    <row r="180" customFormat="false" ht="12.75" hidden="false" customHeight="false" outlineLevel="0" collapsed="false">
      <c r="A180" s="25"/>
      <c r="B180" s="69"/>
      <c r="C180" s="15" t="s">
        <v>113</v>
      </c>
      <c r="D180" s="15" t="s">
        <v>112</v>
      </c>
      <c r="E180" s="20" t="n">
        <v>7210.08</v>
      </c>
      <c r="F180" s="21" t="n">
        <v>4023</v>
      </c>
    </row>
    <row r="181" customFormat="false" ht="12.75" hidden="false" customHeight="false" outlineLevel="0" collapsed="false">
      <c r="A181" s="25"/>
      <c r="B181" s="69"/>
      <c r="C181" s="15" t="s">
        <v>115</v>
      </c>
      <c r="D181" s="15" t="s">
        <v>114</v>
      </c>
      <c r="E181" s="20" t="n">
        <v>1372.8</v>
      </c>
      <c r="F181" s="21" t="n">
        <v>1623.6</v>
      </c>
    </row>
    <row r="182" customFormat="false" ht="12.75" hidden="false" customHeight="false" outlineLevel="0" collapsed="false">
      <c r="A182" s="25"/>
      <c r="B182" s="69"/>
      <c r="C182" s="15" t="s">
        <v>117</v>
      </c>
      <c r="D182" s="15" t="s">
        <v>116</v>
      </c>
      <c r="E182" s="20" t="n">
        <v>3288.6</v>
      </c>
      <c r="F182" s="21" t="n">
        <v>1342</v>
      </c>
    </row>
    <row r="183" customFormat="false" ht="12.75" hidden="false" customHeight="false" outlineLevel="0" collapsed="false">
      <c r="A183" s="25"/>
      <c r="B183" s="69"/>
      <c r="C183" s="15" t="s">
        <v>748</v>
      </c>
      <c r="D183" s="15" t="s">
        <v>749</v>
      </c>
      <c r="E183" s="20" t="n">
        <v>504</v>
      </c>
      <c r="F183" s="21"/>
    </row>
    <row r="184" customFormat="false" ht="12.75" hidden="false" customHeight="false" outlineLevel="0" collapsed="false">
      <c r="A184" s="25"/>
      <c r="B184" s="69"/>
      <c r="C184" s="15" t="s">
        <v>750</v>
      </c>
      <c r="D184" s="15" t="s">
        <v>751</v>
      </c>
      <c r="E184" s="20" t="n">
        <v>504</v>
      </c>
      <c r="F184" s="21" t="n">
        <v>720</v>
      </c>
    </row>
    <row r="185" customFormat="false" ht="12.75" hidden="false" customHeight="false" outlineLevel="0" collapsed="false">
      <c r="A185" s="25"/>
      <c r="B185" s="69"/>
      <c r="C185" s="15" t="s">
        <v>121</v>
      </c>
      <c r="D185" s="15" t="s">
        <v>120</v>
      </c>
      <c r="E185" s="20"/>
      <c r="F185" s="21" t="n">
        <v>1650</v>
      </c>
    </row>
    <row r="186" customFormat="false" ht="12.75" hidden="false" customHeight="false" outlineLevel="0" collapsed="false">
      <c r="A186" s="25"/>
      <c r="B186" s="69"/>
      <c r="C186" s="15" t="s">
        <v>752</v>
      </c>
      <c r="D186" s="15" t="s">
        <v>753</v>
      </c>
      <c r="E186" s="20" t="n">
        <v>5123.4</v>
      </c>
      <c r="F186" s="21"/>
    </row>
    <row r="187" customFormat="false" ht="12.75" hidden="false" customHeight="false" outlineLevel="0" collapsed="false">
      <c r="A187" s="25"/>
      <c r="B187" s="69"/>
      <c r="C187" s="15" t="s">
        <v>123</v>
      </c>
      <c r="D187" s="15" t="s">
        <v>122</v>
      </c>
      <c r="E187" s="20"/>
      <c r="F187" s="21" t="n">
        <v>848</v>
      </c>
    </row>
    <row r="188" customFormat="false" ht="12.75" hidden="false" customHeight="false" outlineLevel="0" collapsed="false">
      <c r="A188" s="25"/>
      <c r="B188" s="69"/>
      <c r="C188" s="15" t="s">
        <v>125</v>
      </c>
      <c r="D188" s="15" t="s">
        <v>124</v>
      </c>
      <c r="E188" s="20"/>
      <c r="F188" s="21" t="n">
        <v>1625.4</v>
      </c>
    </row>
    <row r="189" customFormat="false" ht="12.75" hidden="false" customHeight="false" outlineLevel="0" collapsed="false">
      <c r="A189" s="25"/>
      <c r="B189" s="69"/>
      <c r="C189" s="15" t="s">
        <v>127</v>
      </c>
      <c r="D189" s="15" t="s">
        <v>126</v>
      </c>
      <c r="E189" s="20" t="n">
        <v>1152</v>
      </c>
      <c r="F189" s="21" t="n">
        <v>1464.21</v>
      </c>
    </row>
    <row r="190" customFormat="false" ht="12.75" hidden="false" customHeight="false" outlineLevel="0" collapsed="false">
      <c r="A190" s="25"/>
      <c r="B190" s="69"/>
      <c r="C190" s="15" t="s">
        <v>129</v>
      </c>
      <c r="D190" s="15" t="s">
        <v>128</v>
      </c>
      <c r="E190" s="20"/>
      <c r="F190" s="21" t="n">
        <v>738</v>
      </c>
    </row>
    <row r="191" customFormat="false" ht="12.75" hidden="false" customHeight="false" outlineLevel="0" collapsed="false">
      <c r="A191" s="25"/>
      <c r="B191" s="69"/>
      <c r="C191" s="15" t="s">
        <v>131</v>
      </c>
      <c r="D191" s="15" t="s">
        <v>130</v>
      </c>
      <c r="E191" s="20" t="n">
        <v>285</v>
      </c>
      <c r="F191" s="21" t="n">
        <v>1576.8</v>
      </c>
    </row>
    <row r="192" customFormat="false" ht="12.75" hidden="false" customHeight="false" outlineLevel="0" collapsed="false">
      <c r="A192" s="25"/>
      <c r="B192" s="69"/>
      <c r="C192" s="15" t="s">
        <v>765</v>
      </c>
      <c r="D192" s="15" t="s">
        <v>766</v>
      </c>
      <c r="E192" s="20" t="n">
        <v>235.2</v>
      </c>
      <c r="F192" s="21" t="n">
        <v>882</v>
      </c>
    </row>
    <row r="193" customFormat="false" ht="12.75" hidden="false" customHeight="false" outlineLevel="0" collapsed="false">
      <c r="A193" s="25"/>
      <c r="B193" s="69"/>
      <c r="C193" s="15" t="s">
        <v>767</v>
      </c>
      <c r="D193" s="15" t="s">
        <v>768</v>
      </c>
      <c r="E193" s="20" t="n">
        <v>1110</v>
      </c>
      <c r="F193" s="21"/>
    </row>
    <row r="194" customFormat="false" ht="12.75" hidden="false" customHeight="false" outlineLevel="0" collapsed="false">
      <c r="A194" s="25"/>
      <c r="B194" s="69"/>
      <c r="C194" s="15" t="s">
        <v>769</v>
      </c>
      <c r="D194" s="15" t="s">
        <v>770</v>
      </c>
      <c r="E194" s="20" t="n">
        <v>264.6</v>
      </c>
      <c r="F194" s="21"/>
    </row>
    <row r="195" customFormat="false" ht="12.75" hidden="false" customHeight="false" outlineLevel="0" collapsed="false">
      <c r="A195" s="25"/>
      <c r="B195" s="69"/>
      <c r="C195" s="15" t="s">
        <v>771</v>
      </c>
      <c r="D195" s="15" t="s">
        <v>772</v>
      </c>
      <c r="E195" s="20" t="n">
        <v>1778.4</v>
      </c>
      <c r="F195" s="21" t="n">
        <v>1008</v>
      </c>
    </row>
    <row r="196" customFormat="false" ht="12.75" hidden="false" customHeight="false" outlineLevel="0" collapsed="false">
      <c r="A196" s="25"/>
      <c r="B196" s="69"/>
      <c r="C196" s="15" t="s">
        <v>133</v>
      </c>
      <c r="D196" s="15" t="s">
        <v>132</v>
      </c>
      <c r="E196" s="20"/>
      <c r="F196" s="21" t="n">
        <v>3298.6</v>
      </c>
    </row>
    <row r="197" customFormat="false" ht="12.75" hidden="false" customHeight="false" outlineLevel="0" collapsed="false">
      <c r="A197" s="25"/>
      <c r="B197" s="69"/>
      <c r="C197" s="15" t="s">
        <v>775</v>
      </c>
      <c r="D197" s="15" t="s">
        <v>776</v>
      </c>
      <c r="E197" s="20" t="n">
        <v>1500.63</v>
      </c>
      <c r="F197" s="21"/>
    </row>
    <row r="198" customFormat="false" ht="12.75" hidden="false" customHeight="false" outlineLevel="0" collapsed="false">
      <c r="A198" s="25"/>
      <c r="B198" s="69"/>
      <c r="C198" s="15" t="s">
        <v>778</v>
      </c>
      <c r="D198" s="15" t="s">
        <v>779</v>
      </c>
      <c r="E198" s="20" t="n">
        <v>474</v>
      </c>
      <c r="F198" s="21"/>
    </row>
    <row r="199" customFormat="false" ht="12.75" hidden="false" customHeight="false" outlineLevel="0" collapsed="false">
      <c r="A199" s="25"/>
      <c r="B199" s="69"/>
      <c r="C199" s="15" t="s">
        <v>135</v>
      </c>
      <c r="D199" s="15" t="s">
        <v>134</v>
      </c>
      <c r="E199" s="20" t="n">
        <v>3195.6</v>
      </c>
      <c r="F199" s="21" t="n">
        <v>3454.5</v>
      </c>
    </row>
    <row r="200" customFormat="false" ht="12.75" hidden="false" customHeight="false" outlineLevel="0" collapsed="false">
      <c r="A200" s="25"/>
      <c r="B200" s="69"/>
      <c r="C200" s="15" t="s">
        <v>782</v>
      </c>
      <c r="D200" s="15" t="s">
        <v>783</v>
      </c>
      <c r="E200" s="20"/>
      <c r="F200" s="21" t="n">
        <v>285.6</v>
      </c>
    </row>
    <row r="201" customFormat="false" ht="12.75" hidden="false" customHeight="false" outlineLevel="0" collapsed="false">
      <c r="A201" s="25"/>
      <c r="B201" s="69"/>
      <c r="C201" s="15" t="s">
        <v>137</v>
      </c>
      <c r="D201" s="15" t="s">
        <v>136</v>
      </c>
      <c r="E201" s="20" t="n">
        <v>4602.2</v>
      </c>
      <c r="F201" s="21" t="n">
        <v>2672</v>
      </c>
    </row>
    <row r="202" customFormat="false" ht="12.75" hidden="false" customHeight="false" outlineLevel="0" collapsed="false">
      <c r="A202" s="25"/>
      <c r="B202" s="69"/>
      <c r="C202" s="15" t="s">
        <v>786</v>
      </c>
      <c r="D202" s="15" t="s">
        <v>787</v>
      </c>
      <c r="E202" s="20"/>
      <c r="F202" s="21" t="n">
        <v>769.5</v>
      </c>
    </row>
    <row r="203" customFormat="false" ht="12.75" hidden="false" customHeight="false" outlineLevel="0" collapsed="false">
      <c r="A203" s="25"/>
      <c r="B203" s="69"/>
      <c r="C203" s="15" t="s">
        <v>789</v>
      </c>
      <c r="D203" s="15" t="s">
        <v>790</v>
      </c>
      <c r="E203" s="20" t="n">
        <v>1900.7</v>
      </c>
      <c r="F203" s="21"/>
    </row>
    <row r="204" customFormat="false" ht="12.75" hidden="false" customHeight="false" outlineLevel="0" collapsed="false">
      <c r="A204" s="25"/>
      <c r="B204" s="69"/>
      <c r="C204" s="15" t="s">
        <v>139</v>
      </c>
      <c r="D204" s="15" t="s">
        <v>138</v>
      </c>
      <c r="E204" s="20" t="n">
        <v>1147.5</v>
      </c>
      <c r="F204" s="21" t="n">
        <v>1188</v>
      </c>
    </row>
    <row r="205" customFormat="false" ht="12.75" hidden="false" customHeight="false" outlineLevel="0" collapsed="false">
      <c r="A205" s="25"/>
      <c r="B205" s="69"/>
      <c r="C205" s="15" t="s">
        <v>791</v>
      </c>
      <c r="D205" s="15" t="s">
        <v>792</v>
      </c>
      <c r="E205" s="20" t="n">
        <v>739.2</v>
      </c>
      <c r="F205" s="21" t="n">
        <v>1295.2</v>
      </c>
    </row>
    <row r="206" customFormat="false" ht="12.75" hidden="false" customHeight="false" outlineLevel="0" collapsed="false">
      <c r="A206" s="25"/>
      <c r="B206" s="69"/>
      <c r="C206" s="15" t="s">
        <v>793</v>
      </c>
      <c r="D206" s="15" t="s">
        <v>794</v>
      </c>
      <c r="E206" s="20"/>
      <c r="F206" s="21" t="n">
        <v>420</v>
      </c>
    </row>
    <row r="207" customFormat="false" ht="12.75" hidden="false" customHeight="false" outlineLevel="0" collapsed="false">
      <c r="A207" s="25"/>
      <c r="B207" s="69"/>
      <c r="C207" s="15" t="s">
        <v>141</v>
      </c>
      <c r="D207" s="15" t="s">
        <v>140</v>
      </c>
      <c r="E207" s="20" t="n">
        <v>1324.8</v>
      </c>
      <c r="F207" s="21" t="n">
        <v>2193.6</v>
      </c>
    </row>
    <row r="208" customFormat="false" ht="12.75" hidden="false" customHeight="false" outlineLevel="0" collapsed="false">
      <c r="A208" s="25"/>
      <c r="B208" s="69"/>
      <c r="C208" s="15" t="s">
        <v>143</v>
      </c>
      <c r="D208" s="15" t="s">
        <v>142</v>
      </c>
      <c r="E208" s="20" t="n">
        <v>1771.2</v>
      </c>
      <c r="F208" s="21" t="n">
        <v>1972.8</v>
      </c>
    </row>
    <row r="209" customFormat="false" ht="12.75" hidden="false" customHeight="false" outlineLevel="0" collapsed="false">
      <c r="A209" s="25"/>
      <c r="B209" s="69"/>
      <c r="C209" s="15" t="s">
        <v>145</v>
      </c>
      <c r="D209" s="15" t="s">
        <v>144</v>
      </c>
      <c r="E209" s="20" t="n">
        <v>2584.4</v>
      </c>
      <c r="F209" s="21" t="n">
        <v>3514.8</v>
      </c>
    </row>
    <row r="210" customFormat="false" ht="12.75" hidden="false" customHeight="false" outlineLevel="0" collapsed="false">
      <c r="A210" s="25"/>
      <c r="B210" s="69"/>
      <c r="C210" s="15" t="s">
        <v>796</v>
      </c>
      <c r="D210" s="15" t="s">
        <v>797</v>
      </c>
      <c r="E210" s="20"/>
      <c r="F210" s="21" t="n">
        <v>0</v>
      </c>
    </row>
    <row r="211" customFormat="false" ht="12.75" hidden="false" customHeight="false" outlineLevel="0" collapsed="false">
      <c r="A211" s="25"/>
      <c r="B211" s="69"/>
      <c r="C211" s="15" t="s">
        <v>147</v>
      </c>
      <c r="D211" s="15" t="s">
        <v>146</v>
      </c>
      <c r="E211" s="20" t="n">
        <v>1824</v>
      </c>
      <c r="F211" s="21" t="n">
        <v>1454.4</v>
      </c>
    </row>
    <row r="212" customFormat="false" ht="12.75" hidden="false" customHeight="false" outlineLevel="0" collapsed="false">
      <c r="A212" s="25"/>
      <c r="B212" s="69"/>
      <c r="C212" s="15" t="s">
        <v>149</v>
      </c>
      <c r="D212" s="15" t="s">
        <v>148</v>
      </c>
      <c r="E212" s="20"/>
      <c r="F212" s="21" t="n">
        <v>1366.2</v>
      </c>
    </row>
    <row r="213" customFormat="false" ht="12.75" hidden="false" customHeight="false" outlineLevel="0" collapsed="false">
      <c r="A213" s="25"/>
      <c r="B213" s="69"/>
      <c r="C213" s="15" t="s">
        <v>151</v>
      </c>
      <c r="D213" s="15" t="s">
        <v>150</v>
      </c>
      <c r="E213" s="20" t="n">
        <v>4734</v>
      </c>
      <c r="F213" s="21" t="n">
        <v>11753.5</v>
      </c>
    </row>
    <row r="214" customFormat="false" ht="12.75" hidden="false" customHeight="false" outlineLevel="0" collapsed="false">
      <c r="A214" s="25"/>
      <c r="B214" s="69"/>
      <c r="C214" s="15" t="s">
        <v>153</v>
      </c>
      <c r="D214" s="15" t="s">
        <v>152</v>
      </c>
      <c r="E214" s="20" t="n">
        <v>4920</v>
      </c>
      <c r="F214" s="21" t="n">
        <v>840</v>
      </c>
    </row>
    <row r="215" customFormat="false" ht="12.75" hidden="false" customHeight="false" outlineLevel="0" collapsed="false">
      <c r="A215" s="25"/>
      <c r="B215" s="69"/>
      <c r="C215" s="15" t="s">
        <v>155</v>
      </c>
      <c r="D215" s="15" t="s">
        <v>154</v>
      </c>
      <c r="E215" s="20" t="n">
        <v>12282</v>
      </c>
      <c r="F215" s="21" t="n">
        <v>1020</v>
      </c>
    </row>
    <row r="216" customFormat="false" ht="12.75" hidden="false" customHeight="false" outlineLevel="0" collapsed="false">
      <c r="A216" s="25"/>
      <c r="B216" s="69"/>
      <c r="C216" s="15" t="s">
        <v>87</v>
      </c>
      <c r="D216" s="15" t="s">
        <v>86</v>
      </c>
      <c r="E216" s="20" t="n">
        <v>7095</v>
      </c>
      <c r="F216" s="21" t="n">
        <v>4279.8</v>
      </c>
    </row>
    <row r="217" customFormat="false" ht="12.75" hidden="false" customHeight="false" outlineLevel="0" collapsed="false">
      <c r="A217" s="25"/>
      <c r="B217" s="69"/>
      <c r="C217" s="15" t="s">
        <v>119</v>
      </c>
      <c r="D217" s="15" t="s">
        <v>118</v>
      </c>
      <c r="E217" s="20"/>
      <c r="F217" s="21" t="n">
        <v>540.8</v>
      </c>
    </row>
    <row r="218" customFormat="false" ht="12.75" hidden="false" customHeight="false" outlineLevel="0" collapsed="false">
      <c r="A218" s="25"/>
      <c r="B218" s="69"/>
      <c r="C218" s="15" t="s">
        <v>716</v>
      </c>
      <c r="D218" s="15" t="s">
        <v>717</v>
      </c>
      <c r="E218" s="20" t="n">
        <v>414</v>
      </c>
      <c r="F218" s="21" t="n">
        <v>755.8</v>
      </c>
    </row>
    <row r="219" customFormat="false" ht="12.75" hidden="false" customHeight="false" outlineLevel="0" collapsed="false">
      <c r="A219" s="25"/>
      <c r="B219" s="69"/>
      <c r="C219" s="15" t="s">
        <v>806</v>
      </c>
      <c r="D219" s="15" t="s">
        <v>807</v>
      </c>
      <c r="E219" s="20" t="n">
        <v>345</v>
      </c>
      <c r="F219" s="21"/>
    </row>
    <row r="220" customFormat="false" ht="12.75" hidden="false" customHeight="false" outlineLevel="0" collapsed="false">
      <c r="A220" s="25"/>
      <c r="B220" s="69"/>
      <c r="C220" s="15" t="s">
        <v>761</v>
      </c>
      <c r="D220" s="15" t="s">
        <v>762</v>
      </c>
      <c r="E220" s="20" t="n">
        <v>128</v>
      </c>
      <c r="F220" s="21"/>
    </row>
    <row r="221" customFormat="false" ht="12.75" hidden="false" customHeight="false" outlineLevel="0" collapsed="false">
      <c r="A221" s="25"/>
      <c r="B221" s="69"/>
      <c r="C221" s="15" t="s">
        <v>728</v>
      </c>
      <c r="D221" s="15" t="s">
        <v>729</v>
      </c>
      <c r="E221" s="20" t="n">
        <v>2613.6</v>
      </c>
      <c r="F221" s="21" t="n">
        <v>412.8</v>
      </c>
    </row>
    <row r="222" customFormat="false" ht="12.75" hidden="false" customHeight="false" outlineLevel="0" collapsed="false">
      <c r="A222" s="25"/>
      <c r="B222" s="69"/>
      <c r="C222" s="15" t="s">
        <v>707</v>
      </c>
      <c r="D222" s="15" t="s">
        <v>708</v>
      </c>
      <c r="E222" s="20" t="n">
        <v>908.8</v>
      </c>
      <c r="F222" s="21"/>
    </row>
    <row r="223" customFormat="false" ht="12.75" hidden="false" customHeight="false" outlineLevel="0" collapsed="false">
      <c r="A223" s="25"/>
      <c r="B223" s="69"/>
      <c r="C223" s="15" t="s">
        <v>755</v>
      </c>
      <c r="D223" s="15" t="s">
        <v>756</v>
      </c>
      <c r="E223" s="20" t="n">
        <v>294.4</v>
      </c>
      <c r="F223" s="21"/>
    </row>
    <row r="224" customFormat="false" ht="12.75" hidden="false" customHeight="false" outlineLevel="0" collapsed="false">
      <c r="A224" s="25"/>
      <c r="B224" s="69"/>
      <c r="C224" s="15" t="s">
        <v>803</v>
      </c>
      <c r="D224" s="15" t="s">
        <v>804</v>
      </c>
      <c r="E224" s="20" t="n">
        <v>5340</v>
      </c>
      <c r="F224" s="21"/>
    </row>
    <row r="225" customFormat="false" ht="12.75" hidden="false" customHeight="false" outlineLevel="0" collapsed="false">
      <c r="A225" s="25"/>
      <c r="B225" s="69"/>
      <c r="C225" s="15" t="s">
        <v>730</v>
      </c>
      <c r="D225" s="15" t="s">
        <v>731</v>
      </c>
      <c r="E225" s="20" t="n">
        <v>900</v>
      </c>
      <c r="F225" s="21"/>
    </row>
    <row r="226" customFormat="false" ht="12.75" hidden="false" customHeight="false" outlineLevel="0" collapsed="false">
      <c r="A226" s="25"/>
      <c r="B226" s="69"/>
      <c r="C226" s="15" t="s">
        <v>758</v>
      </c>
      <c r="D226" s="15" t="s">
        <v>759</v>
      </c>
      <c r="E226" s="20" t="n">
        <v>496.8</v>
      </c>
      <c r="F226" s="21"/>
    </row>
    <row r="227" customFormat="false" ht="12.75" hidden="false" customHeight="false" outlineLevel="0" collapsed="false">
      <c r="A227" s="25"/>
      <c r="B227" s="69"/>
      <c r="C227" s="15" t="s">
        <v>744</v>
      </c>
      <c r="D227" s="15" t="s">
        <v>745</v>
      </c>
      <c r="E227" s="20"/>
      <c r="F227" s="21" t="n">
        <v>1209.6</v>
      </c>
    </row>
    <row r="228" customFormat="false" ht="12.75" hidden="false" customHeight="false" outlineLevel="0" collapsed="false">
      <c r="A228" s="25"/>
      <c r="B228" s="69"/>
      <c r="C228" s="15" t="s">
        <v>773</v>
      </c>
      <c r="D228" s="15" t="s">
        <v>774</v>
      </c>
      <c r="E228" s="20"/>
      <c r="F228" s="21" t="n">
        <v>552</v>
      </c>
    </row>
    <row r="229" customFormat="false" ht="12.75" hidden="false" customHeight="false" outlineLevel="0" collapsed="false">
      <c r="A229" s="25"/>
      <c r="B229" s="69"/>
      <c r="C229" s="15" t="s">
        <v>733</v>
      </c>
      <c r="D229" s="15" t="s">
        <v>734</v>
      </c>
      <c r="E229" s="20"/>
      <c r="F229" s="21" t="n">
        <v>1740</v>
      </c>
    </row>
    <row r="230" customFormat="false" ht="12.75" hidden="false" customHeight="false" outlineLevel="0" collapsed="false">
      <c r="A230" s="25"/>
      <c r="B230" s="11" t="s">
        <v>1648</v>
      </c>
      <c r="C230" s="12"/>
      <c r="D230" s="12"/>
      <c r="E230" s="20" t="n">
        <v>262988.67</v>
      </c>
      <c r="F230" s="21" t="n">
        <v>288659.92</v>
      </c>
    </row>
    <row r="231" customFormat="false" ht="12.75" hidden="false" customHeight="false" outlineLevel="0" collapsed="false">
      <c r="A231" s="25"/>
      <c r="B231" s="11" t="s">
        <v>788</v>
      </c>
      <c r="C231" s="15" t="s">
        <v>829</v>
      </c>
      <c r="D231" s="15" t="s">
        <v>830</v>
      </c>
      <c r="E231" s="20" t="n">
        <v>2850</v>
      </c>
      <c r="F231" s="21"/>
    </row>
    <row r="232" customFormat="false" ht="12.75" hidden="false" customHeight="false" outlineLevel="0" collapsed="false">
      <c r="A232" s="25"/>
      <c r="B232" s="69"/>
      <c r="C232" s="15" t="s">
        <v>163</v>
      </c>
      <c r="D232" s="15" t="s">
        <v>162</v>
      </c>
      <c r="E232" s="20"/>
      <c r="F232" s="21" t="n">
        <v>1080</v>
      </c>
    </row>
    <row r="233" customFormat="false" ht="12.75" hidden="false" customHeight="false" outlineLevel="0" collapsed="false">
      <c r="A233" s="25"/>
      <c r="B233" s="69"/>
      <c r="C233" s="15" t="s">
        <v>832</v>
      </c>
      <c r="D233" s="15" t="s">
        <v>833</v>
      </c>
      <c r="E233" s="20" t="n">
        <v>742.5</v>
      </c>
      <c r="F233" s="21"/>
    </row>
    <row r="234" customFormat="false" ht="12.75" hidden="false" customHeight="false" outlineLevel="0" collapsed="false">
      <c r="A234" s="25"/>
      <c r="B234" s="69"/>
      <c r="C234" s="15" t="s">
        <v>835</v>
      </c>
      <c r="D234" s="15" t="s">
        <v>836</v>
      </c>
      <c r="E234" s="20" t="n">
        <v>729</v>
      </c>
      <c r="F234" s="21"/>
    </row>
    <row r="235" customFormat="false" ht="12.75" hidden="false" customHeight="false" outlineLevel="0" collapsed="false">
      <c r="A235" s="25"/>
      <c r="B235" s="69"/>
      <c r="C235" s="15" t="s">
        <v>165</v>
      </c>
      <c r="D235" s="15" t="s">
        <v>164</v>
      </c>
      <c r="E235" s="20" t="n">
        <v>8637</v>
      </c>
      <c r="F235" s="21" t="n">
        <v>6772.8</v>
      </c>
    </row>
    <row r="236" customFormat="false" ht="12.75" hidden="false" customHeight="false" outlineLevel="0" collapsed="false">
      <c r="A236" s="25"/>
      <c r="B236" s="69"/>
      <c r="C236" s="15" t="s">
        <v>167</v>
      </c>
      <c r="D236" s="15" t="s">
        <v>166</v>
      </c>
      <c r="E236" s="20" t="n">
        <v>10013</v>
      </c>
      <c r="F236" s="21" t="n">
        <v>3033.6</v>
      </c>
    </row>
    <row r="237" customFormat="false" ht="12.75" hidden="false" customHeight="false" outlineLevel="0" collapsed="false">
      <c r="A237" s="25"/>
      <c r="B237" s="69"/>
      <c r="C237" s="15" t="s">
        <v>169</v>
      </c>
      <c r="D237" s="15" t="s">
        <v>168</v>
      </c>
      <c r="E237" s="20" t="n">
        <v>13230</v>
      </c>
      <c r="F237" s="21" t="n">
        <v>5994.4</v>
      </c>
    </row>
    <row r="238" customFormat="false" ht="12.75" hidden="false" customHeight="false" outlineLevel="0" collapsed="false">
      <c r="A238" s="25"/>
      <c r="B238" s="69"/>
      <c r="C238" s="15" t="s">
        <v>171</v>
      </c>
      <c r="D238" s="15" t="s">
        <v>170</v>
      </c>
      <c r="E238" s="20" t="n">
        <v>14067</v>
      </c>
      <c r="F238" s="21" t="n">
        <v>4193.6</v>
      </c>
    </row>
    <row r="239" customFormat="false" ht="12.75" hidden="false" customHeight="false" outlineLevel="0" collapsed="false">
      <c r="A239" s="25"/>
      <c r="B239" s="69"/>
      <c r="C239" s="15" t="s">
        <v>173</v>
      </c>
      <c r="D239" s="15" t="s">
        <v>172</v>
      </c>
      <c r="E239" s="20" t="n">
        <v>3098.85</v>
      </c>
      <c r="F239" s="21" t="n">
        <v>1468.05</v>
      </c>
    </row>
    <row r="240" customFormat="false" ht="12.75" hidden="false" customHeight="false" outlineLevel="0" collapsed="false">
      <c r="A240" s="25"/>
      <c r="B240" s="69"/>
      <c r="C240" s="15" t="s">
        <v>175</v>
      </c>
      <c r="D240" s="15" t="s">
        <v>174</v>
      </c>
      <c r="E240" s="20"/>
      <c r="F240" s="21" t="n">
        <v>1668.6</v>
      </c>
    </row>
    <row r="241" customFormat="false" ht="12.75" hidden="false" customHeight="false" outlineLevel="0" collapsed="false">
      <c r="A241" s="25"/>
      <c r="B241" s="11" t="s">
        <v>1649</v>
      </c>
      <c r="C241" s="12"/>
      <c r="D241" s="12"/>
      <c r="E241" s="20" t="n">
        <v>53367.35</v>
      </c>
      <c r="F241" s="21" t="n">
        <v>24211.05</v>
      </c>
    </row>
    <row r="242" customFormat="false" ht="12.75" hidden="false" customHeight="false" outlineLevel="0" collapsed="false">
      <c r="A242" s="25"/>
      <c r="B242" s="11" t="s">
        <v>872</v>
      </c>
      <c r="C242" s="15" t="s">
        <v>1100</v>
      </c>
      <c r="D242" s="15" t="s">
        <v>1101</v>
      </c>
      <c r="E242" s="20" t="n">
        <v>3050</v>
      </c>
      <c r="F242" s="21" t="n">
        <v>11056</v>
      </c>
    </row>
    <row r="243" customFormat="false" ht="12.75" hidden="false" customHeight="false" outlineLevel="0" collapsed="false">
      <c r="A243" s="25"/>
      <c r="B243" s="69"/>
      <c r="C243" s="15" t="s">
        <v>395</v>
      </c>
      <c r="D243" s="15" t="s">
        <v>394</v>
      </c>
      <c r="E243" s="20" t="n">
        <v>37434</v>
      </c>
      <c r="F243" s="21" t="n">
        <v>150527</v>
      </c>
    </row>
    <row r="244" customFormat="false" ht="12.75" hidden="false" customHeight="false" outlineLevel="0" collapsed="false">
      <c r="A244" s="25"/>
      <c r="B244" s="69"/>
      <c r="C244" s="15" t="s">
        <v>397</v>
      </c>
      <c r="D244" s="15" t="s">
        <v>396</v>
      </c>
      <c r="E244" s="20" t="n">
        <v>116219.78</v>
      </c>
      <c r="F244" s="21" t="n">
        <v>130318.68</v>
      </c>
    </row>
    <row r="245" customFormat="false" ht="12.75" hidden="false" customHeight="false" outlineLevel="0" collapsed="false">
      <c r="A245" s="25"/>
      <c r="B245" s="69"/>
      <c r="C245" s="15" t="s">
        <v>401</v>
      </c>
      <c r="D245" s="15" t="s">
        <v>400</v>
      </c>
      <c r="E245" s="20" t="n">
        <v>30080</v>
      </c>
      <c r="F245" s="21" t="n">
        <v>75980</v>
      </c>
    </row>
    <row r="246" customFormat="false" ht="12.75" hidden="false" customHeight="false" outlineLevel="0" collapsed="false">
      <c r="A246" s="25"/>
      <c r="B246" s="69"/>
      <c r="C246" s="15" t="s">
        <v>391</v>
      </c>
      <c r="D246" s="15" t="s">
        <v>390</v>
      </c>
      <c r="E246" s="20" t="n">
        <v>2023</v>
      </c>
      <c r="F246" s="21" t="n">
        <v>56773</v>
      </c>
    </row>
    <row r="247" customFormat="false" ht="12.75" hidden="false" customHeight="false" outlineLevel="0" collapsed="false">
      <c r="A247" s="25"/>
      <c r="B247" s="69"/>
      <c r="C247" s="15" t="s">
        <v>399</v>
      </c>
      <c r="D247" s="15" t="s">
        <v>398</v>
      </c>
      <c r="E247" s="20" t="n">
        <v>12390.4</v>
      </c>
      <c r="F247" s="21" t="n">
        <v>58491.8</v>
      </c>
    </row>
    <row r="248" customFormat="false" ht="12.75" hidden="false" customHeight="false" outlineLevel="0" collapsed="false">
      <c r="A248" s="25"/>
      <c r="B248" s="69"/>
      <c r="C248" s="15" t="s">
        <v>393</v>
      </c>
      <c r="D248" s="15" t="s">
        <v>392</v>
      </c>
      <c r="E248" s="20" t="n">
        <v>47987</v>
      </c>
      <c r="F248" s="21" t="n">
        <v>16707.6</v>
      </c>
    </row>
    <row r="249" customFormat="false" ht="12.75" hidden="false" customHeight="false" outlineLevel="0" collapsed="false">
      <c r="A249" s="25"/>
      <c r="B249" s="69"/>
      <c r="C249" s="15" t="s">
        <v>1012</v>
      </c>
      <c r="D249" s="15" t="s">
        <v>1011</v>
      </c>
      <c r="E249" s="20" t="n">
        <v>7607.3</v>
      </c>
      <c r="F249" s="21" t="n">
        <v>7411.6</v>
      </c>
    </row>
    <row r="250" customFormat="false" ht="12.75" hidden="false" customHeight="false" outlineLevel="0" collapsed="false">
      <c r="A250" s="25"/>
      <c r="B250" s="69"/>
      <c r="C250" s="15" t="s">
        <v>876</v>
      </c>
      <c r="D250" s="15" t="s">
        <v>875</v>
      </c>
      <c r="E250" s="20" t="n">
        <v>9537.2</v>
      </c>
      <c r="F250" s="21" t="n">
        <v>10440</v>
      </c>
    </row>
    <row r="251" customFormat="false" ht="12.75" hidden="false" customHeight="false" outlineLevel="0" collapsed="false">
      <c r="A251" s="25"/>
      <c r="B251" s="69"/>
      <c r="C251" s="15" t="s">
        <v>1008</v>
      </c>
      <c r="D251" s="15" t="s">
        <v>1007</v>
      </c>
      <c r="E251" s="20"/>
      <c r="F251" s="21" t="n">
        <v>3860</v>
      </c>
    </row>
    <row r="252" customFormat="false" ht="12.75" hidden="false" customHeight="false" outlineLevel="0" collapsed="false">
      <c r="A252" s="25"/>
      <c r="B252" s="69"/>
      <c r="C252" s="15" t="s">
        <v>1005</v>
      </c>
      <c r="D252" s="15" t="s">
        <v>1004</v>
      </c>
      <c r="E252" s="20"/>
      <c r="F252" s="21" t="n">
        <v>24392</v>
      </c>
    </row>
    <row r="253" customFormat="false" ht="12.75" hidden="false" customHeight="false" outlineLevel="0" collapsed="false">
      <c r="A253" s="25"/>
      <c r="B253" s="11" t="s">
        <v>1655</v>
      </c>
      <c r="C253" s="12"/>
      <c r="D253" s="12"/>
      <c r="E253" s="20" t="n">
        <v>266328.68</v>
      </c>
      <c r="F253" s="21" t="n">
        <v>545957.68</v>
      </c>
    </row>
    <row r="254" customFormat="false" ht="12.75" hidden="false" customHeight="false" outlineLevel="0" collapsed="false">
      <c r="A254" s="25"/>
      <c r="B254" s="11" t="s">
        <v>1105</v>
      </c>
      <c r="C254" s="15" t="s">
        <v>441</v>
      </c>
      <c r="D254" s="15" t="s">
        <v>440</v>
      </c>
      <c r="E254" s="20" t="n">
        <v>3418915.15</v>
      </c>
      <c r="F254" s="21" t="n">
        <v>2382637.76</v>
      </c>
    </row>
    <row r="255" customFormat="false" ht="12.75" hidden="false" customHeight="false" outlineLevel="0" collapsed="false">
      <c r="A255" s="25"/>
      <c r="B255" s="11" t="s">
        <v>1650</v>
      </c>
      <c r="C255" s="12"/>
      <c r="D255" s="12"/>
      <c r="E255" s="20" t="n">
        <v>3418915.15</v>
      </c>
      <c r="F255" s="21" t="n">
        <v>2382637.76</v>
      </c>
    </row>
    <row r="256" customFormat="false" ht="12.75" hidden="false" customHeight="false" outlineLevel="0" collapsed="false">
      <c r="A256" s="25"/>
      <c r="B256" s="11" t="s">
        <v>846</v>
      </c>
      <c r="C256" s="15" t="s">
        <v>349</v>
      </c>
      <c r="D256" s="15" t="s">
        <v>348</v>
      </c>
      <c r="E256" s="20" t="n">
        <v>267510</v>
      </c>
      <c r="F256" s="21" t="n">
        <v>29223.9</v>
      </c>
    </row>
    <row r="257" customFormat="false" ht="12.75" hidden="false" customHeight="false" outlineLevel="0" collapsed="false">
      <c r="A257" s="25"/>
      <c r="B257" s="69"/>
      <c r="C257" s="15" t="s">
        <v>351</v>
      </c>
      <c r="D257" s="15" t="s">
        <v>350</v>
      </c>
      <c r="E257" s="20" t="n">
        <v>51973</v>
      </c>
      <c r="F257" s="21" t="n">
        <v>28244.6</v>
      </c>
    </row>
    <row r="258" customFormat="false" ht="12.75" hidden="false" customHeight="false" outlineLevel="0" collapsed="false">
      <c r="A258" s="25"/>
      <c r="B258" s="69"/>
      <c r="C258" s="15" t="s">
        <v>353</v>
      </c>
      <c r="D258" s="15" t="s">
        <v>352</v>
      </c>
      <c r="E258" s="20" t="n">
        <v>56385</v>
      </c>
      <c r="F258" s="21" t="n">
        <v>23526.6</v>
      </c>
    </row>
    <row r="259" customFormat="false" ht="12.75" hidden="false" customHeight="false" outlineLevel="0" collapsed="false">
      <c r="A259" s="25"/>
      <c r="B259" s="69"/>
      <c r="C259" s="15" t="s">
        <v>355</v>
      </c>
      <c r="D259" s="15" t="s">
        <v>354</v>
      </c>
      <c r="E259" s="20" t="n">
        <v>27128</v>
      </c>
      <c r="F259" s="21" t="n">
        <v>98006.84</v>
      </c>
    </row>
    <row r="260" customFormat="false" ht="12.75" hidden="false" customHeight="false" outlineLevel="0" collapsed="false">
      <c r="A260" s="25"/>
      <c r="B260" s="69"/>
      <c r="C260" s="15" t="s">
        <v>359</v>
      </c>
      <c r="D260" s="15" t="s">
        <v>358</v>
      </c>
      <c r="E260" s="20" t="n">
        <v>42906.7</v>
      </c>
      <c r="F260" s="21" t="n">
        <v>24616.3</v>
      </c>
    </row>
    <row r="261" customFormat="false" ht="12.75" hidden="false" customHeight="false" outlineLevel="0" collapsed="false">
      <c r="A261" s="25"/>
      <c r="B261" s="69"/>
      <c r="C261" s="15" t="s">
        <v>361</v>
      </c>
      <c r="D261" s="15" t="s">
        <v>360</v>
      </c>
      <c r="E261" s="20" t="n">
        <v>80185.9</v>
      </c>
      <c r="F261" s="21" t="n">
        <v>63132.92</v>
      </c>
    </row>
    <row r="262" customFormat="false" ht="12.75" hidden="false" customHeight="false" outlineLevel="0" collapsed="false">
      <c r="A262" s="25"/>
      <c r="B262" s="69"/>
      <c r="C262" s="15" t="s">
        <v>373</v>
      </c>
      <c r="D262" s="15" t="s">
        <v>372</v>
      </c>
      <c r="E262" s="20" t="n">
        <v>13650</v>
      </c>
      <c r="F262" s="21" t="n">
        <v>8718.2</v>
      </c>
    </row>
    <row r="263" customFormat="false" ht="12.75" hidden="false" customHeight="false" outlineLevel="0" collapsed="false">
      <c r="A263" s="25"/>
      <c r="B263" s="69"/>
      <c r="C263" s="15" t="s">
        <v>1086</v>
      </c>
      <c r="D263" s="15" t="s">
        <v>899</v>
      </c>
      <c r="E263" s="20" t="n">
        <v>1309</v>
      </c>
      <c r="F263" s="21" t="n">
        <v>2895</v>
      </c>
    </row>
    <row r="264" customFormat="false" ht="12.75" hidden="false" customHeight="false" outlineLevel="0" collapsed="false">
      <c r="A264" s="25"/>
      <c r="B264" s="69"/>
      <c r="C264" s="15" t="s">
        <v>377</v>
      </c>
      <c r="D264" s="15" t="s">
        <v>376</v>
      </c>
      <c r="E264" s="20" t="n">
        <v>21232.8</v>
      </c>
      <c r="F264" s="21" t="n">
        <v>36967.6</v>
      </c>
    </row>
    <row r="265" customFormat="false" ht="12.75" hidden="false" customHeight="false" outlineLevel="0" collapsed="false">
      <c r="A265" s="25"/>
      <c r="B265" s="69"/>
      <c r="C265" s="15" t="s">
        <v>379</v>
      </c>
      <c r="D265" s="15" t="s">
        <v>378</v>
      </c>
      <c r="E265" s="20" t="n">
        <v>14005.04</v>
      </c>
      <c r="F265" s="21" t="n">
        <v>20238.1</v>
      </c>
    </row>
    <row r="266" customFormat="false" ht="12.75" hidden="false" customHeight="false" outlineLevel="0" collapsed="false">
      <c r="A266" s="25"/>
      <c r="B266" s="69"/>
      <c r="C266" s="15" t="s">
        <v>381</v>
      </c>
      <c r="D266" s="15" t="s">
        <v>380</v>
      </c>
      <c r="E266" s="20" t="n">
        <v>31697.6</v>
      </c>
      <c r="F266" s="21" t="n">
        <v>44672.6</v>
      </c>
    </row>
    <row r="267" customFormat="false" ht="12.75" hidden="false" customHeight="false" outlineLevel="0" collapsed="false">
      <c r="A267" s="25"/>
      <c r="B267" s="69"/>
      <c r="C267" s="15" t="s">
        <v>383</v>
      </c>
      <c r="D267" s="15" t="s">
        <v>382</v>
      </c>
      <c r="E267" s="20" t="n">
        <v>28613</v>
      </c>
      <c r="F267" s="21" t="n">
        <v>31119.9</v>
      </c>
    </row>
    <row r="268" customFormat="false" ht="12.75" hidden="false" customHeight="false" outlineLevel="0" collapsed="false">
      <c r="A268" s="25"/>
      <c r="B268" s="69"/>
      <c r="C268" s="15" t="s">
        <v>385</v>
      </c>
      <c r="D268" s="15" t="s">
        <v>384</v>
      </c>
      <c r="E268" s="20" t="n">
        <v>175879</v>
      </c>
      <c r="F268" s="21" t="n">
        <v>-21894.04</v>
      </c>
    </row>
    <row r="269" customFormat="false" ht="12.75" hidden="false" customHeight="false" outlineLevel="0" collapsed="false">
      <c r="A269" s="25"/>
      <c r="B269" s="69"/>
      <c r="C269" s="15" t="s">
        <v>387</v>
      </c>
      <c r="D269" s="15" t="s">
        <v>386</v>
      </c>
      <c r="E269" s="20" t="n">
        <v>18825.6</v>
      </c>
      <c r="F269" s="21" t="n">
        <v>7090</v>
      </c>
    </row>
    <row r="270" customFormat="false" ht="12.75" hidden="false" customHeight="false" outlineLevel="0" collapsed="false">
      <c r="A270" s="25"/>
      <c r="B270" s="69"/>
      <c r="C270" s="15" t="s">
        <v>389</v>
      </c>
      <c r="D270" s="15" t="s">
        <v>388</v>
      </c>
      <c r="E270" s="20" t="n">
        <v>12390</v>
      </c>
      <c r="F270" s="21" t="n">
        <v>4992</v>
      </c>
    </row>
    <row r="271" customFormat="false" ht="12.75" hidden="false" customHeight="false" outlineLevel="0" collapsed="false">
      <c r="A271" s="25"/>
      <c r="B271" s="69"/>
      <c r="C271" s="15" t="s">
        <v>371</v>
      </c>
      <c r="D271" s="15" t="s">
        <v>370</v>
      </c>
      <c r="E271" s="20" t="n">
        <v>21993.6</v>
      </c>
      <c r="F271" s="21" t="n">
        <v>13254.2</v>
      </c>
    </row>
    <row r="272" customFormat="false" ht="12.75" hidden="false" customHeight="false" outlineLevel="0" collapsed="false">
      <c r="A272" s="25"/>
      <c r="B272" s="69"/>
      <c r="C272" s="15" t="s">
        <v>1074</v>
      </c>
      <c r="D272" s="15" t="s">
        <v>1075</v>
      </c>
      <c r="E272" s="20" t="n">
        <v>1848</v>
      </c>
      <c r="F272" s="21"/>
    </row>
    <row r="273" customFormat="false" ht="12.75" hidden="false" customHeight="false" outlineLevel="0" collapsed="false">
      <c r="A273" s="25"/>
      <c r="B273" s="69"/>
      <c r="C273" s="15" t="s">
        <v>365</v>
      </c>
      <c r="D273" s="15" t="s">
        <v>364</v>
      </c>
      <c r="E273" s="20" t="n">
        <v>26830</v>
      </c>
      <c r="F273" s="21" t="n">
        <v>75302.68</v>
      </c>
    </row>
    <row r="274" customFormat="false" ht="12.75" hidden="false" customHeight="false" outlineLevel="0" collapsed="false">
      <c r="A274" s="25"/>
      <c r="B274" s="69"/>
      <c r="C274" s="15" t="s">
        <v>363</v>
      </c>
      <c r="D274" s="15" t="s">
        <v>362</v>
      </c>
      <c r="E274" s="20"/>
      <c r="F274" s="21" t="n">
        <v>2279</v>
      </c>
    </row>
    <row r="275" customFormat="false" ht="12.75" hidden="false" customHeight="false" outlineLevel="0" collapsed="false">
      <c r="A275" s="25"/>
      <c r="B275" s="69"/>
      <c r="C275" s="15" t="s">
        <v>367</v>
      </c>
      <c r="D275" s="15" t="s">
        <v>366</v>
      </c>
      <c r="E275" s="20" t="n">
        <v>11908.9</v>
      </c>
      <c r="F275" s="21" t="n">
        <v>2956.8</v>
      </c>
    </row>
    <row r="276" customFormat="false" ht="12.75" hidden="false" customHeight="false" outlineLevel="0" collapsed="false">
      <c r="A276" s="25"/>
      <c r="B276" s="69"/>
      <c r="C276" s="15" t="s">
        <v>369</v>
      </c>
      <c r="D276" s="15" t="s">
        <v>368</v>
      </c>
      <c r="E276" s="20" t="n">
        <v>17626.8</v>
      </c>
      <c r="F276" s="21" t="n">
        <v>9585.2</v>
      </c>
    </row>
    <row r="277" customFormat="false" ht="12.75" hidden="false" customHeight="false" outlineLevel="0" collapsed="false">
      <c r="A277" s="25"/>
      <c r="B277" s="69"/>
      <c r="C277" s="15" t="s">
        <v>375</v>
      </c>
      <c r="D277" s="15" t="s">
        <v>374</v>
      </c>
      <c r="E277" s="20"/>
      <c r="F277" s="21" t="n">
        <v>2888</v>
      </c>
    </row>
    <row r="278" customFormat="false" ht="12.75" hidden="false" customHeight="false" outlineLevel="0" collapsed="false">
      <c r="A278" s="25"/>
      <c r="B278" s="69"/>
      <c r="C278" s="15" t="s">
        <v>357</v>
      </c>
      <c r="D278" s="15" t="s">
        <v>356</v>
      </c>
      <c r="E278" s="20" t="n">
        <v>5022.8</v>
      </c>
      <c r="F278" s="21" t="n">
        <v>6271.2</v>
      </c>
    </row>
    <row r="279" customFormat="false" ht="12.75" hidden="false" customHeight="false" outlineLevel="0" collapsed="false">
      <c r="A279" s="25"/>
      <c r="B279" s="69"/>
      <c r="C279" s="15" t="s">
        <v>347</v>
      </c>
      <c r="D279" s="15" t="s">
        <v>346</v>
      </c>
      <c r="E279" s="20" t="n">
        <v>4556.8</v>
      </c>
      <c r="F279" s="21" t="n">
        <v>1092</v>
      </c>
    </row>
    <row r="280" customFormat="false" ht="12.75" hidden="false" customHeight="false" outlineLevel="0" collapsed="false">
      <c r="A280" s="25"/>
      <c r="B280" s="69"/>
      <c r="C280" s="15" t="s">
        <v>343</v>
      </c>
      <c r="D280" s="15" t="s">
        <v>342</v>
      </c>
      <c r="E280" s="20" t="n">
        <v>4975.5</v>
      </c>
      <c r="F280" s="21" t="n">
        <v>1904</v>
      </c>
    </row>
    <row r="281" customFormat="false" ht="12.75" hidden="false" customHeight="false" outlineLevel="0" collapsed="false">
      <c r="A281" s="25"/>
      <c r="B281" s="69"/>
      <c r="C281" s="15" t="s">
        <v>345</v>
      </c>
      <c r="D281" s="15" t="s">
        <v>344</v>
      </c>
      <c r="E281" s="20" t="n">
        <v>12313.6</v>
      </c>
      <c r="F281" s="21" t="n">
        <v>8268</v>
      </c>
    </row>
    <row r="282" customFormat="false" ht="12.75" hidden="false" customHeight="false" outlineLevel="0" collapsed="false">
      <c r="A282" s="25"/>
      <c r="B282" s="69"/>
      <c r="C282" s="15" t="s">
        <v>1064</v>
      </c>
      <c r="D282" s="15" t="s">
        <v>1065</v>
      </c>
      <c r="E282" s="20" t="n">
        <v>2852</v>
      </c>
      <c r="F282" s="21"/>
    </row>
    <row r="283" customFormat="false" ht="12.75" hidden="false" customHeight="false" outlineLevel="0" collapsed="false">
      <c r="A283" s="25"/>
      <c r="B283" s="69"/>
      <c r="C283" s="15" t="s">
        <v>1093</v>
      </c>
      <c r="D283" s="15" t="s">
        <v>1094</v>
      </c>
      <c r="E283" s="20" t="n">
        <v>4349</v>
      </c>
      <c r="F283" s="21"/>
    </row>
    <row r="284" customFormat="false" ht="12.75" hidden="false" customHeight="false" outlineLevel="0" collapsed="false">
      <c r="A284" s="25"/>
      <c r="B284" s="69"/>
      <c r="C284" s="15" t="s">
        <v>882</v>
      </c>
      <c r="D284" s="15" t="s">
        <v>881</v>
      </c>
      <c r="E284" s="20" t="n">
        <v>3509.6</v>
      </c>
      <c r="F284" s="21" t="n">
        <v>1451.4</v>
      </c>
    </row>
    <row r="285" customFormat="false" ht="12.75" hidden="false" customHeight="false" outlineLevel="0" collapsed="false">
      <c r="A285" s="25"/>
      <c r="B285" s="69"/>
      <c r="C285" s="15" t="s">
        <v>1089</v>
      </c>
      <c r="D285" s="15" t="s">
        <v>1090</v>
      </c>
      <c r="E285" s="20" t="n">
        <v>1643.04</v>
      </c>
      <c r="F285" s="21"/>
    </row>
    <row r="286" customFormat="false" ht="12.75" hidden="false" customHeight="false" outlineLevel="0" collapsed="false">
      <c r="A286" s="25"/>
      <c r="B286" s="69"/>
      <c r="C286" s="15" t="s">
        <v>1092</v>
      </c>
      <c r="D286" s="15" t="s">
        <v>893</v>
      </c>
      <c r="E286" s="20" t="n">
        <v>3204.5</v>
      </c>
      <c r="F286" s="21" t="n">
        <v>3813</v>
      </c>
    </row>
    <row r="287" customFormat="false" ht="12.75" hidden="false" customHeight="false" outlineLevel="0" collapsed="false">
      <c r="A287" s="25"/>
      <c r="B287" s="69"/>
      <c r="C287" s="15" t="s">
        <v>1071</v>
      </c>
      <c r="D287" s="15" t="s">
        <v>1072</v>
      </c>
      <c r="E287" s="20" t="n">
        <v>1258</v>
      </c>
      <c r="F287" s="21"/>
    </row>
    <row r="288" customFormat="false" ht="12.75" hidden="false" customHeight="false" outlineLevel="0" collapsed="false">
      <c r="A288" s="25"/>
      <c r="B288" s="69"/>
      <c r="C288" s="15" t="s">
        <v>890</v>
      </c>
      <c r="D288" s="15" t="s">
        <v>889</v>
      </c>
      <c r="E288" s="20" t="n">
        <v>1173</v>
      </c>
      <c r="F288" s="21" t="n">
        <v>5330.8</v>
      </c>
    </row>
    <row r="289" customFormat="false" ht="12.75" hidden="false" customHeight="false" outlineLevel="0" collapsed="false">
      <c r="A289" s="25"/>
      <c r="B289" s="69"/>
      <c r="C289" s="15" t="s">
        <v>904</v>
      </c>
      <c r="D289" s="15" t="s">
        <v>903</v>
      </c>
      <c r="E289" s="20"/>
      <c r="F289" s="21" t="n">
        <v>3235</v>
      </c>
    </row>
    <row r="290" customFormat="false" ht="12.75" hidden="false" customHeight="false" outlineLevel="0" collapsed="false">
      <c r="A290" s="25"/>
      <c r="B290" s="11" t="s">
        <v>1654</v>
      </c>
      <c r="C290" s="12"/>
      <c r="D290" s="12"/>
      <c r="E290" s="20" t="n">
        <v>968755.78</v>
      </c>
      <c r="F290" s="21" t="n">
        <v>539181.8</v>
      </c>
    </row>
    <row r="291" customFormat="false" ht="12.75" hidden="false" customHeight="false" outlineLevel="0" collapsed="false">
      <c r="A291" s="25"/>
      <c r="B291" s="11" t="s">
        <v>854</v>
      </c>
      <c r="C291" s="15" t="s">
        <v>473</v>
      </c>
      <c r="D291" s="15" t="s">
        <v>472</v>
      </c>
      <c r="E291" s="20" t="n">
        <v>1591.6</v>
      </c>
      <c r="F291" s="21" t="n">
        <v>4108.75</v>
      </c>
    </row>
    <row r="292" customFormat="false" ht="12.75" hidden="false" customHeight="false" outlineLevel="0" collapsed="false">
      <c r="A292" s="25"/>
      <c r="B292" s="69"/>
      <c r="C292" s="15" t="s">
        <v>477</v>
      </c>
      <c r="D292" s="15" t="s">
        <v>476</v>
      </c>
      <c r="E292" s="20" t="n">
        <v>7566</v>
      </c>
      <c r="F292" s="21" t="n">
        <v>6710.76</v>
      </c>
    </row>
    <row r="293" customFormat="false" ht="12.75" hidden="false" customHeight="false" outlineLevel="0" collapsed="false">
      <c r="A293" s="25"/>
      <c r="B293" s="69"/>
      <c r="C293" s="15" t="s">
        <v>475</v>
      </c>
      <c r="D293" s="15" t="s">
        <v>474</v>
      </c>
      <c r="E293" s="20" t="n">
        <v>8265.6</v>
      </c>
      <c r="F293" s="21" t="n">
        <v>3349.3</v>
      </c>
    </row>
    <row r="294" customFormat="false" ht="12.75" hidden="false" customHeight="false" outlineLevel="0" collapsed="false">
      <c r="A294" s="25"/>
      <c r="B294" s="69"/>
      <c r="C294" s="15" t="s">
        <v>479</v>
      </c>
      <c r="D294" s="15" t="s">
        <v>478</v>
      </c>
      <c r="E294" s="20" t="n">
        <v>6695</v>
      </c>
      <c r="F294" s="21" t="n">
        <v>1344</v>
      </c>
    </row>
    <row r="295" customFormat="false" ht="12.75" hidden="false" customHeight="false" outlineLevel="0" collapsed="false">
      <c r="A295" s="25"/>
      <c r="B295" s="69"/>
      <c r="C295" s="15" t="s">
        <v>471</v>
      </c>
      <c r="D295" s="15" t="s">
        <v>470</v>
      </c>
      <c r="E295" s="20" t="n">
        <v>4118.1</v>
      </c>
      <c r="F295" s="21" t="n">
        <v>2137.6</v>
      </c>
    </row>
    <row r="296" customFormat="false" ht="12.75" hidden="false" customHeight="false" outlineLevel="0" collapsed="false">
      <c r="A296" s="25"/>
      <c r="B296" s="69"/>
      <c r="C296" s="15" t="s">
        <v>860</v>
      </c>
      <c r="D296" s="15" t="s">
        <v>859</v>
      </c>
      <c r="E296" s="20" t="n">
        <v>3023</v>
      </c>
      <c r="F296" s="21" t="n">
        <v>1680</v>
      </c>
    </row>
    <row r="297" customFormat="false" ht="12.75" hidden="false" customHeight="false" outlineLevel="0" collapsed="false">
      <c r="A297" s="25"/>
      <c r="B297" s="69"/>
      <c r="C297" s="15" t="s">
        <v>1173</v>
      </c>
      <c r="D297" s="15" t="s">
        <v>1174</v>
      </c>
      <c r="E297" s="20" t="n">
        <v>1074.4</v>
      </c>
      <c r="F297" s="21"/>
    </row>
    <row r="298" customFormat="false" ht="12.75" hidden="false" customHeight="false" outlineLevel="0" collapsed="false">
      <c r="A298" s="25"/>
      <c r="B298" s="69"/>
      <c r="C298" s="15" t="s">
        <v>1171</v>
      </c>
      <c r="D298" s="15" t="s">
        <v>1172</v>
      </c>
      <c r="E298" s="20" t="n">
        <v>1545.3</v>
      </c>
      <c r="F298" s="21"/>
    </row>
    <row r="299" customFormat="false" ht="12.75" hidden="false" customHeight="false" outlineLevel="0" collapsed="false">
      <c r="A299" s="25"/>
      <c r="B299" s="11" t="s">
        <v>1659</v>
      </c>
      <c r="C299" s="12"/>
      <c r="D299" s="12"/>
      <c r="E299" s="20" t="n">
        <v>33879</v>
      </c>
      <c r="F299" s="21" t="n">
        <v>19330.41</v>
      </c>
    </row>
    <row r="300" customFormat="false" ht="12.75" hidden="false" customHeight="false" outlineLevel="0" collapsed="false">
      <c r="A300" s="25"/>
      <c r="B300" s="11" t="s">
        <v>439</v>
      </c>
      <c r="C300" s="15" t="s">
        <v>439</v>
      </c>
      <c r="D300" s="15" t="s">
        <v>438</v>
      </c>
      <c r="E300" s="20" t="n">
        <v>148053.98</v>
      </c>
      <c r="F300" s="21" t="n">
        <v>23305</v>
      </c>
    </row>
    <row r="301" customFormat="false" ht="12.75" hidden="false" customHeight="false" outlineLevel="0" collapsed="false">
      <c r="A301" s="25"/>
      <c r="B301" s="11" t="s">
        <v>1657</v>
      </c>
      <c r="C301" s="12"/>
      <c r="D301" s="12"/>
      <c r="E301" s="20" t="n">
        <v>148053.98</v>
      </c>
      <c r="F301" s="21" t="n">
        <v>23305</v>
      </c>
    </row>
    <row r="302" customFormat="false" ht="12.75" hidden="false" customHeight="false" outlineLevel="0" collapsed="false">
      <c r="A302" s="25"/>
      <c r="B302" s="11" t="s">
        <v>847</v>
      </c>
      <c r="C302" s="15" t="s">
        <v>251</v>
      </c>
      <c r="D302" s="15" t="s">
        <v>250</v>
      </c>
      <c r="E302" s="20" t="n">
        <v>2966.05</v>
      </c>
      <c r="F302" s="21" t="n">
        <v>2520</v>
      </c>
    </row>
    <row r="303" customFormat="false" ht="12.75" hidden="false" customHeight="false" outlineLevel="0" collapsed="false">
      <c r="A303" s="25"/>
      <c r="B303" s="69"/>
      <c r="C303" s="15" t="s">
        <v>850</v>
      </c>
      <c r="D303" s="15" t="s">
        <v>849</v>
      </c>
      <c r="E303" s="20" t="n">
        <v>1184</v>
      </c>
      <c r="F303" s="21" t="n">
        <v>2520</v>
      </c>
    </row>
    <row r="304" customFormat="false" ht="12.75" hidden="false" customHeight="false" outlineLevel="0" collapsed="false">
      <c r="A304" s="25"/>
      <c r="B304" s="69"/>
      <c r="C304" s="15" t="s">
        <v>985</v>
      </c>
      <c r="D304" s="15" t="s">
        <v>986</v>
      </c>
      <c r="E304" s="20"/>
      <c r="F304" s="21" t="n">
        <v>630</v>
      </c>
    </row>
    <row r="305" customFormat="false" ht="12.75" hidden="false" customHeight="false" outlineLevel="0" collapsed="false">
      <c r="A305" s="25"/>
      <c r="B305" s="69"/>
      <c r="C305" s="15" t="s">
        <v>982</v>
      </c>
      <c r="D305" s="15" t="s">
        <v>983</v>
      </c>
      <c r="E305" s="20"/>
      <c r="F305" s="21" t="n">
        <v>1260</v>
      </c>
    </row>
    <row r="306" customFormat="false" ht="12.75" hidden="false" customHeight="false" outlineLevel="0" collapsed="false">
      <c r="A306" s="25"/>
      <c r="B306" s="11" t="s">
        <v>1651</v>
      </c>
      <c r="C306" s="12"/>
      <c r="D306" s="12"/>
      <c r="E306" s="20" t="n">
        <v>4150.05</v>
      </c>
      <c r="F306" s="21" t="n">
        <v>6930</v>
      </c>
    </row>
    <row r="307" customFormat="false" ht="12.75" hidden="false" customHeight="false" outlineLevel="0" collapsed="false">
      <c r="A307" s="25"/>
      <c r="B307" s="11" t="s">
        <v>684</v>
      </c>
      <c r="C307" s="15" t="s">
        <v>501</v>
      </c>
      <c r="D307" s="15" t="s">
        <v>500</v>
      </c>
      <c r="E307" s="20" t="n">
        <v>67190.4</v>
      </c>
      <c r="F307" s="21" t="n">
        <v>54602.76</v>
      </c>
    </row>
    <row r="308" customFormat="false" ht="12.75" hidden="false" customHeight="false" outlineLevel="0" collapsed="false">
      <c r="A308" s="25"/>
      <c r="B308" s="69"/>
      <c r="C308" s="15" t="s">
        <v>503</v>
      </c>
      <c r="D308" s="15" t="s">
        <v>502</v>
      </c>
      <c r="E308" s="20" t="n">
        <v>163552.6</v>
      </c>
      <c r="F308" s="21" t="n">
        <v>176370.3</v>
      </c>
    </row>
    <row r="309" customFormat="false" ht="12.75" hidden="false" customHeight="false" outlineLevel="0" collapsed="false">
      <c r="A309" s="25"/>
      <c r="B309" s="69"/>
      <c r="C309" s="15" t="s">
        <v>509</v>
      </c>
      <c r="D309" s="15" t="s">
        <v>508</v>
      </c>
      <c r="E309" s="20" t="n">
        <v>61679.77</v>
      </c>
      <c r="F309" s="21" t="n">
        <v>62084.43</v>
      </c>
    </row>
    <row r="310" customFormat="false" ht="12.75" hidden="false" customHeight="false" outlineLevel="0" collapsed="false">
      <c r="A310" s="25"/>
      <c r="B310" s="69"/>
      <c r="C310" s="15" t="s">
        <v>517</v>
      </c>
      <c r="D310" s="15" t="s">
        <v>516</v>
      </c>
      <c r="E310" s="20" t="n">
        <v>8133.56</v>
      </c>
      <c r="F310" s="21" t="n">
        <v>15262.2</v>
      </c>
    </row>
    <row r="311" customFormat="false" ht="12.75" hidden="false" customHeight="false" outlineLevel="0" collapsed="false">
      <c r="A311" s="25"/>
      <c r="B311" s="69"/>
      <c r="C311" s="15" t="s">
        <v>519</v>
      </c>
      <c r="D311" s="15" t="s">
        <v>518</v>
      </c>
      <c r="E311" s="20" t="n">
        <v>7158.6</v>
      </c>
      <c r="F311" s="21" t="n">
        <v>2647.2</v>
      </c>
    </row>
    <row r="312" customFormat="false" ht="12.75" hidden="false" customHeight="false" outlineLevel="0" collapsed="false">
      <c r="A312" s="25"/>
      <c r="B312" s="69"/>
      <c r="C312" s="15" t="s">
        <v>521</v>
      </c>
      <c r="D312" s="15" t="s">
        <v>520</v>
      </c>
      <c r="E312" s="20" t="n">
        <v>21704.2</v>
      </c>
      <c r="F312" s="21" t="n">
        <v>5627.7</v>
      </c>
    </row>
    <row r="313" customFormat="false" ht="12.75" hidden="false" customHeight="false" outlineLevel="0" collapsed="false">
      <c r="A313" s="25"/>
      <c r="B313" s="69"/>
      <c r="C313" s="15" t="s">
        <v>523</v>
      </c>
      <c r="D313" s="15" t="s">
        <v>522</v>
      </c>
      <c r="E313" s="20" t="n">
        <v>88817.4</v>
      </c>
      <c r="F313" s="21" t="n">
        <v>28860.6</v>
      </c>
    </row>
    <row r="314" customFormat="false" ht="12.75" hidden="false" customHeight="false" outlineLevel="0" collapsed="false">
      <c r="A314" s="25"/>
      <c r="B314" s="69"/>
      <c r="C314" s="15" t="s">
        <v>525</v>
      </c>
      <c r="D314" s="15" t="s">
        <v>524</v>
      </c>
      <c r="E314" s="20" t="n">
        <v>115510</v>
      </c>
      <c r="F314" s="21" t="n">
        <v>84293.2</v>
      </c>
    </row>
    <row r="315" customFormat="false" ht="12.75" hidden="false" customHeight="false" outlineLevel="0" collapsed="false">
      <c r="A315" s="25"/>
      <c r="B315" s="69"/>
      <c r="C315" s="15" t="s">
        <v>527</v>
      </c>
      <c r="D315" s="15" t="s">
        <v>526</v>
      </c>
      <c r="E315" s="20" t="n">
        <v>21452</v>
      </c>
      <c r="F315" s="21" t="n">
        <v>28468.7</v>
      </c>
    </row>
    <row r="316" customFormat="false" ht="12.75" hidden="false" customHeight="false" outlineLevel="0" collapsed="false">
      <c r="A316" s="25"/>
      <c r="B316" s="69"/>
      <c r="C316" s="15" t="s">
        <v>531</v>
      </c>
      <c r="D316" s="15" t="s">
        <v>530</v>
      </c>
      <c r="E316" s="20" t="n">
        <v>37724.65</v>
      </c>
      <c r="F316" s="21" t="n">
        <v>29579.7</v>
      </c>
    </row>
    <row r="317" customFormat="false" ht="12.75" hidden="false" customHeight="false" outlineLevel="0" collapsed="false">
      <c r="A317" s="25"/>
      <c r="B317" s="69"/>
      <c r="C317" s="15" t="s">
        <v>533</v>
      </c>
      <c r="D317" s="15" t="s">
        <v>532</v>
      </c>
      <c r="E317" s="20" t="n">
        <v>35248.5</v>
      </c>
      <c r="F317" s="21" t="n">
        <v>27955.8</v>
      </c>
    </row>
    <row r="318" customFormat="false" ht="12.75" hidden="false" customHeight="false" outlineLevel="0" collapsed="false">
      <c r="A318" s="25"/>
      <c r="B318" s="69"/>
      <c r="C318" s="15" t="s">
        <v>535</v>
      </c>
      <c r="D318" s="15" t="s">
        <v>534</v>
      </c>
      <c r="E318" s="20" t="n">
        <v>7315.2</v>
      </c>
      <c r="F318" s="21" t="n">
        <v>14832</v>
      </c>
    </row>
    <row r="319" customFormat="false" ht="12.75" hidden="false" customHeight="false" outlineLevel="0" collapsed="false">
      <c r="A319" s="25"/>
      <c r="B319" s="69"/>
      <c r="C319" s="15" t="s">
        <v>537</v>
      </c>
      <c r="D319" s="15" t="s">
        <v>536</v>
      </c>
      <c r="E319" s="20" t="n">
        <v>17683</v>
      </c>
      <c r="F319" s="21" t="n">
        <v>15557.8</v>
      </c>
    </row>
    <row r="320" customFormat="false" ht="12.75" hidden="false" customHeight="false" outlineLevel="0" collapsed="false">
      <c r="A320" s="25"/>
      <c r="B320" s="69"/>
      <c r="C320" s="15" t="s">
        <v>539</v>
      </c>
      <c r="D320" s="15" t="s">
        <v>538</v>
      </c>
      <c r="E320" s="20" t="n">
        <v>56669.2</v>
      </c>
      <c r="F320" s="21" t="n">
        <v>51589.86</v>
      </c>
    </row>
    <row r="321" customFormat="false" ht="12.75" hidden="false" customHeight="false" outlineLevel="0" collapsed="false">
      <c r="A321" s="25"/>
      <c r="B321" s="69"/>
      <c r="C321" s="15" t="s">
        <v>541</v>
      </c>
      <c r="D321" s="15" t="s">
        <v>540</v>
      </c>
      <c r="E321" s="20" t="n">
        <v>14156</v>
      </c>
      <c r="F321" s="21" t="n">
        <v>13600.92</v>
      </c>
    </row>
    <row r="322" customFormat="false" ht="12.75" hidden="false" customHeight="false" outlineLevel="0" collapsed="false">
      <c r="A322" s="25"/>
      <c r="B322" s="69"/>
      <c r="C322" s="15" t="s">
        <v>543</v>
      </c>
      <c r="D322" s="15" t="s">
        <v>542</v>
      </c>
      <c r="E322" s="20" t="n">
        <v>33619.5</v>
      </c>
      <c r="F322" s="21" t="n">
        <v>30979.94</v>
      </c>
    </row>
    <row r="323" customFormat="false" ht="12.75" hidden="false" customHeight="false" outlineLevel="0" collapsed="false">
      <c r="A323" s="25"/>
      <c r="B323" s="69"/>
      <c r="C323" s="15" t="s">
        <v>549</v>
      </c>
      <c r="D323" s="15" t="s">
        <v>548</v>
      </c>
      <c r="E323" s="20" t="n">
        <v>4593.6</v>
      </c>
      <c r="F323" s="21" t="n">
        <v>8025.24</v>
      </c>
    </row>
    <row r="324" customFormat="false" ht="12.75" hidden="false" customHeight="false" outlineLevel="0" collapsed="false">
      <c r="A324" s="25"/>
      <c r="B324" s="69"/>
      <c r="C324" s="15" t="s">
        <v>511</v>
      </c>
      <c r="D324" s="15" t="s">
        <v>510</v>
      </c>
      <c r="E324" s="20" t="n">
        <v>7979</v>
      </c>
      <c r="F324" s="21" t="n">
        <v>10254.9</v>
      </c>
    </row>
    <row r="325" customFormat="false" ht="12.75" hidden="false" customHeight="false" outlineLevel="0" collapsed="false">
      <c r="A325" s="25"/>
      <c r="B325" s="69"/>
      <c r="C325" s="15" t="s">
        <v>505</v>
      </c>
      <c r="D325" s="15" t="s">
        <v>504</v>
      </c>
      <c r="E325" s="20" t="n">
        <v>6950</v>
      </c>
      <c r="F325" s="21" t="n">
        <v>12684.15</v>
      </c>
    </row>
    <row r="326" customFormat="false" ht="12.75" hidden="false" customHeight="false" outlineLevel="0" collapsed="false">
      <c r="A326" s="25"/>
      <c r="B326" s="69"/>
      <c r="C326" s="15" t="s">
        <v>529</v>
      </c>
      <c r="D326" s="15" t="s">
        <v>528</v>
      </c>
      <c r="E326" s="20" t="n">
        <v>7355.6</v>
      </c>
      <c r="F326" s="21" t="n">
        <v>1332.1</v>
      </c>
    </row>
    <row r="327" customFormat="false" ht="12.75" hidden="false" customHeight="false" outlineLevel="0" collapsed="false">
      <c r="A327" s="25"/>
      <c r="B327" s="69"/>
      <c r="C327" s="15" t="s">
        <v>545</v>
      </c>
      <c r="D327" s="15" t="s">
        <v>544</v>
      </c>
      <c r="E327" s="20" t="n">
        <v>3177.55</v>
      </c>
      <c r="F327" s="21" t="n">
        <v>309</v>
      </c>
    </row>
    <row r="328" customFormat="false" ht="12.75" hidden="false" customHeight="false" outlineLevel="0" collapsed="false">
      <c r="A328" s="25"/>
      <c r="B328" s="69"/>
      <c r="C328" s="15" t="s">
        <v>513</v>
      </c>
      <c r="D328" s="15" t="s">
        <v>512</v>
      </c>
      <c r="E328" s="20" t="n">
        <v>68</v>
      </c>
      <c r="F328" s="21" t="n">
        <v>3536</v>
      </c>
    </row>
    <row r="329" customFormat="false" ht="12.75" hidden="false" customHeight="false" outlineLevel="0" collapsed="false">
      <c r="A329" s="25"/>
      <c r="B329" s="69"/>
      <c r="C329" s="15" t="s">
        <v>515</v>
      </c>
      <c r="D329" s="15" t="s">
        <v>514</v>
      </c>
      <c r="E329" s="20" t="n">
        <v>9435</v>
      </c>
      <c r="F329" s="21" t="n">
        <v>18435.6</v>
      </c>
    </row>
    <row r="330" customFormat="false" ht="12.75" hidden="false" customHeight="false" outlineLevel="0" collapsed="false">
      <c r="A330" s="25"/>
      <c r="B330" s="69"/>
      <c r="C330" s="15" t="s">
        <v>507</v>
      </c>
      <c r="D330" s="15" t="s">
        <v>506</v>
      </c>
      <c r="E330" s="20"/>
      <c r="F330" s="21" t="n">
        <v>259.2</v>
      </c>
    </row>
    <row r="331" customFormat="false" ht="12.75" hidden="false" customHeight="false" outlineLevel="0" collapsed="false">
      <c r="A331" s="25"/>
      <c r="B331" s="69"/>
      <c r="C331" s="15" t="s">
        <v>547</v>
      </c>
      <c r="D331" s="15" t="s">
        <v>546</v>
      </c>
      <c r="E331" s="20" t="n">
        <v>1224</v>
      </c>
      <c r="F331" s="21" t="n">
        <v>4515.2</v>
      </c>
    </row>
    <row r="332" customFormat="false" ht="12.75" hidden="false" customHeight="false" outlineLevel="0" collapsed="false">
      <c r="A332" s="25"/>
      <c r="B332" s="69"/>
      <c r="C332" s="15" t="s">
        <v>1197</v>
      </c>
      <c r="D332" s="15" t="s">
        <v>1198</v>
      </c>
      <c r="E332" s="20" t="n">
        <v>307.8</v>
      </c>
      <c r="F332" s="21"/>
    </row>
    <row r="333" customFormat="false" ht="12.75" hidden="false" customHeight="false" outlineLevel="0" collapsed="false">
      <c r="A333" s="25"/>
      <c r="B333" s="69"/>
      <c r="C333" s="15" t="s">
        <v>700</v>
      </c>
      <c r="D333" s="15" t="s">
        <v>699</v>
      </c>
      <c r="E333" s="20" t="n">
        <v>2472</v>
      </c>
      <c r="F333" s="21" t="n">
        <v>576</v>
      </c>
    </row>
    <row r="334" customFormat="false" ht="12.75" hidden="false" customHeight="false" outlineLevel="0" collapsed="false">
      <c r="A334" s="25"/>
      <c r="B334" s="69"/>
      <c r="C334" s="15" t="s">
        <v>696</v>
      </c>
      <c r="D334" s="15" t="s">
        <v>695</v>
      </c>
      <c r="E334" s="20" t="n">
        <v>6450.5</v>
      </c>
      <c r="F334" s="21" t="n">
        <v>120</v>
      </c>
    </row>
    <row r="335" customFormat="false" ht="12.75" hidden="false" customHeight="false" outlineLevel="0" collapsed="false">
      <c r="A335" s="25"/>
      <c r="B335" s="69"/>
      <c r="C335" s="15" t="s">
        <v>1192</v>
      </c>
      <c r="D335" s="15" t="s">
        <v>1193</v>
      </c>
      <c r="E335" s="20" t="n">
        <v>170.25</v>
      </c>
      <c r="F335" s="21"/>
    </row>
    <row r="336" customFormat="false" ht="12.75" hidden="false" customHeight="false" outlineLevel="0" collapsed="false">
      <c r="A336" s="25"/>
      <c r="B336" s="69"/>
      <c r="C336" s="15" t="s">
        <v>1195</v>
      </c>
      <c r="D336" s="15" t="s">
        <v>1196</v>
      </c>
      <c r="E336" s="20" t="n">
        <v>1224</v>
      </c>
      <c r="F336" s="21"/>
    </row>
    <row r="337" customFormat="false" ht="12.75" hidden="false" customHeight="false" outlineLevel="0" collapsed="false">
      <c r="A337" s="25"/>
      <c r="B337" s="69"/>
      <c r="C337" s="15" t="s">
        <v>1189</v>
      </c>
      <c r="D337" s="15" t="s">
        <v>1190</v>
      </c>
      <c r="E337" s="20"/>
      <c r="F337" s="21" t="n">
        <v>54.4</v>
      </c>
    </row>
    <row r="338" customFormat="false" ht="12.75" hidden="false" customHeight="false" outlineLevel="0" collapsed="false">
      <c r="A338" s="25"/>
      <c r="B338" s="69"/>
      <c r="C338" s="25"/>
      <c r="D338" s="68" t="s">
        <v>1191</v>
      </c>
      <c r="E338" s="66"/>
      <c r="F338" s="67" t="n">
        <v>108.8</v>
      </c>
    </row>
    <row r="339" customFormat="false" ht="12.75" hidden="false" customHeight="false" outlineLevel="0" collapsed="false">
      <c r="A339" s="25"/>
      <c r="B339" s="69"/>
      <c r="C339" s="15" t="s">
        <v>689</v>
      </c>
      <c r="D339" s="15" t="s">
        <v>688</v>
      </c>
      <c r="E339" s="20"/>
      <c r="F339" s="21" t="n">
        <v>1245.6</v>
      </c>
    </row>
    <row r="340" customFormat="false" ht="12.75" hidden="false" customHeight="false" outlineLevel="0" collapsed="false">
      <c r="A340" s="25"/>
      <c r="B340" s="69"/>
      <c r="C340" s="15" t="s">
        <v>1199</v>
      </c>
      <c r="D340" s="15" t="s">
        <v>1200</v>
      </c>
      <c r="E340" s="20"/>
      <c r="F340" s="21" t="n">
        <v>0</v>
      </c>
    </row>
    <row r="341" customFormat="false" ht="12.75" hidden="false" customHeight="false" outlineLevel="0" collapsed="false">
      <c r="A341" s="25"/>
      <c r="B341" s="11" t="s">
        <v>1660</v>
      </c>
      <c r="C341" s="12"/>
      <c r="D341" s="12"/>
      <c r="E341" s="20" t="n">
        <v>809021.88</v>
      </c>
      <c r="F341" s="21" t="n">
        <v>703769.3</v>
      </c>
    </row>
    <row r="342" customFormat="false" ht="12.75" hidden="false" customHeight="false" outlineLevel="0" collapsed="false">
      <c r="A342" s="25"/>
      <c r="B342" s="11" t="s">
        <v>669</v>
      </c>
      <c r="C342" s="15" t="s">
        <v>403</v>
      </c>
      <c r="D342" s="15" t="s">
        <v>402</v>
      </c>
      <c r="E342" s="20" t="n">
        <v>8687.9</v>
      </c>
      <c r="F342" s="21" t="n">
        <v>7352.16</v>
      </c>
    </row>
    <row r="343" customFormat="false" ht="12.75" hidden="false" customHeight="false" outlineLevel="0" collapsed="false">
      <c r="A343" s="25"/>
      <c r="B343" s="69"/>
      <c r="C343" s="15" t="s">
        <v>405</v>
      </c>
      <c r="D343" s="15" t="s">
        <v>404</v>
      </c>
      <c r="E343" s="20" t="n">
        <v>85783.75</v>
      </c>
      <c r="F343" s="21" t="n">
        <v>55725.75</v>
      </c>
    </row>
    <row r="344" customFormat="false" ht="12.75" hidden="false" customHeight="false" outlineLevel="0" collapsed="false">
      <c r="A344" s="25"/>
      <c r="B344" s="69"/>
      <c r="C344" s="15" t="s">
        <v>409</v>
      </c>
      <c r="D344" s="15" t="s">
        <v>408</v>
      </c>
      <c r="E344" s="20" t="n">
        <v>17082.36</v>
      </c>
      <c r="F344" s="21" t="n">
        <v>17856.5</v>
      </c>
    </row>
    <row r="345" customFormat="false" ht="12.75" hidden="false" customHeight="false" outlineLevel="0" collapsed="false">
      <c r="A345" s="25"/>
      <c r="B345" s="69"/>
      <c r="C345" s="15" t="s">
        <v>25</v>
      </c>
      <c r="D345" s="15" t="s">
        <v>24</v>
      </c>
      <c r="E345" s="20" t="n">
        <v>18041.9</v>
      </c>
      <c r="F345" s="21" t="n">
        <v>15517.8</v>
      </c>
    </row>
    <row r="346" customFormat="false" ht="12.75" hidden="false" customHeight="false" outlineLevel="0" collapsed="false">
      <c r="A346" s="25"/>
      <c r="B346" s="69"/>
      <c r="C346" s="15" t="s">
        <v>27</v>
      </c>
      <c r="D346" s="15" t="s">
        <v>26</v>
      </c>
      <c r="E346" s="20" t="n">
        <v>15858.8</v>
      </c>
      <c r="F346" s="21" t="n">
        <v>11376.7</v>
      </c>
    </row>
    <row r="347" customFormat="false" ht="12.75" hidden="false" customHeight="false" outlineLevel="0" collapsed="false">
      <c r="A347" s="25"/>
      <c r="B347" s="69"/>
      <c r="C347" s="15" t="s">
        <v>407</v>
      </c>
      <c r="D347" s="15" t="s">
        <v>406</v>
      </c>
      <c r="E347" s="20" t="n">
        <v>1011</v>
      </c>
      <c r="F347" s="21" t="n">
        <v>4193</v>
      </c>
    </row>
    <row r="348" customFormat="false" ht="12.75" hidden="false" customHeight="false" outlineLevel="0" collapsed="false">
      <c r="A348" s="25"/>
      <c r="B348" s="69"/>
      <c r="C348" s="15" t="s">
        <v>675</v>
      </c>
      <c r="D348" s="15" t="s">
        <v>674</v>
      </c>
      <c r="E348" s="20" t="n">
        <v>10783</v>
      </c>
      <c r="F348" s="21" t="n">
        <v>3326.4</v>
      </c>
    </row>
    <row r="349" customFormat="false" ht="12.75" hidden="false" customHeight="false" outlineLevel="0" collapsed="false">
      <c r="A349" s="25"/>
      <c r="B349" s="69"/>
      <c r="C349" s="15" t="s">
        <v>1103</v>
      </c>
      <c r="D349" s="15" t="s">
        <v>1104</v>
      </c>
      <c r="E349" s="20" t="n">
        <v>572.4</v>
      </c>
      <c r="F349" s="21"/>
    </row>
    <row r="350" customFormat="false" ht="12.75" hidden="false" customHeight="false" outlineLevel="0" collapsed="false">
      <c r="A350" s="25"/>
      <c r="B350" s="11" t="s">
        <v>1647</v>
      </c>
      <c r="C350" s="12"/>
      <c r="D350" s="12"/>
      <c r="E350" s="20" t="n">
        <v>157821.11</v>
      </c>
      <c r="F350" s="21" t="n">
        <v>115348.31</v>
      </c>
    </row>
    <row r="351" customFormat="false" ht="12.75" hidden="false" customHeight="false" outlineLevel="0" collapsed="false">
      <c r="A351" s="25"/>
      <c r="B351" s="11" t="s">
        <v>337</v>
      </c>
      <c r="C351" s="15" t="s">
        <v>337</v>
      </c>
      <c r="D351" s="15" t="s">
        <v>336</v>
      </c>
      <c r="E351" s="20" t="n">
        <v>63718.84</v>
      </c>
      <c r="F351" s="21" t="n">
        <v>42507</v>
      </c>
    </row>
    <row r="352" customFormat="false" ht="12.75" hidden="false" customHeight="false" outlineLevel="0" collapsed="false">
      <c r="A352" s="25"/>
      <c r="B352" s="11" t="s">
        <v>1656</v>
      </c>
      <c r="C352" s="12"/>
      <c r="D352" s="12"/>
      <c r="E352" s="20" t="n">
        <v>63718.84</v>
      </c>
      <c r="F352" s="21" t="n">
        <v>42507</v>
      </c>
    </row>
    <row r="353" customFormat="false" ht="12.75" hidden="false" customHeight="false" outlineLevel="0" collapsed="false">
      <c r="A353" s="25"/>
      <c r="B353" s="11" t="s">
        <v>909</v>
      </c>
      <c r="C353" s="15" t="s">
        <v>243</v>
      </c>
      <c r="D353" s="15" t="s">
        <v>242</v>
      </c>
      <c r="E353" s="20" t="n">
        <v>38627.2</v>
      </c>
      <c r="F353" s="21" t="n">
        <v>57041.5</v>
      </c>
    </row>
    <row r="354" customFormat="false" ht="12.75" hidden="false" customHeight="false" outlineLevel="0" collapsed="false">
      <c r="A354" s="25"/>
      <c r="B354" s="69"/>
      <c r="C354" s="15" t="s">
        <v>247</v>
      </c>
      <c r="D354" s="15" t="s">
        <v>246</v>
      </c>
      <c r="E354" s="20" t="n">
        <v>415612.85</v>
      </c>
      <c r="F354" s="21" t="n">
        <v>544945.4</v>
      </c>
    </row>
    <row r="355" customFormat="false" ht="12.75" hidden="false" customHeight="false" outlineLevel="0" collapsed="false">
      <c r="A355" s="25"/>
      <c r="B355" s="69"/>
      <c r="C355" s="15" t="s">
        <v>245</v>
      </c>
      <c r="D355" s="15" t="s">
        <v>244</v>
      </c>
      <c r="E355" s="20"/>
      <c r="F355" s="21" t="n">
        <v>17713.5</v>
      </c>
    </row>
    <row r="356" customFormat="false" ht="12.75" hidden="false" customHeight="false" outlineLevel="0" collapsed="false">
      <c r="A356" s="25"/>
      <c r="B356" s="11" t="s">
        <v>1653</v>
      </c>
      <c r="C356" s="12"/>
      <c r="D356" s="12"/>
      <c r="E356" s="20" t="n">
        <v>454240.05</v>
      </c>
      <c r="F356" s="21" t="n">
        <v>619700.4</v>
      </c>
    </row>
    <row r="357" customFormat="false" ht="12.75" hidden="false" customHeight="false" outlineLevel="0" collapsed="false">
      <c r="A357" s="25"/>
      <c r="B357" s="11" t="s">
        <v>966</v>
      </c>
      <c r="C357" s="15" t="s">
        <v>237</v>
      </c>
      <c r="D357" s="15" t="s">
        <v>236</v>
      </c>
      <c r="E357" s="20" t="n">
        <v>10358.4</v>
      </c>
      <c r="F357" s="21" t="n">
        <v>35340</v>
      </c>
    </row>
    <row r="358" customFormat="false" ht="12.75" hidden="false" customHeight="false" outlineLevel="0" collapsed="false">
      <c r="A358" s="25"/>
      <c r="B358" s="69"/>
      <c r="C358" s="15" t="s">
        <v>241</v>
      </c>
      <c r="D358" s="15" t="s">
        <v>240</v>
      </c>
      <c r="E358" s="20" t="n">
        <v>83132</v>
      </c>
      <c r="F358" s="21" t="n">
        <v>99909</v>
      </c>
    </row>
    <row r="359" customFormat="false" ht="12.75" hidden="false" customHeight="false" outlineLevel="0" collapsed="false">
      <c r="A359" s="25"/>
      <c r="B359" s="69"/>
      <c r="C359" s="15" t="s">
        <v>975</v>
      </c>
      <c r="D359" s="15" t="s">
        <v>976</v>
      </c>
      <c r="E359" s="20" t="n">
        <v>10420</v>
      </c>
      <c r="F359" s="21" t="n">
        <v>23336</v>
      </c>
    </row>
    <row r="360" customFormat="false" ht="12.75" hidden="false" customHeight="false" outlineLevel="0" collapsed="false">
      <c r="A360" s="25"/>
      <c r="B360" s="69"/>
      <c r="C360" s="15" t="s">
        <v>239</v>
      </c>
      <c r="D360" s="15" t="s">
        <v>238</v>
      </c>
      <c r="E360" s="20" t="n">
        <v>158223.96</v>
      </c>
      <c r="F360" s="21" t="n">
        <v>66901</v>
      </c>
    </row>
    <row r="361" customFormat="false" ht="12.75" hidden="false" customHeight="false" outlineLevel="0" collapsed="false">
      <c r="A361" s="25"/>
      <c r="B361" s="69"/>
      <c r="C361" s="15" t="s">
        <v>964</v>
      </c>
      <c r="D361" s="15" t="s">
        <v>965</v>
      </c>
      <c r="E361" s="20" t="n">
        <v>14620.78</v>
      </c>
      <c r="F361" s="21"/>
    </row>
    <row r="362" customFormat="false" ht="12.75" hidden="false" customHeight="false" outlineLevel="0" collapsed="false">
      <c r="A362" s="25"/>
      <c r="B362" s="69"/>
      <c r="C362" s="15" t="s">
        <v>969</v>
      </c>
      <c r="D362" s="15" t="s">
        <v>970</v>
      </c>
      <c r="E362" s="20" t="n">
        <v>5905</v>
      </c>
      <c r="F362" s="21"/>
    </row>
    <row r="363" customFormat="false" ht="12.75" hidden="false" customHeight="false" outlineLevel="0" collapsed="false">
      <c r="A363" s="25"/>
      <c r="B363" s="11" t="s">
        <v>1672</v>
      </c>
      <c r="C363" s="12"/>
      <c r="D363" s="12"/>
      <c r="E363" s="20" t="n">
        <v>282660.14</v>
      </c>
      <c r="F363" s="21" t="n">
        <v>225486</v>
      </c>
    </row>
    <row r="364" customFormat="false" ht="12.75" hidden="false" customHeight="false" outlineLevel="0" collapsed="false">
      <c r="A364" s="25"/>
      <c r="B364" s="11" t="n">
        <v>0</v>
      </c>
      <c r="C364" s="15" t="s">
        <v>664</v>
      </c>
      <c r="D364" s="15" t="s">
        <v>665</v>
      </c>
      <c r="E364" s="20" t="n">
        <v>293.66</v>
      </c>
      <c r="F364" s="21"/>
    </row>
    <row r="365" customFormat="false" ht="12.75" hidden="false" customHeight="false" outlineLevel="0" collapsed="false">
      <c r="A365" s="25"/>
      <c r="B365" s="69"/>
      <c r="C365" s="15" t="s">
        <v>670</v>
      </c>
      <c r="D365" s="15" t="s">
        <v>671</v>
      </c>
      <c r="E365" s="20" t="n">
        <v>1099.2</v>
      </c>
      <c r="F365" s="21" t="n">
        <v>316.8</v>
      </c>
    </row>
    <row r="366" customFormat="false" ht="12.75" hidden="false" customHeight="false" outlineLevel="0" collapsed="false">
      <c r="A366" s="25"/>
      <c r="B366" s="69"/>
      <c r="C366" s="15" t="s">
        <v>15</v>
      </c>
      <c r="D366" s="15" t="s">
        <v>14</v>
      </c>
      <c r="E366" s="20" t="n">
        <v>2964.7</v>
      </c>
      <c r="F366" s="21" t="n">
        <v>689.7</v>
      </c>
    </row>
    <row r="367" customFormat="false" ht="12.75" hidden="false" customHeight="false" outlineLevel="0" collapsed="false">
      <c r="A367" s="25"/>
      <c r="B367" s="69"/>
      <c r="C367" s="15" t="s">
        <v>676</v>
      </c>
      <c r="D367" s="15" t="s">
        <v>677</v>
      </c>
      <c r="E367" s="20" t="n">
        <v>378</v>
      </c>
      <c r="F367" s="21"/>
    </row>
    <row r="368" customFormat="false" ht="12.75" hidden="false" customHeight="false" outlineLevel="0" collapsed="false">
      <c r="A368" s="25"/>
      <c r="B368" s="69"/>
      <c r="C368" s="15" t="s">
        <v>678</v>
      </c>
      <c r="D368" s="15" t="s">
        <v>679</v>
      </c>
      <c r="E368" s="20"/>
      <c r="F368" s="21" t="n">
        <v>810</v>
      </c>
    </row>
    <row r="369" customFormat="false" ht="12.75" hidden="false" customHeight="false" outlineLevel="0" collapsed="false">
      <c r="A369" s="25"/>
      <c r="B369" s="69"/>
      <c r="C369" s="15" t="s">
        <v>17</v>
      </c>
      <c r="D369" s="15" t="s">
        <v>16</v>
      </c>
      <c r="E369" s="20"/>
      <c r="F369" s="21" t="n">
        <v>5109</v>
      </c>
    </row>
    <row r="370" customFormat="false" ht="12.75" hidden="false" customHeight="false" outlineLevel="0" collapsed="false">
      <c r="A370" s="25"/>
      <c r="B370" s="69"/>
      <c r="C370" s="15" t="s">
        <v>19</v>
      </c>
      <c r="D370" s="15" t="s">
        <v>18</v>
      </c>
      <c r="E370" s="20"/>
      <c r="F370" s="21" t="n">
        <v>405</v>
      </c>
    </row>
    <row r="371" customFormat="false" ht="12.75" hidden="false" customHeight="false" outlineLevel="0" collapsed="false">
      <c r="A371" s="25"/>
      <c r="B371" s="69"/>
      <c r="C371" s="15" t="s">
        <v>812</v>
      </c>
      <c r="D371" s="15" t="s">
        <v>813</v>
      </c>
      <c r="E371" s="20" t="n">
        <v>140</v>
      </c>
      <c r="F371" s="21"/>
    </row>
    <row r="372" customFormat="false" ht="12.75" hidden="false" customHeight="false" outlineLevel="0" collapsed="false">
      <c r="A372" s="25"/>
      <c r="B372" s="69"/>
      <c r="C372" s="15" t="s">
        <v>823</v>
      </c>
      <c r="D372" s="15" t="s">
        <v>824</v>
      </c>
      <c r="E372" s="20" t="n">
        <v>150.36</v>
      </c>
      <c r="F372" s="21" t="n">
        <v>134.4</v>
      </c>
    </row>
    <row r="373" customFormat="false" ht="12.75" hidden="false" customHeight="false" outlineLevel="0" collapsed="false">
      <c r="A373" s="25"/>
      <c r="B373" s="69"/>
      <c r="C373" s="15" t="s">
        <v>161</v>
      </c>
      <c r="D373" s="15" t="s">
        <v>160</v>
      </c>
      <c r="E373" s="20" t="n">
        <v>7492.88</v>
      </c>
      <c r="F373" s="21" t="n">
        <v>4075</v>
      </c>
    </row>
    <row r="374" customFormat="false" ht="12.75" hidden="false" customHeight="false" outlineLevel="0" collapsed="false">
      <c r="A374" s="25"/>
      <c r="B374" s="69"/>
      <c r="C374" s="15" t="s">
        <v>177</v>
      </c>
      <c r="D374" s="15" t="s">
        <v>176</v>
      </c>
      <c r="E374" s="20"/>
      <c r="F374" s="21" t="n">
        <v>5999.2</v>
      </c>
    </row>
    <row r="375" customFormat="false" ht="12.75" hidden="false" customHeight="false" outlineLevel="0" collapsed="false">
      <c r="A375" s="25"/>
      <c r="B375" s="69"/>
      <c r="C375" s="25"/>
      <c r="D375" s="68" t="s">
        <v>178</v>
      </c>
      <c r="E375" s="66" t="n">
        <v>8144.12</v>
      </c>
      <c r="F375" s="67" t="n">
        <v>583.2</v>
      </c>
    </row>
    <row r="376" customFormat="false" ht="12.75" hidden="false" customHeight="false" outlineLevel="0" collapsed="false">
      <c r="A376" s="25"/>
      <c r="B376" s="69"/>
      <c r="C376" s="25"/>
      <c r="D376" s="68" t="s">
        <v>179</v>
      </c>
      <c r="E376" s="66" t="n">
        <v>17755.8</v>
      </c>
      <c r="F376" s="67" t="n">
        <v>2326.8</v>
      </c>
    </row>
    <row r="377" customFormat="false" ht="12.75" hidden="false" customHeight="false" outlineLevel="0" collapsed="false">
      <c r="A377" s="25"/>
      <c r="B377" s="69"/>
      <c r="C377" s="25"/>
      <c r="D377" s="68" t="s">
        <v>180</v>
      </c>
      <c r="E377" s="66"/>
      <c r="F377" s="67" t="n">
        <v>10424.75</v>
      </c>
    </row>
    <row r="378" customFormat="false" ht="12.75" hidden="false" customHeight="false" outlineLevel="0" collapsed="false">
      <c r="A378" s="25"/>
      <c r="B378" s="69"/>
      <c r="C378" s="25"/>
      <c r="D378" s="68" t="s">
        <v>848</v>
      </c>
      <c r="E378" s="66" t="n">
        <v>360</v>
      </c>
      <c r="F378" s="67"/>
    </row>
    <row r="379" customFormat="false" ht="12.75" hidden="false" customHeight="false" outlineLevel="0" collapsed="false">
      <c r="A379" s="25"/>
      <c r="B379" s="69"/>
      <c r="C379" s="15" t="s">
        <v>851</v>
      </c>
      <c r="D379" s="15" t="s">
        <v>852</v>
      </c>
      <c r="E379" s="20" t="n">
        <v>74</v>
      </c>
      <c r="F379" s="21"/>
    </row>
    <row r="380" customFormat="false" ht="12.75" hidden="false" customHeight="false" outlineLevel="0" collapsed="false">
      <c r="A380" s="25"/>
      <c r="B380" s="69"/>
      <c r="C380" s="15" t="s">
        <v>182</v>
      </c>
      <c r="D380" s="15" t="s">
        <v>181</v>
      </c>
      <c r="E380" s="20" t="n">
        <v>166.44</v>
      </c>
      <c r="F380" s="21" t="n">
        <v>166.44</v>
      </c>
    </row>
    <row r="381" customFormat="false" ht="12.75" hidden="false" customHeight="false" outlineLevel="0" collapsed="false">
      <c r="A381" s="25"/>
      <c r="B381" s="69"/>
      <c r="C381" s="15" t="s">
        <v>186</v>
      </c>
      <c r="D381" s="15" t="s">
        <v>185</v>
      </c>
      <c r="E381" s="20" t="n">
        <v>239.68</v>
      </c>
      <c r="F381" s="21" t="n">
        <v>172</v>
      </c>
    </row>
    <row r="382" customFormat="false" ht="12.75" hidden="false" customHeight="false" outlineLevel="0" collapsed="false">
      <c r="A382" s="25"/>
      <c r="B382" s="69"/>
      <c r="C382" s="15" t="s">
        <v>188</v>
      </c>
      <c r="D382" s="15" t="s">
        <v>187</v>
      </c>
      <c r="E382" s="20" t="n">
        <v>16161.9</v>
      </c>
      <c r="F382" s="21" t="n">
        <v>242.32</v>
      </c>
    </row>
    <row r="383" customFormat="false" ht="12.75" hidden="false" customHeight="false" outlineLevel="0" collapsed="false">
      <c r="A383" s="25"/>
      <c r="B383" s="69"/>
      <c r="C383" s="15" t="s">
        <v>862</v>
      </c>
      <c r="D383" s="15" t="s">
        <v>863</v>
      </c>
      <c r="E383" s="20"/>
      <c r="F383" s="21" t="n">
        <v>64.5</v>
      </c>
    </row>
    <row r="384" customFormat="false" ht="12.75" hidden="false" customHeight="false" outlineLevel="0" collapsed="false">
      <c r="A384" s="25"/>
      <c r="B384" s="69"/>
      <c r="C384" s="15" t="s">
        <v>190</v>
      </c>
      <c r="D384" s="15" t="s">
        <v>189</v>
      </c>
      <c r="E384" s="20" t="n">
        <v>934</v>
      </c>
      <c r="F384" s="21" t="n">
        <v>7680</v>
      </c>
    </row>
    <row r="385" customFormat="false" ht="12.75" hidden="false" customHeight="false" outlineLevel="0" collapsed="false">
      <c r="A385" s="25"/>
      <c r="B385" s="69"/>
      <c r="C385" s="15" t="s">
        <v>877</v>
      </c>
      <c r="D385" s="15" t="s">
        <v>878</v>
      </c>
      <c r="E385" s="20" t="n">
        <v>4862.75</v>
      </c>
      <c r="F385" s="21"/>
    </row>
    <row r="386" customFormat="false" ht="12.75" hidden="false" customHeight="false" outlineLevel="0" collapsed="false">
      <c r="A386" s="25"/>
      <c r="B386" s="69"/>
      <c r="C386" s="15" t="s">
        <v>198</v>
      </c>
      <c r="D386" s="15" t="s">
        <v>197</v>
      </c>
      <c r="E386" s="20" t="n">
        <v>2590</v>
      </c>
      <c r="F386" s="21" t="n">
        <v>9750.2</v>
      </c>
    </row>
    <row r="387" customFormat="false" ht="12.75" hidden="false" customHeight="false" outlineLevel="0" collapsed="false">
      <c r="A387" s="25"/>
      <c r="B387" s="69"/>
      <c r="C387" s="15" t="s">
        <v>879</v>
      </c>
      <c r="D387" s="15" t="s">
        <v>880</v>
      </c>
      <c r="E387" s="20" t="n">
        <v>16200</v>
      </c>
      <c r="F387" s="21"/>
    </row>
    <row r="388" customFormat="false" ht="12.75" hidden="false" customHeight="false" outlineLevel="0" collapsed="false">
      <c r="A388" s="25"/>
      <c r="B388" s="69"/>
      <c r="C388" s="15" t="s">
        <v>213</v>
      </c>
      <c r="D388" s="15" t="s">
        <v>212</v>
      </c>
      <c r="E388" s="20" t="n">
        <v>402.44</v>
      </c>
      <c r="F388" s="21" t="n">
        <v>405.8</v>
      </c>
    </row>
    <row r="389" customFormat="false" ht="12.75" hidden="false" customHeight="false" outlineLevel="0" collapsed="false">
      <c r="A389" s="25"/>
      <c r="B389" s="69"/>
      <c r="C389" s="15" t="s">
        <v>215</v>
      </c>
      <c r="D389" s="15" t="s">
        <v>214</v>
      </c>
      <c r="E389" s="20" t="n">
        <v>3506.75</v>
      </c>
      <c r="F389" s="21" t="n">
        <v>569.5</v>
      </c>
    </row>
    <row r="390" customFormat="false" ht="12.75" hidden="false" customHeight="false" outlineLevel="0" collapsed="false">
      <c r="A390" s="25"/>
      <c r="B390" s="69"/>
      <c r="C390" s="15" t="s">
        <v>217</v>
      </c>
      <c r="D390" s="15" t="s">
        <v>216</v>
      </c>
      <c r="E390" s="20" t="n">
        <v>42284.4</v>
      </c>
      <c r="F390" s="21" t="n">
        <v>5896.6</v>
      </c>
    </row>
    <row r="391" customFormat="false" ht="12.75" hidden="false" customHeight="false" outlineLevel="0" collapsed="false">
      <c r="A391" s="25"/>
      <c r="B391" s="69"/>
      <c r="C391" s="15" t="s">
        <v>219</v>
      </c>
      <c r="D391" s="15" t="s">
        <v>218</v>
      </c>
      <c r="E391" s="20" t="n">
        <v>385</v>
      </c>
      <c r="F391" s="21" t="n">
        <v>656.4</v>
      </c>
    </row>
    <row r="392" customFormat="false" ht="12.75" hidden="false" customHeight="false" outlineLevel="0" collapsed="false">
      <c r="A392" s="25"/>
      <c r="B392" s="69"/>
      <c r="C392" s="15" t="s">
        <v>932</v>
      </c>
      <c r="D392" s="15" t="s">
        <v>926</v>
      </c>
      <c r="E392" s="20" t="n">
        <v>1700</v>
      </c>
      <c r="F392" s="21" t="n">
        <v>1520</v>
      </c>
    </row>
    <row r="393" customFormat="false" ht="12.75" hidden="false" customHeight="false" outlineLevel="0" collapsed="false">
      <c r="A393" s="25"/>
      <c r="B393" s="69"/>
      <c r="C393" s="15" t="s">
        <v>223</v>
      </c>
      <c r="D393" s="15" t="s">
        <v>222</v>
      </c>
      <c r="E393" s="20" t="n">
        <v>1364.25</v>
      </c>
      <c r="F393" s="21" t="n">
        <v>3011.6</v>
      </c>
    </row>
    <row r="394" customFormat="false" ht="12.75" hidden="false" customHeight="false" outlineLevel="0" collapsed="false">
      <c r="A394" s="25"/>
      <c r="B394" s="69"/>
      <c r="C394" s="15" t="s">
        <v>225</v>
      </c>
      <c r="D394" s="15" t="s">
        <v>224</v>
      </c>
      <c r="E394" s="20" t="n">
        <v>28</v>
      </c>
      <c r="F394" s="21" t="n">
        <v>66.68</v>
      </c>
    </row>
    <row r="395" customFormat="false" ht="12.75" hidden="false" customHeight="false" outlineLevel="0" collapsed="false">
      <c r="A395" s="25"/>
      <c r="B395" s="69"/>
      <c r="C395" s="15" t="s">
        <v>227</v>
      </c>
      <c r="D395" s="15" t="s">
        <v>226</v>
      </c>
      <c r="E395" s="20"/>
      <c r="F395" s="21" t="n">
        <v>6926</v>
      </c>
    </row>
    <row r="396" customFormat="false" ht="12.75" hidden="false" customHeight="false" outlineLevel="0" collapsed="false">
      <c r="A396" s="25"/>
      <c r="B396" s="69"/>
      <c r="C396" s="15" t="s">
        <v>940</v>
      </c>
      <c r="D396" s="15" t="s">
        <v>941</v>
      </c>
      <c r="E396" s="20" t="n">
        <v>655.2</v>
      </c>
      <c r="F396" s="21"/>
    </row>
    <row r="397" customFormat="false" ht="12.75" hidden="false" customHeight="false" outlineLevel="0" collapsed="false">
      <c r="A397" s="25"/>
      <c r="B397" s="69"/>
      <c r="C397" s="15" t="s">
        <v>943</v>
      </c>
      <c r="D397" s="15" t="s">
        <v>944</v>
      </c>
      <c r="E397" s="20"/>
      <c r="F397" s="21" t="n">
        <v>675.36</v>
      </c>
    </row>
    <row r="398" customFormat="false" ht="12.75" hidden="false" customHeight="false" outlineLevel="0" collapsed="false">
      <c r="A398" s="25"/>
      <c r="B398" s="69"/>
      <c r="C398" s="15" t="s">
        <v>947</v>
      </c>
      <c r="D398" s="15" t="s">
        <v>948</v>
      </c>
      <c r="E398" s="20" t="n">
        <v>239.4</v>
      </c>
      <c r="F398" s="21"/>
    </row>
    <row r="399" customFormat="false" ht="12.75" hidden="false" customHeight="false" outlineLevel="0" collapsed="false">
      <c r="A399" s="25"/>
      <c r="B399" s="69"/>
      <c r="C399" s="15" t="s">
        <v>949</v>
      </c>
      <c r="D399" s="15" t="s">
        <v>950</v>
      </c>
      <c r="E399" s="20" t="n">
        <v>291.55</v>
      </c>
      <c r="F399" s="21" t="n">
        <v>656.25</v>
      </c>
    </row>
    <row r="400" customFormat="false" ht="12.75" hidden="false" customHeight="false" outlineLevel="0" collapsed="false">
      <c r="A400" s="25"/>
      <c r="B400" s="69"/>
      <c r="C400" s="15" t="s">
        <v>233</v>
      </c>
      <c r="D400" s="15" t="s">
        <v>232</v>
      </c>
      <c r="E400" s="20"/>
      <c r="F400" s="21" t="n">
        <v>2186.4</v>
      </c>
    </row>
    <row r="401" customFormat="false" ht="12.75" hidden="false" customHeight="false" outlineLevel="0" collapsed="false">
      <c r="A401" s="25"/>
      <c r="B401" s="69"/>
      <c r="C401" s="15" t="s">
        <v>235</v>
      </c>
      <c r="D401" s="15" t="s">
        <v>234</v>
      </c>
      <c r="E401" s="20" t="n">
        <v>12020.6</v>
      </c>
      <c r="F401" s="21" t="n">
        <v>34177.87</v>
      </c>
    </row>
    <row r="402" customFormat="false" ht="12.75" hidden="false" customHeight="false" outlineLevel="0" collapsed="false">
      <c r="A402" s="25"/>
      <c r="B402" s="69"/>
      <c r="C402" s="15" t="s">
        <v>333</v>
      </c>
      <c r="D402" s="15" t="s">
        <v>332</v>
      </c>
      <c r="E402" s="20" t="n">
        <v>853.17</v>
      </c>
      <c r="F402" s="21" t="n">
        <v>1236.6</v>
      </c>
    </row>
    <row r="403" customFormat="false" ht="12.75" hidden="false" customHeight="false" outlineLevel="0" collapsed="false">
      <c r="A403" s="25"/>
      <c r="B403" s="69"/>
      <c r="C403" s="15" t="s">
        <v>335</v>
      </c>
      <c r="D403" s="15" t="s">
        <v>334</v>
      </c>
      <c r="E403" s="20" t="n">
        <v>3364</v>
      </c>
      <c r="F403" s="21" t="n">
        <v>4055</v>
      </c>
    </row>
    <row r="404" customFormat="false" ht="12.75" hidden="false" customHeight="false" outlineLevel="0" collapsed="false">
      <c r="A404" s="25"/>
      <c r="B404" s="69"/>
      <c r="C404" s="15" t="s">
        <v>339</v>
      </c>
      <c r="D404" s="15" t="s">
        <v>338</v>
      </c>
      <c r="E404" s="20" t="n">
        <v>2520.88</v>
      </c>
      <c r="F404" s="21" t="n">
        <v>4640.82</v>
      </c>
    </row>
    <row r="405" customFormat="false" ht="12.75" hidden="false" customHeight="false" outlineLevel="0" collapsed="false">
      <c r="A405" s="25"/>
      <c r="B405" s="69"/>
      <c r="C405" s="15" t="s">
        <v>341</v>
      </c>
      <c r="D405" s="15" t="s">
        <v>340</v>
      </c>
      <c r="E405" s="20" t="n">
        <v>3162.9</v>
      </c>
      <c r="F405" s="21" t="n">
        <v>787.62</v>
      </c>
    </row>
    <row r="406" customFormat="false" ht="12.75" hidden="false" customHeight="false" outlineLevel="0" collapsed="false">
      <c r="A406" s="25"/>
      <c r="B406" s="69"/>
      <c r="C406" s="15" t="s">
        <v>413</v>
      </c>
      <c r="D406" s="15" t="s">
        <v>412</v>
      </c>
      <c r="E406" s="20" t="n">
        <v>7392</v>
      </c>
      <c r="F406" s="21" t="n">
        <v>6336</v>
      </c>
    </row>
    <row r="407" customFormat="false" ht="12.75" hidden="false" customHeight="false" outlineLevel="0" collapsed="false">
      <c r="A407" s="25"/>
      <c r="B407" s="69"/>
      <c r="C407" s="15" t="s">
        <v>1110</v>
      </c>
      <c r="D407" s="15" t="s">
        <v>1041</v>
      </c>
      <c r="E407" s="20" t="n">
        <v>576.3</v>
      </c>
      <c r="F407" s="21" t="n">
        <v>3505.2</v>
      </c>
    </row>
    <row r="408" customFormat="false" ht="12.75" hidden="false" customHeight="false" outlineLevel="0" collapsed="false">
      <c r="A408" s="25"/>
      <c r="B408" s="69"/>
      <c r="C408" s="15" t="s">
        <v>1111</v>
      </c>
      <c r="D408" s="15" t="s">
        <v>1112</v>
      </c>
      <c r="E408" s="20" t="n">
        <v>4435.2</v>
      </c>
      <c r="F408" s="21"/>
    </row>
    <row r="409" customFormat="false" ht="12.75" hidden="false" customHeight="false" outlineLevel="0" collapsed="false">
      <c r="A409" s="25"/>
      <c r="B409" s="69"/>
      <c r="C409" s="15" t="s">
        <v>427</v>
      </c>
      <c r="D409" s="15" t="s">
        <v>426</v>
      </c>
      <c r="E409" s="20" t="n">
        <v>54</v>
      </c>
      <c r="F409" s="21" t="n">
        <v>79.78</v>
      </c>
    </row>
    <row r="410" customFormat="false" ht="12.75" hidden="false" customHeight="false" outlineLevel="0" collapsed="false">
      <c r="A410" s="25"/>
      <c r="B410" s="69"/>
      <c r="C410" s="15" t="s">
        <v>429</v>
      </c>
      <c r="D410" s="15" t="s">
        <v>428</v>
      </c>
      <c r="E410" s="20" t="n">
        <v>120</v>
      </c>
      <c r="F410" s="21" t="n">
        <v>322.56</v>
      </c>
    </row>
    <row r="411" customFormat="false" ht="12.75" hidden="false" customHeight="false" outlineLevel="0" collapsed="false">
      <c r="A411" s="25"/>
      <c r="B411" s="69"/>
      <c r="C411" s="15" t="s">
        <v>1121</v>
      </c>
      <c r="D411" s="15" t="s">
        <v>1122</v>
      </c>
      <c r="E411" s="20" t="n">
        <v>78</v>
      </c>
      <c r="F411" s="21"/>
    </row>
    <row r="412" customFormat="false" ht="12.75" hidden="false" customHeight="false" outlineLevel="0" collapsed="false">
      <c r="A412" s="25"/>
      <c r="B412" s="69"/>
      <c r="C412" s="15" t="s">
        <v>1123</v>
      </c>
      <c r="D412" s="15" t="s">
        <v>1077</v>
      </c>
      <c r="E412" s="20" t="n">
        <v>3636</v>
      </c>
      <c r="F412" s="21" t="n">
        <v>721</v>
      </c>
    </row>
    <row r="413" customFormat="false" ht="12.75" hidden="false" customHeight="false" outlineLevel="0" collapsed="false">
      <c r="A413" s="25"/>
      <c r="B413" s="69"/>
      <c r="C413" s="15" t="s">
        <v>1125</v>
      </c>
      <c r="D413" s="15" t="s">
        <v>1126</v>
      </c>
      <c r="E413" s="20" t="n">
        <v>45.36</v>
      </c>
      <c r="F413" s="21"/>
    </row>
    <row r="414" customFormat="false" ht="12.75" hidden="false" customHeight="false" outlineLevel="0" collapsed="false">
      <c r="A414" s="25"/>
      <c r="B414" s="69"/>
      <c r="C414" s="15" t="s">
        <v>1128</v>
      </c>
      <c r="D414" s="15" t="s">
        <v>1129</v>
      </c>
      <c r="E414" s="20" t="n">
        <v>252</v>
      </c>
      <c r="F414" s="21"/>
    </row>
    <row r="415" customFormat="false" ht="12.75" hidden="false" customHeight="false" outlineLevel="0" collapsed="false">
      <c r="A415" s="25"/>
      <c r="B415" s="69"/>
      <c r="C415" s="15" t="s">
        <v>1132</v>
      </c>
      <c r="D415" s="15" t="s">
        <v>1044</v>
      </c>
      <c r="E415" s="20" t="n">
        <v>131622.75</v>
      </c>
      <c r="F415" s="21" t="n">
        <v>294.04</v>
      </c>
    </row>
    <row r="416" customFormat="false" ht="12.75" hidden="false" customHeight="false" outlineLevel="0" collapsed="false">
      <c r="A416" s="25"/>
      <c r="B416" s="69"/>
      <c r="C416" s="15" t="s">
        <v>433</v>
      </c>
      <c r="D416" s="15" t="s">
        <v>1051</v>
      </c>
      <c r="E416" s="20" t="n">
        <v>4392.4</v>
      </c>
      <c r="F416" s="21" t="n">
        <v>1888</v>
      </c>
    </row>
    <row r="417" customFormat="false" ht="12.75" hidden="false" customHeight="false" outlineLevel="0" collapsed="false">
      <c r="A417" s="25"/>
      <c r="B417" s="69"/>
      <c r="C417" s="25"/>
      <c r="D417" s="68" t="s">
        <v>432</v>
      </c>
      <c r="E417" s="66" t="n">
        <v>155722.98</v>
      </c>
      <c r="F417" s="67" t="n">
        <v>30470.6</v>
      </c>
    </row>
    <row r="418" customFormat="false" ht="12.75" hidden="false" customHeight="false" outlineLevel="0" collapsed="false">
      <c r="A418" s="25"/>
      <c r="B418" s="69"/>
      <c r="C418" s="15" t="s">
        <v>435</v>
      </c>
      <c r="D418" s="15" t="s">
        <v>434</v>
      </c>
      <c r="E418" s="20" t="n">
        <v>27818.8</v>
      </c>
      <c r="F418" s="21" t="n">
        <v>13060.04</v>
      </c>
    </row>
    <row r="419" customFormat="false" ht="12.75" hidden="false" customHeight="false" outlineLevel="0" collapsed="false">
      <c r="A419" s="25"/>
      <c r="B419" s="69"/>
      <c r="C419" s="25"/>
      <c r="D419" s="68" t="s">
        <v>1137</v>
      </c>
      <c r="E419" s="66" t="n">
        <v>985.8</v>
      </c>
      <c r="F419" s="67"/>
    </row>
    <row r="420" customFormat="false" ht="12.75" hidden="false" customHeight="false" outlineLevel="0" collapsed="false">
      <c r="A420" s="25"/>
      <c r="B420" s="69"/>
      <c r="C420" s="15" t="s">
        <v>1139</v>
      </c>
      <c r="D420" s="15" t="s">
        <v>1140</v>
      </c>
      <c r="E420" s="20" t="n">
        <v>99.45</v>
      </c>
      <c r="F420" s="21"/>
    </row>
    <row r="421" customFormat="false" ht="12.75" hidden="false" customHeight="false" outlineLevel="0" collapsed="false">
      <c r="A421" s="25"/>
      <c r="B421" s="69"/>
      <c r="C421" s="15" t="s">
        <v>437</v>
      </c>
      <c r="D421" s="15" t="s">
        <v>436</v>
      </c>
      <c r="E421" s="20" t="n">
        <v>252.18</v>
      </c>
      <c r="F421" s="21" t="n">
        <v>252.18</v>
      </c>
    </row>
    <row r="422" customFormat="false" ht="12.75" hidden="false" customHeight="false" outlineLevel="0" collapsed="false">
      <c r="A422" s="25"/>
      <c r="B422" s="69"/>
      <c r="C422" s="15" t="s">
        <v>443</v>
      </c>
      <c r="D422" s="15" t="s">
        <v>442</v>
      </c>
      <c r="E422" s="20" t="n">
        <v>1064</v>
      </c>
      <c r="F422" s="21" t="n">
        <v>2191.32</v>
      </c>
    </row>
    <row r="423" customFormat="false" ht="12.75" hidden="false" customHeight="false" outlineLevel="0" collapsed="false">
      <c r="A423" s="25"/>
      <c r="B423" s="69"/>
      <c r="C423" s="15" t="s">
        <v>445</v>
      </c>
      <c r="D423" s="15" t="s">
        <v>444</v>
      </c>
      <c r="E423" s="20" t="n">
        <v>1152</v>
      </c>
      <c r="F423" s="21" t="n">
        <v>6957.4</v>
      </c>
    </row>
    <row r="424" customFormat="false" ht="12.75" hidden="false" customHeight="false" outlineLevel="0" collapsed="false">
      <c r="A424" s="25"/>
      <c r="B424" s="69"/>
      <c r="C424" s="25"/>
      <c r="D424" s="68" t="s">
        <v>446</v>
      </c>
      <c r="E424" s="66" t="n">
        <v>6266.1</v>
      </c>
      <c r="F424" s="67" t="n">
        <v>9914.8</v>
      </c>
    </row>
    <row r="425" customFormat="false" ht="12.75" hidden="false" customHeight="false" outlineLevel="0" collapsed="false">
      <c r="A425" s="25"/>
      <c r="B425" s="69"/>
      <c r="C425" s="15" t="s">
        <v>448</v>
      </c>
      <c r="D425" s="15" t="s">
        <v>447</v>
      </c>
      <c r="E425" s="20" t="n">
        <v>5180.7</v>
      </c>
      <c r="F425" s="21" t="n">
        <v>7242</v>
      </c>
    </row>
    <row r="426" customFormat="false" ht="12.75" hidden="false" customHeight="false" outlineLevel="0" collapsed="false">
      <c r="A426" s="25"/>
      <c r="B426" s="69"/>
      <c r="C426" s="15" t="s">
        <v>450</v>
      </c>
      <c r="D426" s="15" t="s">
        <v>449</v>
      </c>
      <c r="E426" s="20" t="n">
        <v>1084</v>
      </c>
      <c r="F426" s="21" t="n">
        <v>2401.32</v>
      </c>
    </row>
    <row r="427" customFormat="false" ht="12.75" hidden="false" customHeight="false" outlineLevel="0" collapsed="false">
      <c r="A427" s="25"/>
      <c r="B427" s="69"/>
      <c r="C427" s="25"/>
      <c r="D427" s="68" t="s">
        <v>451</v>
      </c>
      <c r="E427" s="66" t="n">
        <v>14958.12</v>
      </c>
      <c r="F427" s="67" t="n">
        <v>5749.38</v>
      </c>
    </row>
    <row r="428" customFormat="false" ht="12.75" hidden="false" customHeight="false" outlineLevel="0" collapsed="false">
      <c r="A428" s="25"/>
      <c r="B428" s="69"/>
      <c r="C428" s="15" t="s">
        <v>453</v>
      </c>
      <c r="D428" s="15" t="s">
        <v>452</v>
      </c>
      <c r="E428" s="20" t="n">
        <v>1184</v>
      </c>
      <c r="F428" s="21" t="n">
        <v>7569.8</v>
      </c>
    </row>
    <row r="429" customFormat="false" ht="12.75" hidden="false" customHeight="false" outlineLevel="0" collapsed="false">
      <c r="A429" s="25"/>
      <c r="B429" s="69"/>
      <c r="C429" s="15" t="s">
        <v>455</v>
      </c>
      <c r="D429" s="15" t="s">
        <v>454</v>
      </c>
      <c r="E429" s="20" t="n">
        <v>1967.64</v>
      </c>
      <c r="F429" s="21" t="n">
        <v>3865.78</v>
      </c>
    </row>
    <row r="430" customFormat="false" ht="12.75" hidden="false" customHeight="false" outlineLevel="0" collapsed="false">
      <c r="A430" s="25"/>
      <c r="B430" s="69"/>
      <c r="C430" s="15" t="s">
        <v>1157</v>
      </c>
      <c r="D430" s="15" t="s">
        <v>1158</v>
      </c>
      <c r="E430" s="20" t="n">
        <v>324</v>
      </c>
      <c r="F430" s="21"/>
    </row>
    <row r="431" customFormat="false" ht="12.75" hidden="false" customHeight="false" outlineLevel="0" collapsed="false">
      <c r="A431" s="25"/>
      <c r="B431" s="69"/>
      <c r="C431" s="15" t="s">
        <v>459</v>
      </c>
      <c r="D431" s="15" t="s">
        <v>458</v>
      </c>
      <c r="E431" s="20" t="n">
        <v>20858.4</v>
      </c>
      <c r="F431" s="21" t="n">
        <v>33810</v>
      </c>
    </row>
    <row r="432" customFormat="false" ht="12.75" hidden="false" customHeight="false" outlineLevel="0" collapsed="false">
      <c r="A432" s="25"/>
      <c r="B432" s="69"/>
      <c r="C432" s="15" t="s">
        <v>1161</v>
      </c>
      <c r="D432" s="15" t="s">
        <v>1162</v>
      </c>
      <c r="E432" s="20" t="n">
        <v>70</v>
      </c>
      <c r="F432" s="21"/>
    </row>
    <row r="433" customFormat="false" ht="12.75" hidden="false" customHeight="false" outlineLevel="0" collapsed="false">
      <c r="A433" s="25"/>
      <c r="B433" s="69"/>
      <c r="C433" s="15" t="s">
        <v>1165</v>
      </c>
      <c r="D433" s="15" t="s">
        <v>1166</v>
      </c>
      <c r="E433" s="20" t="n">
        <v>304.64</v>
      </c>
      <c r="F433" s="21"/>
    </row>
    <row r="434" customFormat="false" ht="12.75" hidden="false" customHeight="false" outlineLevel="0" collapsed="false">
      <c r="A434" s="25"/>
      <c r="B434" s="69"/>
      <c r="C434" s="15" t="s">
        <v>1169</v>
      </c>
      <c r="D434" s="15" t="s">
        <v>1170</v>
      </c>
      <c r="E434" s="20" t="n">
        <v>150</v>
      </c>
      <c r="F434" s="21"/>
    </row>
    <row r="435" customFormat="false" ht="12.75" hidden="false" customHeight="false" outlineLevel="0" collapsed="false">
      <c r="A435" s="25"/>
      <c r="B435" s="69"/>
      <c r="C435" s="15" t="s">
        <v>1207</v>
      </c>
      <c r="D435" s="15" t="s">
        <v>1084</v>
      </c>
      <c r="E435" s="20"/>
      <c r="F435" s="21" t="n">
        <v>1190</v>
      </c>
    </row>
    <row r="436" customFormat="false" ht="12.75" hidden="false" customHeight="false" outlineLevel="0" collapsed="false">
      <c r="A436" s="25"/>
      <c r="B436" s="69"/>
      <c r="C436" s="15" t="s">
        <v>1208</v>
      </c>
      <c r="D436" s="15" t="s">
        <v>1209</v>
      </c>
      <c r="E436" s="20" t="n">
        <v>305</v>
      </c>
      <c r="F436" s="21"/>
    </row>
    <row r="437" customFormat="false" ht="12.75" hidden="false" customHeight="false" outlineLevel="0" collapsed="false">
      <c r="A437" s="25"/>
      <c r="B437" s="69"/>
      <c r="C437" s="15" t="s">
        <v>551</v>
      </c>
      <c r="D437" s="15" t="s">
        <v>550</v>
      </c>
      <c r="E437" s="20" t="n">
        <v>41341</v>
      </c>
      <c r="F437" s="21" t="n">
        <v>16686.3</v>
      </c>
    </row>
    <row r="438" customFormat="false" ht="12.75" hidden="false" customHeight="false" outlineLevel="0" collapsed="false">
      <c r="A438" s="25"/>
      <c r="B438" s="69"/>
      <c r="C438" s="15" t="s">
        <v>553</v>
      </c>
      <c r="D438" s="15" t="s">
        <v>552</v>
      </c>
      <c r="E438" s="20" t="n">
        <v>906</v>
      </c>
      <c r="F438" s="21" t="n">
        <v>315</v>
      </c>
    </row>
    <row r="439" customFormat="false" ht="12.75" hidden="false" customHeight="false" outlineLevel="0" collapsed="false">
      <c r="A439" s="25"/>
      <c r="B439" s="69"/>
      <c r="C439" s="15" t="s">
        <v>1210</v>
      </c>
      <c r="D439" s="15" t="s">
        <v>1211</v>
      </c>
      <c r="E439" s="20" t="n">
        <v>571.2</v>
      </c>
      <c r="F439" s="21"/>
    </row>
    <row r="440" customFormat="false" ht="12.75" hidden="false" customHeight="false" outlineLevel="0" collapsed="false">
      <c r="A440" s="25"/>
      <c r="B440" s="69"/>
      <c r="C440" s="15" t="s">
        <v>1212</v>
      </c>
      <c r="D440" s="15" t="s">
        <v>1213</v>
      </c>
      <c r="E440" s="20"/>
      <c r="F440" s="21" t="n">
        <v>650</v>
      </c>
    </row>
    <row r="441" customFormat="false" ht="12.75" hidden="false" customHeight="false" outlineLevel="0" collapsed="false">
      <c r="A441" s="25"/>
      <c r="B441" s="69"/>
      <c r="C441" s="15" t="s">
        <v>204</v>
      </c>
      <c r="D441" s="15" t="s">
        <v>203</v>
      </c>
      <c r="E441" s="20" t="n">
        <v>9614.5</v>
      </c>
      <c r="F441" s="21" t="n">
        <v>5532.9</v>
      </c>
    </row>
    <row r="442" customFormat="false" ht="12.75" hidden="false" customHeight="false" outlineLevel="0" collapsed="false">
      <c r="A442" s="25"/>
      <c r="B442" s="69"/>
      <c r="C442" s="15" t="s">
        <v>249</v>
      </c>
      <c r="D442" s="15" t="s">
        <v>248</v>
      </c>
      <c r="E442" s="20" t="n">
        <v>4366.66</v>
      </c>
      <c r="F442" s="21" t="n">
        <v>3898.5</v>
      </c>
    </row>
    <row r="443" customFormat="false" ht="12.75" hidden="false" customHeight="false" outlineLevel="0" collapsed="false">
      <c r="A443" s="25"/>
      <c r="B443" s="69"/>
      <c r="C443" s="15" t="s">
        <v>206</v>
      </c>
      <c r="D443" s="15" t="s">
        <v>205</v>
      </c>
      <c r="E443" s="20" t="n">
        <v>884</v>
      </c>
      <c r="F443" s="21" t="n">
        <v>569.52</v>
      </c>
    </row>
    <row r="444" customFormat="false" ht="12.75" hidden="false" customHeight="false" outlineLevel="0" collapsed="false">
      <c r="A444" s="25"/>
      <c r="B444" s="69"/>
      <c r="C444" s="25"/>
      <c r="D444" s="68" t="s">
        <v>207</v>
      </c>
      <c r="E444" s="66"/>
      <c r="F444" s="67" t="n">
        <v>1218</v>
      </c>
    </row>
    <row r="445" customFormat="false" ht="12.75" hidden="false" customHeight="false" outlineLevel="0" collapsed="false">
      <c r="A445" s="25"/>
      <c r="B445" s="69"/>
      <c r="C445" s="25"/>
      <c r="D445" s="68" t="s">
        <v>208</v>
      </c>
      <c r="E445" s="66" t="n">
        <v>662</v>
      </c>
      <c r="F445" s="67" t="n">
        <v>2235</v>
      </c>
    </row>
    <row r="446" customFormat="false" ht="12.75" hidden="false" customHeight="false" outlineLevel="0" collapsed="false">
      <c r="A446" s="25"/>
      <c r="B446" s="69"/>
      <c r="C446" s="25"/>
      <c r="D446" s="68" t="s">
        <v>209</v>
      </c>
      <c r="E446" s="66" t="n">
        <v>600</v>
      </c>
      <c r="F446" s="67" t="n">
        <v>4320</v>
      </c>
    </row>
    <row r="447" customFormat="false" ht="12.75" hidden="false" customHeight="false" outlineLevel="0" collapsed="false">
      <c r="A447" s="25"/>
      <c r="B447" s="69"/>
      <c r="C447" s="25"/>
      <c r="D447" s="68" t="s">
        <v>895</v>
      </c>
      <c r="E447" s="66"/>
      <c r="F447" s="67" t="n">
        <v>927</v>
      </c>
    </row>
    <row r="448" customFormat="false" ht="12.75" hidden="false" customHeight="false" outlineLevel="0" collapsed="false">
      <c r="A448" s="25"/>
      <c r="B448" s="69"/>
      <c r="C448" s="25"/>
      <c r="D448" s="68" t="s">
        <v>896</v>
      </c>
      <c r="E448" s="66" t="n">
        <v>250</v>
      </c>
      <c r="F448" s="67"/>
    </row>
    <row r="449" customFormat="false" ht="12.75" hidden="false" customHeight="false" outlineLevel="0" collapsed="false">
      <c r="A449" s="25"/>
      <c r="B449" s="69"/>
      <c r="C449" s="25"/>
      <c r="D449" s="68" t="s">
        <v>897</v>
      </c>
      <c r="E449" s="66" t="n">
        <v>560</v>
      </c>
      <c r="F449" s="67" t="n">
        <v>1530</v>
      </c>
    </row>
    <row r="450" customFormat="false" ht="12.75" hidden="false" customHeight="false" outlineLevel="0" collapsed="false">
      <c r="A450" s="25"/>
      <c r="B450" s="69"/>
      <c r="C450" s="25"/>
      <c r="D450" s="68" t="s">
        <v>898</v>
      </c>
      <c r="E450" s="66" t="n">
        <v>241</v>
      </c>
      <c r="F450" s="67"/>
    </row>
    <row r="451" customFormat="false" ht="12.75" hidden="false" customHeight="false" outlineLevel="0" collapsed="false">
      <c r="A451" s="25"/>
      <c r="B451" s="69"/>
      <c r="C451" s="25"/>
      <c r="D451" s="68" t="s">
        <v>900</v>
      </c>
      <c r="E451" s="66"/>
      <c r="F451" s="67" t="n">
        <v>570</v>
      </c>
    </row>
    <row r="452" customFormat="false" ht="12.75" hidden="false" customHeight="false" outlineLevel="0" collapsed="false">
      <c r="A452" s="25"/>
      <c r="B452" s="69"/>
      <c r="C452" s="25"/>
      <c r="D452" s="68" t="s">
        <v>901</v>
      </c>
      <c r="E452" s="66"/>
      <c r="F452" s="67" t="n">
        <v>570</v>
      </c>
    </row>
    <row r="453" customFormat="false" ht="12.75" hidden="false" customHeight="false" outlineLevel="0" collapsed="false">
      <c r="A453" s="25"/>
      <c r="B453" s="69"/>
      <c r="C453" s="25"/>
      <c r="D453" s="68" t="s">
        <v>902</v>
      </c>
      <c r="E453" s="66"/>
      <c r="F453" s="67" t="n">
        <v>250</v>
      </c>
    </row>
    <row r="454" customFormat="false" ht="12.75" hidden="false" customHeight="false" outlineLevel="0" collapsed="false">
      <c r="A454" s="25"/>
      <c r="B454" s="69"/>
      <c r="C454" s="15" t="s">
        <v>469</v>
      </c>
      <c r="D454" s="15" t="s">
        <v>468</v>
      </c>
      <c r="E454" s="20" t="n">
        <v>2030</v>
      </c>
      <c r="F454" s="21" t="n">
        <v>1990</v>
      </c>
    </row>
    <row r="455" customFormat="false" ht="12.75" hidden="false" customHeight="false" outlineLevel="0" collapsed="false">
      <c r="A455" s="25"/>
      <c r="B455" s="69"/>
      <c r="C455" s="15" t="s">
        <v>196</v>
      </c>
      <c r="D455" s="15" t="s">
        <v>195</v>
      </c>
      <c r="E455" s="20" t="n">
        <v>27357.7</v>
      </c>
      <c r="F455" s="21" t="n">
        <v>11161</v>
      </c>
    </row>
    <row r="456" customFormat="false" ht="12.75" hidden="false" customHeight="false" outlineLevel="0" collapsed="false">
      <c r="A456" s="25"/>
      <c r="B456" s="69"/>
      <c r="C456" s="15" t="s">
        <v>431</v>
      </c>
      <c r="D456" s="15" t="s">
        <v>430</v>
      </c>
      <c r="E456" s="20"/>
      <c r="F456" s="21" t="n">
        <v>816</v>
      </c>
    </row>
    <row r="457" customFormat="false" ht="12.75" hidden="false" customHeight="false" outlineLevel="0" collapsed="false">
      <c r="A457" s="25"/>
      <c r="B457" s="69"/>
      <c r="C457" s="15" t="s">
        <v>419</v>
      </c>
      <c r="D457" s="15" t="s">
        <v>418</v>
      </c>
      <c r="E457" s="20" t="n">
        <v>138</v>
      </c>
      <c r="F457" s="21" t="n">
        <v>44</v>
      </c>
    </row>
    <row r="458" customFormat="false" ht="12.75" hidden="false" customHeight="false" outlineLevel="0" collapsed="false">
      <c r="A458" s="25"/>
      <c r="B458" s="69"/>
      <c r="C458" s="15" t="s">
        <v>192</v>
      </c>
      <c r="D458" s="15" t="s">
        <v>191</v>
      </c>
      <c r="E458" s="20"/>
      <c r="F458" s="21" t="n">
        <v>360</v>
      </c>
    </row>
    <row r="459" customFormat="false" ht="12.75" hidden="false" customHeight="false" outlineLevel="0" collapsed="false">
      <c r="A459" s="25"/>
      <c r="B459" s="69"/>
      <c r="C459" s="15" t="s">
        <v>13</v>
      </c>
      <c r="D459" s="15" t="s">
        <v>12</v>
      </c>
      <c r="E459" s="20" t="n">
        <v>3641.36</v>
      </c>
      <c r="F459" s="21" t="n">
        <v>1200</v>
      </c>
    </row>
    <row r="460" customFormat="false" ht="12.75" hidden="false" customHeight="false" outlineLevel="0" collapsed="false">
      <c r="A460" s="25"/>
      <c r="B460" s="69"/>
      <c r="C460" s="15" t="s">
        <v>411</v>
      </c>
      <c r="D460" s="15" t="s">
        <v>410</v>
      </c>
      <c r="E460" s="20"/>
      <c r="F460" s="21" t="n">
        <v>2376</v>
      </c>
    </row>
    <row r="461" customFormat="false" ht="12.75" hidden="false" customHeight="false" outlineLevel="0" collapsed="false">
      <c r="A461" s="25"/>
      <c r="B461" s="69"/>
      <c r="C461" s="15" t="s">
        <v>457</v>
      </c>
      <c r="D461" s="15" t="s">
        <v>456</v>
      </c>
      <c r="E461" s="20"/>
      <c r="F461" s="21" t="n">
        <v>3915</v>
      </c>
    </row>
    <row r="462" customFormat="false" ht="12.75" hidden="false" customHeight="false" outlineLevel="0" collapsed="false">
      <c r="A462" s="25"/>
      <c r="B462" s="69"/>
      <c r="C462" s="15" t="s">
        <v>231</v>
      </c>
      <c r="D462" s="15" t="s">
        <v>230</v>
      </c>
      <c r="E462" s="20" t="n">
        <v>84</v>
      </c>
      <c r="F462" s="21" t="n">
        <v>36.98</v>
      </c>
    </row>
    <row r="463" customFormat="false" ht="12.75" hidden="false" customHeight="false" outlineLevel="0" collapsed="false">
      <c r="A463" s="25"/>
      <c r="B463" s="69"/>
      <c r="C463" s="15" t="s">
        <v>421</v>
      </c>
      <c r="D463" s="15" t="s">
        <v>420</v>
      </c>
      <c r="E463" s="20" t="n">
        <v>61</v>
      </c>
      <c r="F463" s="21" t="n">
        <v>73.96</v>
      </c>
    </row>
    <row r="464" customFormat="false" ht="12.75" hidden="false" customHeight="false" outlineLevel="0" collapsed="false">
      <c r="A464" s="25"/>
      <c r="B464" s="69"/>
      <c r="C464" s="15" t="s">
        <v>423</v>
      </c>
      <c r="D464" s="15" t="s">
        <v>422</v>
      </c>
      <c r="E464" s="20" t="n">
        <v>65</v>
      </c>
      <c r="F464" s="21" t="n">
        <v>626.46</v>
      </c>
    </row>
    <row r="465" customFormat="false" ht="12.75" hidden="false" customHeight="false" outlineLevel="0" collapsed="false">
      <c r="A465" s="25"/>
      <c r="B465" s="69"/>
      <c r="C465" s="15" t="s">
        <v>425</v>
      </c>
      <c r="D465" s="15" t="s">
        <v>424</v>
      </c>
      <c r="E465" s="20" t="n">
        <v>55</v>
      </c>
      <c r="F465" s="21" t="n">
        <v>76.83</v>
      </c>
    </row>
    <row r="466" customFormat="false" ht="12.75" hidden="false" customHeight="false" outlineLevel="0" collapsed="false">
      <c r="A466" s="25"/>
      <c r="B466" s="69"/>
      <c r="C466" s="15" t="s">
        <v>211</v>
      </c>
      <c r="D466" s="15" t="s">
        <v>210</v>
      </c>
      <c r="E466" s="20" t="n">
        <v>116</v>
      </c>
      <c r="F466" s="21" t="n">
        <v>767.76</v>
      </c>
    </row>
    <row r="467" customFormat="false" ht="12.75" hidden="false" customHeight="false" outlineLevel="0" collapsed="false">
      <c r="A467" s="25"/>
      <c r="B467" s="69"/>
      <c r="C467" s="15" t="s">
        <v>555</v>
      </c>
      <c r="D467" s="15" t="s">
        <v>554</v>
      </c>
      <c r="E467" s="20" t="n">
        <v>1406</v>
      </c>
      <c r="F467" s="21" t="n">
        <v>1141.47</v>
      </c>
    </row>
    <row r="468" customFormat="false" ht="12.75" hidden="false" customHeight="false" outlineLevel="0" collapsed="false">
      <c r="A468" s="25"/>
      <c r="B468" s="69"/>
      <c r="C468" s="15" t="s">
        <v>157</v>
      </c>
      <c r="D468" s="15" t="s">
        <v>156</v>
      </c>
      <c r="E468" s="20" t="n">
        <v>589.2</v>
      </c>
      <c r="F468" s="21" t="n">
        <v>1260</v>
      </c>
    </row>
    <row r="469" customFormat="false" ht="12.75" hidden="false" customHeight="false" outlineLevel="0" collapsed="false">
      <c r="A469" s="25"/>
      <c r="B469" s="69"/>
      <c r="C469" s="15" t="s">
        <v>465</v>
      </c>
      <c r="D469" s="15" t="s">
        <v>464</v>
      </c>
      <c r="E469" s="20" t="n">
        <v>3397</v>
      </c>
      <c r="F469" s="21" t="n">
        <v>12069</v>
      </c>
    </row>
    <row r="470" customFormat="false" ht="12.75" hidden="false" customHeight="false" outlineLevel="0" collapsed="false">
      <c r="A470" s="25"/>
      <c r="B470" s="69"/>
      <c r="C470" s="15" t="s">
        <v>417</v>
      </c>
      <c r="D470" s="15" t="s">
        <v>416</v>
      </c>
      <c r="E470" s="20"/>
      <c r="F470" s="21" t="n">
        <v>2395.2</v>
      </c>
    </row>
    <row r="471" customFormat="false" ht="12.75" hidden="false" customHeight="false" outlineLevel="0" collapsed="false">
      <c r="A471" s="25"/>
      <c r="B471" s="69"/>
      <c r="C471" s="15" t="s">
        <v>415</v>
      </c>
      <c r="D471" s="15" t="s">
        <v>414</v>
      </c>
      <c r="E471" s="20" t="n">
        <v>1224</v>
      </c>
      <c r="F471" s="21" t="n">
        <v>9030</v>
      </c>
    </row>
    <row r="472" customFormat="false" ht="12.75" hidden="false" customHeight="false" outlineLevel="0" collapsed="false">
      <c r="A472" s="25"/>
      <c r="B472" s="69"/>
      <c r="C472" s="15" t="s">
        <v>11</v>
      </c>
      <c r="D472" s="15" t="s">
        <v>10</v>
      </c>
      <c r="E472" s="20"/>
      <c r="F472" s="21" t="n">
        <v>1390.8</v>
      </c>
    </row>
    <row r="473" customFormat="false" ht="12.75" hidden="false" customHeight="false" outlineLevel="0" collapsed="false">
      <c r="A473" s="25"/>
      <c r="B473" s="69"/>
      <c r="C473" s="15" t="s">
        <v>221</v>
      </c>
      <c r="D473" s="15" t="s">
        <v>220</v>
      </c>
      <c r="E473" s="20"/>
      <c r="F473" s="21" t="n">
        <v>3480</v>
      </c>
    </row>
    <row r="474" customFormat="false" ht="12.75" hidden="false" customHeight="false" outlineLevel="0" collapsed="false">
      <c r="A474" s="25"/>
      <c r="B474" s="69"/>
      <c r="C474" s="15" t="s">
        <v>461</v>
      </c>
      <c r="D474" s="15" t="s">
        <v>460</v>
      </c>
      <c r="E474" s="20" t="n">
        <v>8936.4</v>
      </c>
      <c r="F474" s="21" t="n">
        <v>9188</v>
      </c>
    </row>
    <row r="475" customFormat="false" ht="12.75" hidden="false" customHeight="false" outlineLevel="0" collapsed="false">
      <c r="A475" s="25"/>
      <c r="B475" s="69"/>
      <c r="C475" s="15" t="s">
        <v>159</v>
      </c>
      <c r="D475" s="15" t="s">
        <v>158</v>
      </c>
      <c r="E475" s="20" t="n">
        <v>883.4</v>
      </c>
      <c r="F475" s="21" t="n">
        <v>421.2</v>
      </c>
    </row>
    <row r="476" customFormat="false" ht="12.75" hidden="false" customHeight="false" outlineLevel="0" collapsed="false">
      <c r="A476" s="25"/>
      <c r="B476" s="69"/>
      <c r="C476" s="15" t="s">
        <v>463</v>
      </c>
      <c r="D476" s="15" t="s">
        <v>462</v>
      </c>
      <c r="E476" s="20" t="n">
        <v>1843</v>
      </c>
      <c r="F476" s="21" t="n">
        <v>12456</v>
      </c>
    </row>
    <row r="477" customFormat="false" ht="12.75" hidden="false" customHeight="false" outlineLevel="0" collapsed="false">
      <c r="A477" s="25"/>
      <c r="B477" s="69"/>
      <c r="C477" s="15" t="s">
        <v>467</v>
      </c>
      <c r="D477" s="15" t="s">
        <v>466</v>
      </c>
      <c r="E477" s="20"/>
      <c r="F477" s="21" t="n">
        <v>3444</v>
      </c>
    </row>
    <row r="478" customFormat="false" ht="12.75" hidden="false" customHeight="false" outlineLevel="0" collapsed="false">
      <c r="A478" s="25"/>
      <c r="B478" s="69"/>
      <c r="C478" s="15" t="s">
        <v>202</v>
      </c>
      <c r="D478" s="15" t="s">
        <v>201</v>
      </c>
      <c r="E478" s="20" t="n">
        <v>2421</v>
      </c>
      <c r="F478" s="21" t="n">
        <v>1512.5</v>
      </c>
    </row>
    <row r="479" customFormat="false" ht="12.75" hidden="false" customHeight="false" outlineLevel="0" collapsed="false">
      <c r="A479" s="25"/>
      <c r="B479" s="69"/>
      <c r="C479" s="15" t="s">
        <v>194</v>
      </c>
      <c r="D479" s="15" t="s">
        <v>193</v>
      </c>
      <c r="E479" s="20"/>
      <c r="F479" s="21" t="n">
        <v>38336</v>
      </c>
    </row>
    <row r="480" customFormat="false" ht="12.75" hidden="false" customHeight="false" outlineLevel="0" collapsed="false">
      <c r="A480" s="25"/>
      <c r="B480" s="69"/>
      <c r="C480" s="15" t="s">
        <v>9</v>
      </c>
      <c r="D480" s="15" t="s">
        <v>8</v>
      </c>
      <c r="E480" s="20" t="n">
        <v>1342.2</v>
      </c>
      <c r="F480" s="21" t="n">
        <v>936</v>
      </c>
    </row>
    <row r="481" customFormat="false" ht="12.75" hidden="false" customHeight="false" outlineLevel="0" collapsed="false">
      <c r="A481" s="25"/>
      <c r="B481" s="69"/>
      <c r="C481" s="15" t="s">
        <v>21</v>
      </c>
      <c r="D481" s="15" t="s">
        <v>20</v>
      </c>
      <c r="E481" s="20"/>
      <c r="F481" s="21" t="n">
        <v>53801.8</v>
      </c>
    </row>
    <row r="482" customFormat="false" ht="12.75" hidden="false" customHeight="false" outlineLevel="0" collapsed="false">
      <c r="A482" s="25"/>
      <c r="B482" s="69"/>
      <c r="C482" s="15" t="s">
        <v>229</v>
      </c>
      <c r="D482" s="15" t="s">
        <v>228</v>
      </c>
      <c r="E482" s="20"/>
      <c r="F482" s="21" t="n">
        <v>80.64</v>
      </c>
    </row>
    <row r="483" customFormat="false" ht="12.75" hidden="false" customHeight="false" outlineLevel="0" collapsed="false">
      <c r="A483" s="25"/>
      <c r="B483" s="69"/>
      <c r="C483" s="15" t="s">
        <v>184</v>
      </c>
      <c r="D483" s="15" t="s">
        <v>183</v>
      </c>
      <c r="E483" s="20" t="n">
        <v>257.04</v>
      </c>
      <c r="F483" s="21" t="n">
        <v>241.92</v>
      </c>
    </row>
    <row r="484" customFormat="false" ht="12.75" hidden="false" customHeight="false" outlineLevel="0" collapsed="false">
      <c r="A484" s="25"/>
      <c r="B484" s="69"/>
      <c r="C484" s="15" t="s">
        <v>23</v>
      </c>
      <c r="D484" s="15" t="s">
        <v>22</v>
      </c>
      <c r="E484" s="20"/>
      <c r="F484" s="21" t="n">
        <v>1344</v>
      </c>
    </row>
    <row r="485" customFormat="false" ht="12.75" hidden="false" customHeight="false" outlineLevel="0" collapsed="false">
      <c r="A485" s="25"/>
      <c r="B485" s="69"/>
      <c r="C485" s="15" t="s">
        <v>919</v>
      </c>
      <c r="D485" s="15" t="s">
        <v>920</v>
      </c>
      <c r="E485" s="20" t="n">
        <v>1651</v>
      </c>
      <c r="F485" s="21" t="n">
        <v>5448.8</v>
      </c>
    </row>
    <row r="486" customFormat="false" ht="12.75" hidden="false" customHeight="false" outlineLevel="0" collapsed="false">
      <c r="A486" s="25"/>
      <c r="B486" s="69"/>
      <c r="C486" s="15" t="s">
        <v>873</v>
      </c>
      <c r="D486" s="15" t="s">
        <v>874</v>
      </c>
      <c r="E486" s="20" t="n">
        <v>4403</v>
      </c>
      <c r="F486" s="21" t="n">
        <v>1999.2</v>
      </c>
    </row>
    <row r="487" customFormat="false" ht="12.75" hidden="false" customHeight="false" outlineLevel="0" collapsed="false">
      <c r="A487" s="25"/>
      <c r="B487" s="69"/>
      <c r="C487" s="15" t="s">
        <v>916</v>
      </c>
      <c r="D487" s="15" t="s">
        <v>917</v>
      </c>
      <c r="E487" s="20"/>
      <c r="F487" s="21" t="n">
        <v>325.92</v>
      </c>
    </row>
    <row r="488" customFormat="false" ht="12.75" hidden="false" customHeight="false" outlineLevel="0" collapsed="false">
      <c r="A488" s="25"/>
      <c r="B488" s="69"/>
      <c r="C488" s="15" t="s">
        <v>936</v>
      </c>
      <c r="D488" s="15" t="s">
        <v>937</v>
      </c>
      <c r="E488" s="20" t="n">
        <v>1843.2</v>
      </c>
      <c r="F488" s="21" t="n">
        <v>312.48</v>
      </c>
    </row>
    <row r="489" customFormat="false" ht="12.75" hidden="false" customHeight="false" outlineLevel="0" collapsed="false">
      <c r="A489" s="25"/>
      <c r="B489" s="69"/>
      <c r="C489" s="15" t="s">
        <v>923</v>
      </c>
      <c r="D489" s="15" t="s">
        <v>924</v>
      </c>
      <c r="E489" s="20" t="n">
        <v>1545.6</v>
      </c>
      <c r="F489" s="21" t="n">
        <v>9813.04</v>
      </c>
    </row>
    <row r="490" customFormat="false" ht="12.75" hidden="false" customHeight="false" outlineLevel="0" collapsed="false">
      <c r="A490" s="25"/>
      <c r="B490" s="69"/>
      <c r="C490" s="15" t="s">
        <v>1167</v>
      </c>
      <c r="D490" s="15" t="s">
        <v>1168</v>
      </c>
      <c r="E490" s="20" t="n">
        <v>1800</v>
      </c>
      <c r="F490" s="21"/>
    </row>
    <row r="491" customFormat="false" ht="12.75" hidden="false" customHeight="false" outlineLevel="0" collapsed="false">
      <c r="A491" s="25"/>
      <c r="B491" s="69"/>
      <c r="C491" s="15" t="s">
        <v>672</v>
      </c>
      <c r="D491" s="15" t="s">
        <v>673</v>
      </c>
      <c r="E491" s="20" t="n">
        <v>2016</v>
      </c>
      <c r="F491" s="21"/>
    </row>
    <row r="492" customFormat="false" ht="12.75" hidden="false" customHeight="false" outlineLevel="0" collapsed="false">
      <c r="A492" s="25"/>
      <c r="B492" s="69"/>
      <c r="C492" s="15" t="s">
        <v>907</v>
      </c>
      <c r="D492" s="15" t="s">
        <v>908</v>
      </c>
      <c r="E492" s="20" t="n">
        <v>840</v>
      </c>
      <c r="F492" s="21"/>
    </row>
    <row r="493" customFormat="false" ht="12.75" hidden="false" customHeight="false" outlineLevel="0" collapsed="false">
      <c r="A493" s="25"/>
      <c r="B493" s="69"/>
      <c r="C493" s="15" t="s">
        <v>868</v>
      </c>
      <c r="D493" s="15" t="s">
        <v>869</v>
      </c>
      <c r="E493" s="20" t="n">
        <v>33090</v>
      </c>
      <c r="F493" s="21"/>
    </row>
    <row r="494" customFormat="false" ht="12.75" hidden="false" customHeight="false" outlineLevel="0" collapsed="false">
      <c r="A494" s="25"/>
      <c r="B494" s="69"/>
      <c r="C494" s="15" t="s">
        <v>887</v>
      </c>
      <c r="D494" s="15" t="s">
        <v>888</v>
      </c>
      <c r="E494" s="20" t="n">
        <v>27816.91</v>
      </c>
      <c r="F494" s="21"/>
    </row>
    <row r="495" customFormat="false" ht="12.75" hidden="false" customHeight="false" outlineLevel="0" collapsed="false">
      <c r="A495" s="25"/>
      <c r="B495" s="69"/>
      <c r="C495" s="15" t="s">
        <v>910</v>
      </c>
      <c r="D495" s="15" t="s">
        <v>911</v>
      </c>
      <c r="E495" s="20" t="n">
        <v>50916.84</v>
      </c>
      <c r="F495" s="21" t="n">
        <v>15213</v>
      </c>
    </row>
    <row r="496" customFormat="false" ht="12.75" hidden="false" customHeight="false" outlineLevel="0" collapsed="false">
      <c r="A496" s="25"/>
      <c r="B496" s="69"/>
      <c r="C496" s="15" t="s">
        <v>866</v>
      </c>
      <c r="D496" s="15" t="s">
        <v>867</v>
      </c>
      <c r="E496" s="20" t="n">
        <v>11660</v>
      </c>
      <c r="F496" s="21"/>
    </row>
    <row r="497" customFormat="false" ht="12.75" hidden="false" customHeight="false" outlineLevel="0" collapsed="false">
      <c r="A497" s="25"/>
      <c r="B497" s="69"/>
      <c r="C497" s="15" t="s">
        <v>633</v>
      </c>
      <c r="D497" s="15" t="s">
        <v>634</v>
      </c>
      <c r="E497" s="20" t="n">
        <v>2293.9</v>
      </c>
      <c r="F497" s="21"/>
    </row>
    <row r="498" customFormat="false" ht="12.75" hidden="false" customHeight="false" outlineLevel="0" collapsed="false">
      <c r="A498" s="25"/>
      <c r="B498" s="69"/>
      <c r="C498" s="15" t="s">
        <v>1118</v>
      </c>
      <c r="D498" s="15" t="s">
        <v>1119</v>
      </c>
      <c r="E498" s="20" t="n">
        <v>137.7</v>
      </c>
      <c r="F498" s="21"/>
    </row>
    <row r="499" customFormat="false" ht="12.75" hidden="false" customHeight="false" outlineLevel="0" collapsed="false">
      <c r="A499" s="25"/>
      <c r="B499" s="69"/>
      <c r="C499" s="15" t="s">
        <v>649</v>
      </c>
      <c r="D499" s="15" t="s">
        <v>650</v>
      </c>
      <c r="E499" s="20" t="n">
        <v>1149</v>
      </c>
      <c r="F499" s="21"/>
    </row>
    <row r="500" customFormat="false" ht="12.75" hidden="false" customHeight="false" outlineLevel="0" collapsed="false">
      <c r="A500" s="25"/>
      <c r="B500" s="69"/>
      <c r="C500" s="15" t="s">
        <v>826</v>
      </c>
      <c r="D500" s="15" t="s">
        <v>827</v>
      </c>
      <c r="E500" s="20" t="n">
        <v>192</v>
      </c>
      <c r="F500" s="21"/>
    </row>
    <row r="501" customFormat="false" ht="12.75" hidden="false" customHeight="false" outlineLevel="0" collapsed="false">
      <c r="A501" s="25"/>
      <c r="B501" s="69"/>
      <c r="C501" s="15" t="s">
        <v>1203</v>
      </c>
      <c r="D501" s="15" t="s">
        <v>1204</v>
      </c>
      <c r="E501" s="20" t="n">
        <v>1034.88</v>
      </c>
      <c r="F501" s="21"/>
    </row>
    <row r="502" customFormat="false" ht="12.75" hidden="false" customHeight="false" outlineLevel="0" collapsed="false">
      <c r="A502" s="25"/>
      <c r="B502" s="69"/>
      <c r="C502" s="15" t="s">
        <v>636</v>
      </c>
      <c r="D502" s="15" t="s">
        <v>939</v>
      </c>
      <c r="E502" s="20" t="n">
        <v>15.44</v>
      </c>
      <c r="F502" s="21"/>
    </row>
    <row r="503" customFormat="false" ht="12.75" hidden="false" customHeight="false" outlineLevel="0" collapsed="false">
      <c r="A503" s="25"/>
      <c r="B503" s="69"/>
      <c r="C503" s="15" t="s">
        <v>955</v>
      </c>
      <c r="D503" s="15" t="s">
        <v>956</v>
      </c>
      <c r="E503" s="20" t="n">
        <v>3247</v>
      </c>
      <c r="F503" s="21"/>
    </row>
    <row r="504" customFormat="false" ht="12.75" hidden="false" customHeight="false" outlineLevel="0" collapsed="false">
      <c r="A504" s="25"/>
      <c r="B504" s="69"/>
      <c r="C504" s="15" t="s">
        <v>645</v>
      </c>
      <c r="D504" s="15" t="s">
        <v>646</v>
      </c>
      <c r="E504" s="20" t="n">
        <v>99.2</v>
      </c>
      <c r="F504" s="21"/>
    </row>
    <row r="505" customFormat="false" ht="12.75" hidden="false" customHeight="false" outlineLevel="0" collapsed="false">
      <c r="A505" s="25"/>
      <c r="B505" s="69"/>
      <c r="C505" s="15" t="s">
        <v>1159</v>
      </c>
      <c r="D505" s="15" t="s">
        <v>1160</v>
      </c>
      <c r="E505" s="20" t="n">
        <v>196.56</v>
      </c>
      <c r="F505" s="21"/>
    </row>
    <row r="506" customFormat="false" ht="12.75" hidden="false" customHeight="false" outlineLevel="0" collapsed="false">
      <c r="A506" s="25"/>
      <c r="B506" s="69"/>
      <c r="C506" s="15" t="s">
        <v>987</v>
      </c>
      <c r="D506" s="15" t="s">
        <v>988</v>
      </c>
      <c r="E506" s="20" t="n">
        <v>95.8</v>
      </c>
      <c r="F506" s="21"/>
    </row>
    <row r="507" customFormat="false" ht="12.75" hidden="false" customHeight="false" outlineLevel="0" collapsed="false">
      <c r="A507" s="25"/>
      <c r="B507" s="69"/>
      <c r="C507" s="15" t="s">
        <v>962</v>
      </c>
      <c r="D507" s="15" t="s">
        <v>963</v>
      </c>
      <c r="E507" s="20" t="n">
        <v>383.2</v>
      </c>
      <c r="F507" s="21"/>
    </row>
    <row r="508" customFormat="false" ht="12.75" hidden="false" customHeight="false" outlineLevel="0" collapsed="false">
      <c r="A508" s="25"/>
      <c r="B508" s="69"/>
      <c r="C508" s="15" t="s">
        <v>680</v>
      </c>
      <c r="D508" s="15" t="s">
        <v>681</v>
      </c>
      <c r="E508" s="20" t="n">
        <v>5977.6</v>
      </c>
      <c r="F508" s="21" t="n">
        <v>7462</v>
      </c>
    </row>
    <row r="509" customFormat="false" ht="12.75" hidden="false" customHeight="false" outlineLevel="0" collapsed="false">
      <c r="A509" s="25"/>
      <c r="B509" s="69"/>
      <c r="C509" s="15" t="s">
        <v>661</v>
      </c>
      <c r="D509" s="15" t="s">
        <v>662</v>
      </c>
      <c r="E509" s="20" t="n">
        <v>239.18</v>
      </c>
      <c r="F509" s="21"/>
    </row>
    <row r="510" customFormat="false" ht="12.75" hidden="false" customHeight="false" outlineLevel="0" collapsed="false">
      <c r="A510" s="25"/>
      <c r="B510" s="69"/>
      <c r="C510" s="15" t="s">
        <v>659</v>
      </c>
      <c r="D510" s="15" t="s">
        <v>660</v>
      </c>
      <c r="E510" s="20" t="n">
        <v>204.41</v>
      </c>
      <c r="F510" s="21"/>
    </row>
    <row r="511" customFormat="false" ht="12.75" hidden="false" customHeight="false" outlineLevel="0" collapsed="false">
      <c r="A511" s="25"/>
      <c r="B511" s="69"/>
      <c r="C511" s="15" t="s">
        <v>1214</v>
      </c>
      <c r="D511" s="15" t="s">
        <v>1215</v>
      </c>
      <c r="E511" s="20" t="n">
        <v>420</v>
      </c>
      <c r="F511" s="21"/>
    </row>
    <row r="512" customFormat="false" ht="12.75" hidden="false" customHeight="false" outlineLevel="0" collapsed="false">
      <c r="A512" s="25"/>
      <c r="B512" s="69"/>
      <c r="C512" s="25"/>
      <c r="D512" s="68" t="s">
        <v>1216</v>
      </c>
      <c r="E512" s="66" t="n">
        <v>915.7</v>
      </c>
      <c r="F512" s="67"/>
    </row>
    <row r="513" customFormat="false" ht="12.75" hidden="false" customHeight="false" outlineLevel="0" collapsed="false">
      <c r="A513" s="25"/>
      <c r="B513" s="69"/>
      <c r="C513" s="15" t="s">
        <v>655</v>
      </c>
      <c r="D513" s="15" t="s">
        <v>656</v>
      </c>
      <c r="E513" s="20" t="n">
        <v>856</v>
      </c>
      <c r="F513" s="21"/>
    </row>
    <row r="514" customFormat="false" ht="12.75" hidden="false" customHeight="false" outlineLevel="0" collapsed="false">
      <c r="A514" s="25"/>
      <c r="B514" s="69"/>
      <c r="C514" s="15" t="s">
        <v>1030</v>
      </c>
      <c r="D514" s="15" t="s">
        <v>1029</v>
      </c>
      <c r="E514" s="20" t="n">
        <v>11281.92</v>
      </c>
      <c r="F514" s="21" t="n">
        <v>2987.04</v>
      </c>
    </row>
    <row r="515" customFormat="false" ht="12.75" hidden="false" customHeight="false" outlineLevel="0" collapsed="false">
      <c r="A515" s="25"/>
      <c r="B515" s="69"/>
      <c r="C515" s="15" t="s">
        <v>958</v>
      </c>
      <c r="D515" s="15" t="s">
        <v>959</v>
      </c>
      <c r="E515" s="20" t="n">
        <v>1996</v>
      </c>
      <c r="F515" s="21"/>
    </row>
    <row r="516" customFormat="false" ht="12.75" hidden="false" customHeight="false" outlineLevel="0" collapsed="false">
      <c r="A516" s="25"/>
      <c r="B516" s="69"/>
      <c r="C516" s="15" t="s">
        <v>641</v>
      </c>
      <c r="D516" s="15" t="s">
        <v>642</v>
      </c>
      <c r="E516" s="20" t="n">
        <v>297.6</v>
      </c>
      <c r="F516" s="21"/>
    </row>
    <row r="517" customFormat="false" ht="12.75" hidden="false" customHeight="false" outlineLevel="0" collapsed="false">
      <c r="A517" s="25"/>
      <c r="B517" s="69"/>
      <c r="C517" s="15" t="s">
        <v>912</v>
      </c>
      <c r="D517" s="15" t="s">
        <v>913</v>
      </c>
      <c r="E517" s="20" t="n">
        <v>1545.6</v>
      </c>
      <c r="F517" s="21"/>
    </row>
    <row r="518" customFormat="false" ht="12.75" hidden="false" customHeight="false" outlineLevel="0" collapsed="false">
      <c r="A518" s="25"/>
      <c r="B518" s="69"/>
      <c r="C518" s="15" t="s">
        <v>629</v>
      </c>
      <c r="D518" s="15" t="s">
        <v>630</v>
      </c>
      <c r="E518" s="20" t="n">
        <v>294.4</v>
      </c>
      <c r="F518" s="21"/>
    </row>
    <row r="519" customFormat="false" ht="12.75" hidden="false" customHeight="false" outlineLevel="0" collapsed="false">
      <c r="A519" s="25"/>
      <c r="B519" s="69"/>
      <c r="C519" s="15" t="s">
        <v>637</v>
      </c>
      <c r="D519" s="15" t="s">
        <v>638</v>
      </c>
      <c r="E519" s="20" t="n">
        <v>3132</v>
      </c>
      <c r="F519" s="21"/>
    </row>
    <row r="520" customFormat="false" ht="12.75" hidden="false" customHeight="false" outlineLevel="0" collapsed="false">
      <c r="A520" s="25"/>
      <c r="B520" s="69"/>
      <c r="C520" s="15" t="s">
        <v>857</v>
      </c>
      <c r="D520" s="15" t="s">
        <v>858</v>
      </c>
      <c r="E520" s="20" t="n">
        <v>528</v>
      </c>
      <c r="F520" s="21" t="n">
        <v>31</v>
      </c>
    </row>
    <row r="521" customFormat="false" ht="12.75" hidden="false" customHeight="false" outlineLevel="0" collapsed="false">
      <c r="A521" s="25"/>
      <c r="B521" s="69"/>
      <c r="C521" s="15" t="s">
        <v>883</v>
      </c>
      <c r="D521" s="15" t="s">
        <v>884</v>
      </c>
      <c r="E521" s="20" t="n">
        <v>282.8</v>
      </c>
      <c r="F521" s="21"/>
    </row>
    <row r="522" customFormat="false" ht="12.75" hidden="false" customHeight="false" outlineLevel="0" collapsed="false">
      <c r="A522" s="25"/>
      <c r="B522" s="69"/>
      <c r="C522" s="15" t="s">
        <v>819</v>
      </c>
      <c r="D522" s="15" t="s">
        <v>820</v>
      </c>
      <c r="E522" s="20" t="n">
        <v>943.2</v>
      </c>
      <c r="F522" s="21"/>
    </row>
    <row r="523" customFormat="false" ht="12.75" hidden="false" customHeight="false" outlineLevel="0" collapsed="false">
      <c r="A523" s="25"/>
      <c r="B523" s="69"/>
      <c r="C523" s="15" t="s">
        <v>960</v>
      </c>
      <c r="D523" s="15" t="s">
        <v>961</v>
      </c>
      <c r="E523" s="20" t="n">
        <v>0</v>
      </c>
      <c r="F523" s="21"/>
    </row>
    <row r="524" customFormat="false" ht="12.75" hidden="false" customHeight="false" outlineLevel="0" collapsed="false">
      <c r="A524" s="25"/>
      <c r="B524" s="69"/>
      <c r="C524" s="15" t="s">
        <v>1201</v>
      </c>
      <c r="D524" s="15" t="s">
        <v>1202</v>
      </c>
      <c r="E524" s="20" t="n">
        <v>162.5</v>
      </c>
      <c r="F524" s="21"/>
    </row>
    <row r="525" customFormat="false" ht="12.75" hidden="false" customHeight="false" outlineLevel="0" collapsed="false">
      <c r="A525" s="25"/>
      <c r="B525" s="69"/>
      <c r="C525" s="15" t="s">
        <v>885</v>
      </c>
      <c r="D525" s="15" t="s">
        <v>886</v>
      </c>
      <c r="E525" s="20" t="n">
        <v>525.3</v>
      </c>
      <c r="F525" s="21"/>
    </row>
    <row r="526" customFormat="false" ht="12.75" hidden="false" customHeight="false" outlineLevel="0" collapsed="false">
      <c r="A526" s="25"/>
      <c r="B526" s="69"/>
      <c r="C526" s="15" t="s">
        <v>1205</v>
      </c>
      <c r="D526" s="15" t="s">
        <v>1206</v>
      </c>
      <c r="E526" s="20" t="n">
        <v>571.2</v>
      </c>
      <c r="F526" s="21"/>
    </row>
    <row r="527" customFormat="false" ht="12.75" hidden="false" customHeight="false" outlineLevel="0" collapsed="false">
      <c r="A527" s="25"/>
      <c r="B527" s="69"/>
      <c r="C527" s="15" t="s">
        <v>1163</v>
      </c>
      <c r="D527" s="15" t="s">
        <v>1164</v>
      </c>
      <c r="E527" s="20" t="n">
        <v>1992</v>
      </c>
      <c r="F527" s="21"/>
    </row>
    <row r="528" customFormat="false" ht="12.75" hidden="false" customHeight="false" outlineLevel="0" collapsed="false">
      <c r="A528" s="25"/>
      <c r="B528" s="69"/>
      <c r="C528" s="15" t="s">
        <v>1145</v>
      </c>
      <c r="D528" s="15" t="s">
        <v>1146</v>
      </c>
      <c r="E528" s="20" t="n">
        <v>11000</v>
      </c>
      <c r="F528" s="21"/>
    </row>
    <row r="529" customFormat="false" ht="12.75" hidden="false" customHeight="false" outlineLevel="0" collapsed="false">
      <c r="A529" s="25"/>
      <c r="B529" s="69"/>
      <c r="C529" s="15" t="s">
        <v>652</v>
      </c>
      <c r="D529" s="15" t="s">
        <v>653</v>
      </c>
      <c r="E529" s="20" t="n">
        <v>872</v>
      </c>
      <c r="F529" s="21"/>
    </row>
    <row r="530" customFormat="false" ht="12.75" hidden="false" customHeight="false" outlineLevel="0" collapsed="false">
      <c r="A530" s="25"/>
      <c r="B530" s="69"/>
      <c r="C530" s="15" t="s">
        <v>1033</v>
      </c>
      <c r="D530" s="15" t="s">
        <v>1032</v>
      </c>
      <c r="E530" s="20" t="n">
        <v>2436</v>
      </c>
      <c r="F530" s="21" t="n">
        <v>739.2</v>
      </c>
    </row>
    <row r="531" customFormat="false" ht="12.75" hidden="false" customHeight="false" outlineLevel="0" collapsed="false">
      <c r="A531" s="25"/>
      <c r="B531" s="69"/>
      <c r="C531" s="15" t="s">
        <v>914</v>
      </c>
      <c r="D531" s="15" t="s">
        <v>915</v>
      </c>
      <c r="E531" s="20" t="n">
        <v>1293.6</v>
      </c>
      <c r="F531" s="21" t="n">
        <v>756</v>
      </c>
    </row>
    <row r="532" customFormat="false" ht="12.75" hidden="false" customHeight="false" outlineLevel="0" collapsed="false">
      <c r="A532" s="25"/>
      <c r="B532" s="69"/>
      <c r="C532" s="15" t="s">
        <v>1141</v>
      </c>
      <c r="D532" s="15" t="s">
        <v>1142</v>
      </c>
      <c r="E532" s="20" t="n">
        <v>157.92</v>
      </c>
      <c r="F532" s="21"/>
    </row>
    <row r="533" customFormat="false" ht="12.75" hidden="false" customHeight="false" outlineLevel="0" collapsed="false">
      <c r="A533" s="25"/>
      <c r="B533" s="69"/>
      <c r="C533" s="15" t="s">
        <v>952</v>
      </c>
      <c r="D533" s="15" t="s">
        <v>953</v>
      </c>
      <c r="E533" s="20" t="n">
        <v>95.25</v>
      </c>
      <c r="F533" s="21"/>
    </row>
    <row r="534" customFormat="false" ht="12.75" hidden="false" customHeight="false" outlineLevel="0" collapsed="false">
      <c r="A534" s="25"/>
      <c r="B534" s="69"/>
      <c r="C534" s="15" t="s">
        <v>1135</v>
      </c>
      <c r="D534" s="15" t="s">
        <v>1136</v>
      </c>
      <c r="E534" s="20" t="n">
        <v>806</v>
      </c>
      <c r="F534" s="21"/>
    </row>
    <row r="535" customFormat="false" ht="12.75" hidden="false" customHeight="false" outlineLevel="0" collapsed="false">
      <c r="A535" s="25"/>
      <c r="B535" s="69"/>
      <c r="C535" s="15" t="s">
        <v>816</v>
      </c>
      <c r="D535" s="15" t="s">
        <v>817</v>
      </c>
      <c r="E535" s="20" t="n">
        <v>139.92</v>
      </c>
      <c r="F535" s="21"/>
    </row>
    <row r="536" customFormat="false" ht="12.75" hidden="false" customHeight="false" outlineLevel="0" collapsed="false">
      <c r="A536" s="25"/>
      <c r="B536" s="69"/>
      <c r="C536" s="15" t="s">
        <v>809</v>
      </c>
      <c r="D536" s="15" t="s">
        <v>810</v>
      </c>
      <c r="E536" s="20"/>
      <c r="F536" s="21" t="n">
        <v>189</v>
      </c>
    </row>
    <row r="537" customFormat="false" ht="12.75" hidden="false" customHeight="false" outlineLevel="0" collapsed="false">
      <c r="A537" s="25"/>
      <c r="B537" s="69"/>
      <c r="C537" s="15" t="s">
        <v>905</v>
      </c>
      <c r="D537" s="15" t="s">
        <v>906</v>
      </c>
      <c r="E537" s="20"/>
      <c r="F537" s="21" t="n">
        <v>14</v>
      </c>
    </row>
    <row r="538" customFormat="false" ht="12.75" hidden="false" customHeight="false" outlineLevel="0" collapsed="false">
      <c r="A538" s="25"/>
      <c r="B538" s="69"/>
      <c r="C538" s="15" t="s">
        <v>891</v>
      </c>
      <c r="D538" s="15" t="s">
        <v>892</v>
      </c>
      <c r="E538" s="20"/>
      <c r="F538" s="21" t="n">
        <v>220</v>
      </c>
    </row>
    <row r="539" customFormat="false" ht="12.75" hidden="false" customHeight="false" outlineLevel="0" collapsed="false">
      <c r="A539" s="25"/>
      <c r="B539" s="69"/>
      <c r="C539" s="15" t="s">
        <v>682</v>
      </c>
      <c r="D539" s="15" t="s">
        <v>683</v>
      </c>
      <c r="E539" s="20"/>
      <c r="F539" s="21" t="n">
        <v>588</v>
      </c>
    </row>
    <row r="540" customFormat="false" ht="12.75" hidden="false" customHeight="false" outlineLevel="0" collapsed="false">
      <c r="A540" s="25"/>
      <c r="B540" s="69"/>
      <c r="C540" s="15" t="s">
        <v>1036</v>
      </c>
      <c r="D540" s="15" t="s">
        <v>1035</v>
      </c>
      <c r="E540" s="20"/>
      <c r="F540" s="21" t="n">
        <v>837</v>
      </c>
    </row>
    <row r="541" customFormat="false" ht="12.75" hidden="false" customHeight="false" outlineLevel="0" collapsed="false">
      <c r="A541" s="25"/>
      <c r="B541" s="69"/>
      <c r="C541" s="15" t="s">
        <v>1057</v>
      </c>
      <c r="D541" s="15" t="s">
        <v>865</v>
      </c>
      <c r="E541" s="20"/>
      <c r="F541" s="21" t="n">
        <v>1243</v>
      </c>
    </row>
    <row r="542" customFormat="false" ht="12.75" hidden="false" customHeight="false" outlineLevel="0" collapsed="false">
      <c r="A542" s="25"/>
      <c r="B542" s="69"/>
      <c r="C542" s="15" t="s">
        <v>925</v>
      </c>
      <c r="D542" s="15" t="s">
        <v>926</v>
      </c>
      <c r="E542" s="20"/>
      <c r="F542" s="21" t="n">
        <v>4544.8</v>
      </c>
    </row>
    <row r="543" customFormat="false" ht="12.75" hidden="false" customHeight="false" outlineLevel="0" collapsed="false">
      <c r="A543" s="25"/>
      <c r="B543" s="69"/>
      <c r="C543" s="15" t="s">
        <v>658</v>
      </c>
      <c r="D543" s="15" t="s">
        <v>657</v>
      </c>
      <c r="E543" s="20"/>
      <c r="F543" s="21" t="n">
        <v>531</v>
      </c>
    </row>
    <row r="544" customFormat="false" ht="12.75" hidden="false" customHeight="false" outlineLevel="0" collapsed="false">
      <c r="A544" s="25"/>
      <c r="B544" s="69"/>
      <c r="C544" s="15" t="s">
        <v>685</v>
      </c>
      <c r="D544" s="15" t="s">
        <v>686</v>
      </c>
      <c r="E544" s="20"/>
      <c r="F544" s="21" t="n">
        <v>3506.4</v>
      </c>
    </row>
    <row r="545" customFormat="false" ht="12.75" hidden="false" customHeight="false" outlineLevel="0" collapsed="false">
      <c r="A545" s="25"/>
      <c r="B545" s="69"/>
      <c r="C545" s="15" t="s">
        <v>929</v>
      </c>
      <c r="D545" s="15" t="s">
        <v>222</v>
      </c>
      <c r="E545" s="20"/>
      <c r="F545" s="21" t="n">
        <v>688.8</v>
      </c>
    </row>
    <row r="546" customFormat="false" ht="12.75" hidden="false" customHeight="false" outlineLevel="0" collapsed="false">
      <c r="A546" s="25"/>
      <c r="B546" s="69"/>
      <c r="C546" s="15" t="s">
        <v>855</v>
      </c>
      <c r="D546" s="15" t="s">
        <v>856</v>
      </c>
      <c r="E546" s="20"/>
      <c r="F546" s="21" t="n">
        <v>121</v>
      </c>
    </row>
    <row r="547" customFormat="false" ht="12.75" hidden="false" customHeight="false" outlineLevel="0" collapsed="false">
      <c r="A547" s="25"/>
      <c r="B547" s="69"/>
      <c r="C547" s="15" t="s">
        <v>870</v>
      </c>
      <c r="D547" s="15" t="s">
        <v>871</v>
      </c>
      <c r="E547" s="20"/>
      <c r="F547" s="21" t="n">
        <v>992.88</v>
      </c>
    </row>
    <row r="548" customFormat="false" ht="12.75" hidden="false" customHeight="false" outlineLevel="0" collapsed="false">
      <c r="A548" s="25"/>
      <c r="B548" s="69"/>
      <c r="C548" s="15" t="s">
        <v>667</v>
      </c>
      <c r="D548" s="15" t="s">
        <v>668</v>
      </c>
      <c r="E548" s="20"/>
      <c r="F548" s="21" t="n">
        <v>180</v>
      </c>
    </row>
    <row r="549" customFormat="false" ht="12.75" hidden="false" customHeight="false" outlineLevel="0" collapsed="false">
      <c r="A549" s="25"/>
      <c r="B549" s="11" t="s">
        <v>1661</v>
      </c>
      <c r="C549" s="12"/>
      <c r="D549" s="12"/>
      <c r="E549" s="20" t="n">
        <v>856374.84</v>
      </c>
      <c r="F549" s="21" t="n">
        <v>528227.31</v>
      </c>
    </row>
    <row r="550" customFormat="false" ht="12.75" hidden="false" customHeight="false" outlineLevel="0" collapsed="false">
      <c r="A550" s="11" t="s">
        <v>1217</v>
      </c>
      <c r="B550" s="12"/>
      <c r="C550" s="12"/>
      <c r="D550" s="12"/>
      <c r="E550" s="20" t="n">
        <v>8501406.27</v>
      </c>
      <c r="F550" s="21" t="n">
        <v>7268289.99</v>
      </c>
    </row>
    <row r="551" customFormat="false" ht="12.75" hidden="false" customHeight="false" outlineLevel="0" collapsed="false">
      <c r="A551" s="15" t="s">
        <v>1218</v>
      </c>
      <c r="B551" s="11" t="s">
        <v>1120</v>
      </c>
      <c r="C551" s="15" t="s">
        <v>563</v>
      </c>
      <c r="D551" s="15" t="s">
        <v>562</v>
      </c>
      <c r="E551" s="20" t="n">
        <v>34131.5</v>
      </c>
      <c r="F551" s="21" t="n">
        <v>46172.2</v>
      </c>
    </row>
    <row r="552" customFormat="false" ht="12.75" hidden="false" customHeight="false" outlineLevel="0" collapsed="false">
      <c r="A552" s="25"/>
      <c r="B552" s="69"/>
      <c r="C552" s="15" t="s">
        <v>565</v>
      </c>
      <c r="D552" s="15" t="s">
        <v>564</v>
      </c>
      <c r="E552" s="20" t="n">
        <v>111901</v>
      </c>
      <c r="F552" s="21" t="n">
        <v>54159</v>
      </c>
    </row>
    <row r="553" customFormat="false" ht="12.75" hidden="false" customHeight="false" outlineLevel="0" collapsed="false">
      <c r="A553" s="25"/>
      <c r="B553" s="69"/>
      <c r="C553" s="15" t="s">
        <v>567</v>
      </c>
      <c r="D553" s="15" t="s">
        <v>566</v>
      </c>
      <c r="E553" s="20" t="n">
        <v>118163.5</v>
      </c>
      <c r="F553" s="21" t="n">
        <v>79489</v>
      </c>
    </row>
    <row r="554" customFormat="false" ht="12.75" hidden="false" customHeight="false" outlineLevel="0" collapsed="false">
      <c r="A554" s="25"/>
      <c r="B554" s="69"/>
      <c r="C554" s="15" t="s">
        <v>571</v>
      </c>
      <c r="D554" s="15" t="s">
        <v>570</v>
      </c>
      <c r="E554" s="20" t="n">
        <v>6570</v>
      </c>
      <c r="F554" s="21" t="n">
        <v>116610.2</v>
      </c>
    </row>
    <row r="555" customFormat="false" ht="12.75" hidden="false" customHeight="false" outlineLevel="0" collapsed="false">
      <c r="A555" s="25"/>
      <c r="B555" s="69"/>
      <c r="C555" s="15" t="s">
        <v>595</v>
      </c>
      <c r="D555" s="15" t="s">
        <v>594</v>
      </c>
      <c r="E555" s="20" t="n">
        <v>2226.4</v>
      </c>
      <c r="F555" s="21" t="n">
        <v>2034.8</v>
      </c>
    </row>
    <row r="556" customFormat="false" ht="12.75" hidden="false" customHeight="false" outlineLevel="0" collapsed="false">
      <c r="A556" s="25"/>
      <c r="B556" s="69"/>
      <c r="C556" s="15" t="s">
        <v>1251</v>
      </c>
      <c r="D556" s="15" t="s">
        <v>1252</v>
      </c>
      <c r="E556" s="20" t="n">
        <v>1890</v>
      </c>
      <c r="F556" s="21"/>
    </row>
    <row r="557" customFormat="false" ht="12.75" hidden="false" customHeight="false" outlineLevel="0" collapsed="false">
      <c r="A557" s="25"/>
      <c r="B557" s="69"/>
      <c r="C557" s="15" t="s">
        <v>1219</v>
      </c>
      <c r="D557" s="15" t="s">
        <v>1220</v>
      </c>
      <c r="E557" s="20" t="n">
        <v>1602</v>
      </c>
      <c r="F557" s="21"/>
    </row>
    <row r="558" customFormat="false" ht="12.75" hidden="false" customHeight="false" outlineLevel="0" collapsed="false">
      <c r="A558" s="25"/>
      <c r="B558" s="69"/>
      <c r="C558" s="15" t="s">
        <v>1224</v>
      </c>
      <c r="D558" s="15" t="s">
        <v>1225</v>
      </c>
      <c r="E558" s="20" t="n">
        <v>3780</v>
      </c>
      <c r="F558" s="21"/>
    </row>
    <row r="559" customFormat="false" ht="12.75" hidden="false" customHeight="false" outlineLevel="0" collapsed="false">
      <c r="A559" s="25"/>
      <c r="B559" s="69"/>
      <c r="C559" s="15" t="s">
        <v>1255</v>
      </c>
      <c r="D559" s="15" t="s">
        <v>1256</v>
      </c>
      <c r="E559" s="20" t="n">
        <v>6600</v>
      </c>
      <c r="F559" s="21"/>
    </row>
    <row r="560" customFormat="false" ht="12.75" hidden="false" customHeight="false" outlineLevel="0" collapsed="false">
      <c r="A560" s="25"/>
      <c r="B560" s="69"/>
      <c r="C560" s="15" t="s">
        <v>1253</v>
      </c>
      <c r="D560" s="15" t="s">
        <v>1254</v>
      </c>
      <c r="E560" s="20" t="n">
        <v>3850</v>
      </c>
      <c r="F560" s="21"/>
    </row>
    <row r="561" customFormat="false" ht="12.75" hidden="false" customHeight="false" outlineLevel="0" collapsed="false">
      <c r="A561" s="25"/>
      <c r="B561" s="69"/>
      <c r="C561" s="15" t="s">
        <v>1134</v>
      </c>
      <c r="D561" s="15" t="s">
        <v>1133</v>
      </c>
      <c r="E561" s="20" t="n">
        <v>2880</v>
      </c>
      <c r="F561" s="21" t="n">
        <v>5632</v>
      </c>
    </row>
    <row r="562" customFormat="false" ht="12.75" hidden="false" customHeight="false" outlineLevel="0" collapsed="false">
      <c r="A562" s="25"/>
      <c r="B562" s="69"/>
      <c r="C562" s="15" t="s">
        <v>1257</v>
      </c>
      <c r="D562" s="15" t="s">
        <v>1258</v>
      </c>
      <c r="E562" s="20" t="n">
        <v>3720</v>
      </c>
      <c r="F562" s="21"/>
    </row>
    <row r="563" customFormat="false" ht="12.75" hidden="false" customHeight="false" outlineLevel="0" collapsed="false">
      <c r="A563" s="25"/>
      <c r="B563" s="69"/>
      <c r="C563" s="15" t="s">
        <v>1222</v>
      </c>
      <c r="D563" s="15" t="s">
        <v>1223</v>
      </c>
      <c r="E563" s="20" t="n">
        <v>1691</v>
      </c>
      <c r="F563" s="21"/>
    </row>
    <row r="564" customFormat="false" ht="12.75" hidden="false" customHeight="false" outlineLevel="0" collapsed="false">
      <c r="A564" s="25"/>
      <c r="B564" s="11" t="s">
        <v>1668</v>
      </c>
      <c r="C564" s="12"/>
      <c r="D564" s="12"/>
      <c r="E564" s="20" t="n">
        <v>299005.4</v>
      </c>
      <c r="F564" s="21" t="n">
        <v>304097.2</v>
      </c>
    </row>
    <row r="565" customFormat="false" ht="12.75" hidden="false" customHeight="false" outlineLevel="0" collapsed="false">
      <c r="A565" s="25"/>
      <c r="B565" s="11" t="s">
        <v>1138</v>
      </c>
      <c r="C565" s="15" t="s">
        <v>579</v>
      </c>
      <c r="D565" s="15" t="s">
        <v>578</v>
      </c>
      <c r="E565" s="20" t="n">
        <v>230681.9</v>
      </c>
      <c r="F565" s="21" t="n">
        <v>178003.12</v>
      </c>
    </row>
    <row r="566" customFormat="false" ht="12.75" hidden="false" customHeight="false" outlineLevel="0" collapsed="false">
      <c r="A566" s="25"/>
      <c r="B566" s="69"/>
      <c r="C566" s="15" t="s">
        <v>581</v>
      </c>
      <c r="D566" s="15" t="s">
        <v>580</v>
      </c>
      <c r="E566" s="20" t="n">
        <v>165100.5</v>
      </c>
      <c r="F566" s="21" t="n">
        <v>235662</v>
      </c>
    </row>
    <row r="567" customFormat="false" ht="12.75" hidden="false" customHeight="false" outlineLevel="0" collapsed="false">
      <c r="A567" s="25"/>
      <c r="B567" s="69"/>
      <c r="C567" s="15" t="s">
        <v>583</v>
      </c>
      <c r="D567" s="15" t="s">
        <v>582</v>
      </c>
      <c r="E567" s="20" t="n">
        <v>155712.92</v>
      </c>
      <c r="F567" s="21" t="n">
        <v>87934</v>
      </c>
    </row>
    <row r="568" customFormat="false" ht="12.75" hidden="false" customHeight="false" outlineLevel="0" collapsed="false">
      <c r="A568" s="25"/>
      <c r="B568" s="69"/>
      <c r="C568" s="15" t="s">
        <v>610</v>
      </c>
      <c r="D568" s="15" t="s">
        <v>609</v>
      </c>
      <c r="E568" s="20" t="n">
        <v>12108</v>
      </c>
      <c r="F568" s="21" t="n">
        <v>46452</v>
      </c>
    </row>
    <row r="569" customFormat="false" ht="12.75" hidden="false" customHeight="false" outlineLevel="0" collapsed="false">
      <c r="A569" s="25"/>
      <c r="B569" s="69"/>
      <c r="C569" s="15" t="s">
        <v>1246</v>
      </c>
      <c r="D569" s="15" t="s">
        <v>1247</v>
      </c>
      <c r="E569" s="20" t="n">
        <v>42217</v>
      </c>
      <c r="F569" s="21"/>
    </row>
    <row r="570" customFormat="false" ht="12.75" hidden="false" customHeight="false" outlineLevel="0" collapsed="false">
      <c r="A570" s="25"/>
      <c r="B570" s="11" t="s">
        <v>1666</v>
      </c>
      <c r="C570" s="12"/>
      <c r="D570" s="12"/>
      <c r="E570" s="20" t="n">
        <v>605820.32</v>
      </c>
      <c r="F570" s="21" t="n">
        <v>548051.12</v>
      </c>
    </row>
    <row r="571" customFormat="false" ht="12.75" hidden="false" customHeight="false" outlineLevel="0" collapsed="false">
      <c r="A571" s="25"/>
      <c r="B571" s="11" t="s">
        <v>1262</v>
      </c>
      <c r="C571" s="15" t="s">
        <v>1263</v>
      </c>
      <c r="D571" s="15" t="s">
        <v>1151</v>
      </c>
      <c r="E571" s="20" t="n">
        <v>687010</v>
      </c>
      <c r="F571" s="21" t="n">
        <v>924678</v>
      </c>
    </row>
    <row r="572" customFormat="false" ht="12.75" hidden="false" customHeight="false" outlineLevel="0" collapsed="false">
      <c r="A572" s="25"/>
      <c r="B572" s="69"/>
      <c r="C572" s="15" t="s">
        <v>1261</v>
      </c>
      <c r="D572" s="15" t="s">
        <v>1149</v>
      </c>
      <c r="E572" s="20" t="n">
        <v>124981</v>
      </c>
      <c r="F572" s="21" t="n">
        <v>54000</v>
      </c>
    </row>
    <row r="573" customFormat="false" ht="12.75" hidden="false" customHeight="false" outlineLevel="0" collapsed="false">
      <c r="A573" s="25"/>
      <c r="B573" s="11" t="s">
        <v>1673</v>
      </c>
      <c r="C573" s="12"/>
      <c r="D573" s="12"/>
      <c r="E573" s="20" t="n">
        <v>811991</v>
      </c>
      <c r="F573" s="21" t="n">
        <v>978678</v>
      </c>
    </row>
    <row r="574" customFormat="false" ht="12.75" hidden="false" customHeight="false" outlineLevel="0" collapsed="false">
      <c r="A574" s="25"/>
      <c r="B574" s="11" t="s">
        <v>1124</v>
      </c>
      <c r="C574" s="15" t="s">
        <v>569</v>
      </c>
      <c r="D574" s="15" t="s">
        <v>568</v>
      </c>
      <c r="E574" s="20" t="n">
        <v>86480</v>
      </c>
      <c r="F574" s="21" t="n">
        <v>182404</v>
      </c>
    </row>
    <row r="575" customFormat="false" ht="12.75" hidden="false" customHeight="false" outlineLevel="0" collapsed="false">
      <c r="A575" s="25"/>
      <c r="B575" s="69"/>
      <c r="C575" s="15" t="s">
        <v>588</v>
      </c>
      <c r="D575" s="15" t="s">
        <v>587</v>
      </c>
      <c r="E575" s="20"/>
      <c r="F575" s="21" t="n">
        <v>3212</v>
      </c>
    </row>
    <row r="576" customFormat="false" ht="12.75" hidden="false" customHeight="false" outlineLevel="0" collapsed="false">
      <c r="A576" s="25"/>
      <c r="B576" s="69"/>
      <c r="C576" s="15" t="s">
        <v>606</v>
      </c>
      <c r="D576" s="15" t="s">
        <v>605</v>
      </c>
      <c r="E576" s="20" t="n">
        <v>48848</v>
      </c>
      <c r="F576" s="21" t="n">
        <v>68768</v>
      </c>
    </row>
    <row r="577" customFormat="false" ht="12.75" hidden="false" customHeight="false" outlineLevel="0" collapsed="false">
      <c r="A577" s="25"/>
      <c r="B577" s="69"/>
      <c r="C577" s="15" t="s">
        <v>1226</v>
      </c>
      <c r="D577" s="15" t="s">
        <v>1227</v>
      </c>
      <c r="E577" s="20" t="n">
        <v>13888</v>
      </c>
      <c r="F577" s="21"/>
    </row>
    <row r="578" customFormat="false" ht="12.75" hidden="false" customHeight="false" outlineLevel="0" collapsed="false">
      <c r="A578" s="25"/>
      <c r="B578" s="69"/>
      <c r="C578" s="25"/>
      <c r="D578" s="68" t="s">
        <v>1228</v>
      </c>
      <c r="E578" s="66" t="n">
        <v>4816</v>
      </c>
      <c r="F578" s="67"/>
    </row>
    <row r="579" customFormat="false" ht="12.75" hidden="false" customHeight="false" outlineLevel="0" collapsed="false">
      <c r="A579" s="25"/>
      <c r="B579" s="69"/>
      <c r="C579" s="15" t="s">
        <v>1249</v>
      </c>
      <c r="D579" s="15" t="s">
        <v>1250</v>
      </c>
      <c r="E579" s="20" t="n">
        <v>6570</v>
      </c>
      <c r="F579" s="21"/>
    </row>
    <row r="580" customFormat="false" ht="12.75" hidden="false" customHeight="false" outlineLevel="0" collapsed="false">
      <c r="A580" s="25"/>
      <c r="B580" s="69"/>
      <c r="C580" s="15" t="s">
        <v>1248</v>
      </c>
      <c r="D580" s="15" t="s">
        <v>1130</v>
      </c>
      <c r="E580" s="20" t="n">
        <v>89166</v>
      </c>
      <c r="F580" s="21" t="n">
        <v>-5220</v>
      </c>
    </row>
    <row r="581" customFormat="false" ht="12.75" hidden="false" customHeight="false" outlineLevel="0" collapsed="false">
      <c r="A581" s="25"/>
      <c r="B581" s="11" t="s">
        <v>1667</v>
      </c>
      <c r="C581" s="12"/>
      <c r="D581" s="12"/>
      <c r="E581" s="20" t="n">
        <v>249768</v>
      </c>
      <c r="F581" s="21" t="n">
        <v>249164</v>
      </c>
    </row>
    <row r="582" customFormat="false" ht="12.75" hidden="false" customHeight="false" outlineLevel="0" collapsed="false">
      <c r="A582" s="25"/>
      <c r="B582" s="11" t="s">
        <v>1267</v>
      </c>
      <c r="C582" s="15" t="s">
        <v>1266</v>
      </c>
      <c r="D582" s="15" t="s">
        <v>1113</v>
      </c>
      <c r="E582" s="20" t="n">
        <v>87000</v>
      </c>
      <c r="F582" s="21"/>
    </row>
    <row r="583" customFormat="false" ht="12.75" hidden="false" customHeight="false" outlineLevel="0" collapsed="false">
      <c r="A583" s="25"/>
      <c r="B583" s="11" t="s">
        <v>1674</v>
      </c>
      <c r="C583" s="12"/>
      <c r="D583" s="12"/>
      <c r="E583" s="20" t="n">
        <v>87000</v>
      </c>
      <c r="F583" s="21"/>
    </row>
    <row r="584" customFormat="false" ht="12.75" hidden="false" customHeight="false" outlineLevel="0" collapsed="false">
      <c r="A584" s="25"/>
      <c r="B584" s="11" t="s">
        <v>1117</v>
      </c>
      <c r="C584" s="15" t="s">
        <v>573</v>
      </c>
      <c r="D584" s="15" t="s">
        <v>572</v>
      </c>
      <c r="E584" s="20" t="n">
        <v>193827.4</v>
      </c>
      <c r="F584" s="21" t="n">
        <v>337817.56</v>
      </c>
    </row>
    <row r="585" customFormat="false" ht="12.75" hidden="false" customHeight="false" outlineLevel="0" collapsed="false">
      <c r="A585" s="25"/>
      <c r="B585" s="69"/>
      <c r="C585" s="15" t="s">
        <v>561</v>
      </c>
      <c r="D585" s="15" t="s">
        <v>560</v>
      </c>
      <c r="E585" s="20" t="n">
        <v>22703.5</v>
      </c>
      <c r="F585" s="21" t="n">
        <v>24420.6</v>
      </c>
    </row>
    <row r="586" customFormat="false" ht="12.75" hidden="false" customHeight="false" outlineLevel="0" collapsed="false">
      <c r="A586" s="25"/>
      <c r="B586" s="69"/>
      <c r="C586" s="15" t="s">
        <v>559</v>
      </c>
      <c r="D586" s="15" t="s">
        <v>558</v>
      </c>
      <c r="E586" s="20" t="n">
        <v>42261.1</v>
      </c>
      <c r="F586" s="21" t="n">
        <v>31720.8</v>
      </c>
    </row>
    <row r="587" customFormat="false" ht="12.75" hidden="false" customHeight="false" outlineLevel="0" collapsed="false">
      <c r="A587" s="25"/>
      <c r="B587" s="69"/>
      <c r="C587" s="15" t="s">
        <v>577</v>
      </c>
      <c r="D587" s="15" t="s">
        <v>576</v>
      </c>
      <c r="E587" s="20" t="n">
        <v>13098</v>
      </c>
      <c r="F587" s="21" t="n">
        <v>8314.6</v>
      </c>
    </row>
    <row r="588" customFormat="false" ht="12.75" hidden="false" customHeight="false" outlineLevel="0" collapsed="false">
      <c r="A588" s="25"/>
      <c r="B588" s="69"/>
      <c r="C588" s="15" t="s">
        <v>575</v>
      </c>
      <c r="D588" s="15" t="s">
        <v>574</v>
      </c>
      <c r="E588" s="20" t="n">
        <v>53531.8</v>
      </c>
      <c r="F588" s="21" t="n">
        <v>47546.56</v>
      </c>
    </row>
    <row r="589" customFormat="false" ht="12.75" hidden="false" customHeight="false" outlineLevel="0" collapsed="false">
      <c r="A589" s="25"/>
      <c r="B589" s="69"/>
      <c r="C589" s="15" t="s">
        <v>592</v>
      </c>
      <c r="D589" s="15" t="s">
        <v>591</v>
      </c>
      <c r="E589" s="20"/>
      <c r="F589" s="21" t="n">
        <v>10008</v>
      </c>
    </row>
    <row r="590" customFormat="false" ht="12.75" hidden="false" customHeight="false" outlineLevel="0" collapsed="false">
      <c r="A590" s="25"/>
      <c r="B590" s="69"/>
      <c r="C590" s="15" t="s">
        <v>1242</v>
      </c>
      <c r="D590" s="15" t="s">
        <v>1243</v>
      </c>
      <c r="E590" s="20" t="n">
        <v>2412</v>
      </c>
      <c r="F590" s="21"/>
    </row>
    <row r="591" customFormat="false" ht="12.75" hidden="false" customHeight="false" outlineLevel="0" collapsed="false">
      <c r="A591" s="25"/>
      <c r="B591" s="69"/>
      <c r="C591" s="15" t="s">
        <v>1239</v>
      </c>
      <c r="D591" s="15" t="s">
        <v>1240</v>
      </c>
      <c r="E591" s="20" t="n">
        <v>8035.2</v>
      </c>
      <c r="F591" s="21"/>
    </row>
    <row r="592" customFormat="false" ht="12.75" hidden="false" customHeight="false" outlineLevel="0" collapsed="false">
      <c r="A592" s="25"/>
      <c r="B592" s="69"/>
      <c r="C592" s="15" t="s">
        <v>1244</v>
      </c>
      <c r="D592" s="15" t="s">
        <v>1245</v>
      </c>
      <c r="E592" s="20" t="n">
        <v>2295</v>
      </c>
      <c r="F592" s="21"/>
    </row>
    <row r="593" customFormat="false" ht="12.75" hidden="false" customHeight="false" outlineLevel="0" collapsed="false">
      <c r="A593" s="25"/>
      <c r="B593" s="11" t="s">
        <v>1665</v>
      </c>
      <c r="C593" s="12"/>
      <c r="D593" s="12"/>
      <c r="E593" s="20" t="n">
        <v>338164</v>
      </c>
      <c r="F593" s="21" t="n">
        <v>459828.12</v>
      </c>
    </row>
    <row r="594" customFormat="false" ht="12.75" hidden="false" customHeight="false" outlineLevel="0" collapsed="false">
      <c r="A594" s="25"/>
      <c r="B594" s="11" t="s">
        <v>1154</v>
      </c>
      <c r="C594" s="15" t="s">
        <v>1237</v>
      </c>
      <c r="D594" s="15" t="s">
        <v>1238</v>
      </c>
      <c r="E594" s="20"/>
      <c r="F594" s="21" t="n">
        <v>8032.3</v>
      </c>
    </row>
    <row r="595" customFormat="false" ht="12.75" hidden="false" customHeight="false" outlineLevel="0" collapsed="false">
      <c r="A595" s="25"/>
      <c r="B595" s="69"/>
      <c r="C595" s="15" t="s">
        <v>590</v>
      </c>
      <c r="D595" s="15" t="s">
        <v>589</v>
      </c>
      <c r="E595" s="20"/>
      <c r="F595" s="21" t="n">
        <v>10824</v>
      </c>
    </row>
    <row r="596" customFormat="false" ht="12.75" hidden="false" customHeight="false" outlineLevel="0" collapsed="false">
      <c r="A596" s="25"/>
      <c r="B596" s="69"/>
      <c r="C596" s="15" t="s">
        <v>603</v>
      </c>
      <c r="D596" s="15" t="s">
        <v>602</v>
      </c>
      <c r="E596" s="20"/>
      <c r="F596" s="21" t="n">
        <v>131306.75</v>
      </c>
    </row>
    <row r="597" customFormat="false" ht="12.75" hidden="false" customHeight="false" outlineLevel="0" collapsed="false">
      <c r="A597" s="25"/>
      <c r="B597" s="69"/>
      <c r="C597" s="15" t="s">
        <v>612</v>
      </c>
      <c r="D597" s="15" t="s">
        <v>611</v>
      </c>
      <c r="E597" s="20" t="n">
        <v>53250</v>
      </c>
      <c r="F597" s="21" t="n">
        <v>79274.3</v>
      </c>
    </row>
    <row r="598" customFormat="false" ht="12.75" hidden="false" customHeight="false" outlineLevel="0" collapsed="false">
      <c r="A598" s="25"/>
      <c r="B598" s="69"/>
      <c r="C598" s="15" t="s">
        <v>1234</v>
      </c>
      <c r="D598" s="15" t="s">
        <v>1235</v>
      </c>
      <c r="E598" s="20" t="n">
        <v>42600</v>
      </c>
      <c r="F598" s="21"/>
    </row>
    <row r="599" customFormat="false" ht="12.75" hidden="false" customHeight="false" outlineLevel="0" collapsed="false">
      <c r="A599" s="25"/>
      <c r="B599" s="69"/>
      <c r="C599" s="15" t="s">
        <v>1236</v>
      </c>
      <c r="D599" s="15" t="s">
        <v>1116</v>
      </c>
      <c r="E599" s="20" t="n">
        <v>747.66</v>
      </c>
      <c r="F599" s="21" t="n">
        <v>165750</v>
      </c>
    </row>
    <row r="600" customFormat="false" ht="12.75" hidden="false" customHeight="false" outlineLevel="0" collapsed="false">
      <c r="A600" s="25"/>
      <c r="B600" s="11" t="s">
        <v>1664</v>
      </c>
      <c r="C600" s="12"/>
      <c r="D600" s="12"/>
      <c r="E600" s="20" t="n">
        <v>96597.66</v>
      </c>
      <c r="F600" s="21" t="n">
        <v>395187.35</v>
      </c>
    </row>
    <row r="601" customFormat="false" ht="12.75" hidden="false" customHeight="false" outlineLevel="0" collapsed="false">
      <c r="A601" s="25"/>
      <c r="B601" s="11" t="n">
        <v>0</v>
      </c>
      <c r="C601" s="15" t="s">
        <v>177</v>
      </c>
      <c r="D601" s="15" t="s">
        <v>586</v>
      </c>
      <c r="E601" s="20" t="n">
        <v>5160.88</v>
      </c>
      <c r="F601" s="21" t="n">
        <v>1640</v>
      </c>
    </row>
    <row r="602" customFormat="false" ht="12.75" hidden="false" customHeight="false" outlineLevel="0" collapsed="false">
      <c r="A602" s="25"/>
      <c r="B602" s="69"/>
      <c r="C602" s="25"/>
      <c r="D602" s="68" t="s">
        <v>593</v>
      </c>
      <c r="E602" s="66"/>
      <c r="F602" s="67" t="n">
        <v>292.16</v>
      </c>
    </row>
    <row r="603" customFormat="false" ht="12.75" hidden="false" customHeight="false" outlineLevel="0" collapsed="false">
      <c r="A603" s="25"/>
      <c r="B603" s="69"/>
      <c r="C603" s="25"/>
      <c r="D603" s="68" t="s">
        <v>604</v>
      </c>
      <c r="E603" s="66"/>
      <c r="F603" s="67" t="n">
        <v>2250</v>
      </c>
    </row>
    <row r="604" customFormat="false" ht="12.75" hidden="false" customHeight="false" outlineLevel="0" collapsed="false">
      <c r="A604" s="25"/>
      <c r="B604" s="69"/>
      <c r="C604" s="25"/>
      <c r="D604" s="68" t="s">
        <v>1233</v>
      </c>
      <c r="E604" s="66" t="n">
        <v>255</v>
      </c>
      <c r="F604" s="67"/>
    </row>
    <row r="605" customFormat="false" ht="12.75" hidden="false" customHeight="false" outlineLevel="0" collapsed="false">
      <c r="A605" s="25"/>
      <c r="B605" s="69"/>
      <c r="C605" s="15" t="s">
        <v>585</v>
      </c>
      <c r="D605" s="15" t="s">
        <v>584</v>
      </c>
      <c r="E605" s="20"/>
      <c r="F605" s="21" t="n">
        <v>2385</v>
      </c>
    </row>
    <row r="606" customFormat="false" ht="12.75" hidden="false" customHeight="false" outlineLevel="0" collapsed="false">
      <c r="A606" s="25"/>
      <c r="B606" s="69"/>
      <c r="C606" s="15" t="s">
        <v>1169</v>
      </c>
      <c r="D606" s="15" t="s">
        <v>1170</v>
      </c>
      <c r="E606" s="20" t="n">
        <v>230</v>
      </c>
      <c r="F606" s="21"/>
    </row>
    <row r="607" customFormat="false" ht="12.75" hidden="false" customHeight="false" outlineLevel="0" collapsed="false">
      <c r="A607" s="25"/>
      <c r="B607" s="69"/>
      <c r="C607" s="15" t="s">
        <v>597</v>
      </c>
      <c r="D607" s="15" t="s">
        <v>596</v>
      </c>
      <c r="E607" s="20" t="n">
        <v>35904</v>
      </c>
      <c r="F607" s="21" t="n">
        <v>2583.65</v>
      </c>
    </row>
    <row r="608" customFormat="false" ht="12.75" hidden="false" customHeight="false" outlineLevel="0" collapsed="false">
      <c r="A608" s="25"/>
      <c r="B608" s="69"/>
      <c r="C608" s="15" t="s">
        <v>599</v>
      </c>
      <c r="D608" s="15" t="s">
        <v>598</v>
      </c>
      <c r="E608" s="20" t="n">
        <v>1476</v>
      </c>
      <c r="F608" s="21" t="n">
        <v>1061.1</v>
      </c>
    </row>
    <row r="609" customFormat="false" ht="12.75" hidden="false" customHeight="false" outlineLevel="0" collapsed="false">
      <c r="A609" s="25"/>
      <c r="B609" s="69"/>
      <c r="C609" s="15" t="s">
        <v>601</v>
      </c>
      <c r="D609" s="15" t="s">
        <v>600</v>
      </c>
      <c r="E609" s="20" t="n">
        <v>27280</v>
      </c>
      <c r="F609" s="21" t="n">
        <v>14900</v>
      </c>
    </row>
    <row r="610" customFormat="false" ht="12.75" hidden="false" customHeight="false" outlineLevel="0" collapsed="false">
      <c r="A610" s="25"/>
      <c r="B610" s="69"/>
      <c r="C610" s="15" t="s">
        <v>608</v>
      </c>
      <c r="D610" s="15" t="s">
        <v>607</v>
      </c>
      <c r="E610" s="20"/>
      <c r="F610" s="21" t="n">
        <v>12000</v>
      </c>
    </row>
    <row r="611" customFormat="false" ht="12.75" hidden="false" customHeight="false" outlineLevel="0" collapsed="false">
      <c r="A611" s="25"/>
      <c r="B611" s="69"/>
      <c r="C611" s="25"/>
      <c r="D611" s="68" t="s">
        <v>613</v>
      </c>
      <c r="E611" s="66" t="n">
        <v>211.2</v>
      </c>
      <c r="F611" s="67" t="n">
        <v>25380</v>
      </c>
    </row>
    <row r="612" customFormat="false" ht="12.75" hidden="false" customHeight="false" outlineLevel="0" collapsed="false">
      <c r="A612" s="25"/>
      <c r="B612" s="69"/>
      <c r="C612" s="15" t="s">
        <v>1167</v>
      </c>
      <c r="D612" s="15" t="s">
        <v>1168</v>
      </c>
      <c r="E612" s="20" t="n">
        <v>56700</v>
      </c>
      <c r="F612" s="21"/>
    </row>
    <row r="613" customFormat="false" ht="12.75" hidden="false" customHeight="false" outlineLevel="0" collapsed="false">
      <c r="A613" s="25"/>
      <c r="B613" s="69"/>
      <c r="C613" s="15" t="s">
        <v>1229</v>
      </c>
      <c r="D613" s="15" t="s">
        <v>1230</v>
      </c>
      <c r="E613" s="20" t="n">
        <v>4590</v>
      </c>
      <c r="F613" s="21"/>
    </row>
    <row r="614" customFormat="false" ht="12.75" hidden="false" customHeight="false" outlineLevel="0" collapsed="false">
      <c r="A614" s="25"/>
      <c r="B614" s="69"/>
      <c r="C614" s="15" t="s">
        <v>1231</v>
      </c>
      <c r="D614" s="15" t="s">
        <v>1232</v>
      </c>
      <c r="E614" s="20" t="n">
        <v>1242</v>
      </c>
      <c r="F614" s="21"/>
    </row>
    <row r="615" customFormat="false" ht="12.75" hidden="false" customHeight="false" outlineLevel="0" collapsed="false">
      <c r="A615" s="25"/>
      <c r="B615" s="69"/>
      <c r="C615" s="15" t="s">
        <v>1259</v>
      </c>
      <c r="D615" s="15" t="s">
        <v>1260</v>
      </c>
      <c r="E615" s="20" t="n">
        <v>835.2</v>
      </c>
      <c r="F615" s="21"/>
    </row>
    <row r="616" customFormat="false" ht="12.75" hidden="false" customHeight="false" outlineLevel="0" collapsed="false">
      <c r="A616" s="25"/>
      <c r="B616" s="69"/>
      <c r="C616" s="15" t="s">
        <v>1268</v>
      </c>
      <c r="D616" s="15" t="s">
        <v>1143</v>
      </c>
      <c r="E616" s="20" t="n">
        <v>675</v>
      </c>
      <c r="F616" s="21" t="n">
        <v>660</v>
      </c>
    </row>
    <row r="617" customFormat="false" ht="12.75" hidden="false" customHeight="false" outlineLevel="0" collapsed="false">
      <c r="A617" s="25"/>
      <c r="B617" s="69"/>
      <c r="C617" s="15" t="s">
        <v>1264</v>
      </c>
      <c r="D617" s="15" t="s">
        <v>1152</v>
      </c>
      <c r="E617" s="20" t="n">
        <v>57605</v>
      </c>
      <c r="F617" s="21"/>
    </row>
    <row r="618" customFormat="false" ht="12.75" hidden="false" customHeight="false" outlineLevel="0" collapsed="false">
      <c r="A618" s="25"/>
      <c r="B618" s="69"/>
      <c r="C618" s="15" t="s">
        <v>1265</v>
      </c>
      <c r="D618" s="15" t="s">
        <v>1147</v>
      </c>
      <c r="E618" s="20" t="n">
        <v>2540.78</v>
      </c>
      <c r="F618" s="21"/>
    </row>
    <row r="619" customFormat="false" ht="12.75" hidden="false" customHeight="false" outlineLevel="0" collapsed="false">
      <c r="A619" s="25"/>
      <c r="B619" s="11" t="s">
        <v>1661</v>
      </c>
      <c r="C619" s="12"/>
      <c r="D619" s="12"/>
      <c r="E619" s="20" t="n">
        <v>194705.06</v>
      </c>
      <c r="F619" s="21" t="n">
        <v>63151.91</v>
      </c>
    </row>
    <row r="620" customFormat="false" ht="12.75" hidden="false" customHeight="false" outlineLevel="0" collapsed="false">
      <c r="A620" s="11" t="s">
        <v>1269</v>
      </c>
      <c r="B620" s="12"/>
      <c r="C620" s="12"/>
      <c r="D620" s="12"/>
      <c r="E620" s="20" t="n">
        <v>2683051.44</v>
      </c>
      <c r="F620" s="21" t="n">
        <v>2998157.7</v>
      </c>
    </row>
    <row r="621" customFormat="false" ht="12.75" hidden="false" customHeight="false" outlineLevel="0" collapsed="false">
      <c r="A621" s="15" t="s">
        <v>1270</v>
      </c>
      <c r="B621" s="11" t="s">
        <v>841</v>
      </c>
      <c r="C621" s="15" t="s">
        <v>1398</v>
      </c>
      <c r="D621" s="15" t="s">
        <v>1399</v>
      </c>
      <c r="E621" s="20" t="n">
        <v>149812.6</v>
      </c>
      <c r="F621" s="21" t="n">
        <v>193498.24</v>
      </c>
    </row>
    <row r="622" customFormat="false" ht="12.75" hidden="false" customHeight="false" outlineLevel="0" collapsed="false">
      <c r="A622" s="25"/>
      <c r="B622" s="69"/>
      <c r="C622" s="15" t="s">
        <v>1401</v>
      </c>
      <c r="D622" s="15" t="s">
        <v>1402</v>
      </c>
      <c r="E622" s="20" t="n">
        <v>90494.55</v>
      </c>
      <c r="F622" s="21" t="n">
        <v>135904.75</v>
      </c>
    </row>
    <row r="623" customFormat="false" ht="12.75" hidden="false" customHeight="false" outlineLevel="0" collapsed="false">
      <c r="A623" s="25"/>
      <c r="B623" s="11" t="s">
        <v>1652</v>
      </c>
      <c r="C623" s="12"/>
      <c r="D623" s="12"/>
      <c r="E623" s="20" t="n">
        <v>240307.15</v>
      </c>
      <c r="F623" s="21" t="n">
        <v>329402.99</v>
      </c>
    </row>
    <row r="624" customFormat="false" ht="12.75" hidden="false" customHeight="false" outlineLevel="0" collapsed="false">
      <c r="A624" s="25"/>
      <c r="B624" s="11" t="s">
        <v>1262</v>
      </c>
      <c r="C624" s="15" t="s">
        <v>1263</v>
      </c>
      <c r="D624" s="15" t="s">
        <v>1151</v>
      </c>
      <c r="E624" s="20"/>
      <c r="F624" s="21" t="n">
        <v>365223.98</v>
      </c>
    </row>
    <row r="625" customFormat="false" ht="12.75" hidden="false" customHeight="false" outlineLevel="0" collapsed="false">
      <c r="A625" s="25"/>
      <c r="B625" s="11" t="s">
        <v>1673</v>
      </c>
      <c r="C625" s="12"/>
      <c r="D625" s="12"/>
      <c r="E625" s="20"/>
      <c r="F625" s="21" t="n">
        <v>365223.98</v>
      </c>
    </row>
    <row r="626" customFormat="false" ht="12.75" hidden="false" customHeight="false" outlineLevel="0" collapsed="false">
      <c r="A626" s="25"/>
      <c r="B626" s="11" t="s">
        <v>1669</v>
      </c>
      <c r="C626" s="15" t="s">
        <v>1295</v>
      </c>
      <c r="D626" s="15" t="s">
        <v>1296</v>
      </c>
      <c r="E626" s="20" t="n">
        <v>4326</v>
      </c>
      <c r="F626" s="21" t="n">
        <v>4430.1</v>
      </c>
    </row>
    <row r="627" customFormat="false" ht="12.75" hidden="false" customHeight="false" outlineLevel="0" collapsed="false">
      <c r="A627" s="25"/>
      <c r="B627" s="69"/>
      <c r="C627" s="15" t="s">
        <v>1301</v>
      </c>
      <c r="D627" s="15" t="s">
        <v>1302</v>
      </c>
      <c r="E627" s="20"/>
      <c r="F627" s="21" t="n">
        <v>840</v>
      </c>
    </row>
    <row r="628" customFormat="false" ht="12.75" hidden="false" customHeight="false" outlineLevel="0" collapsed="false">
      <c r="A628" s="25"/>
      <c r="B628" s="69"/>
      <c r="C628" s="15" t="s">
        <v>1305</v>
      </c>
      <c r="D628" s="15" t="s">
        <v>1306</v>
      </c>
      <c r="E628" s="20" t="n">
        <v>1848</v>
      </c>
      <c r="F628" s="21" t="n">
        <v>924</v>
      </c>
    </row>
    <row r="629" customFormat="false" ht="12.75" hidden="false" customHeight="false" outlineLevel="0" collapsed="false">
      <c r="A629" s="25"/>
      <c r="B629" s="69"/>
      <c r="C629" s="15" t="s">
        <v>1325</v>
      </c>
      <c r="D629" s="15" t="s">
        <v>1326</v>
      </c>
      <c r="E629" s="20" t="n">
        <v>8580</v>
      </c>
      <c r="F629" s="21" t="n">
        <v>10716</v>
      </c>
    </row>
    <row r="630" customFormat="false" ht="12.75" hidden="false" customHeight="false" outlineLevel="0" collapsed="false">
      <c r="A630" s="25"/>
      <c r="B630" s="69"/>
      <c r="C630" s="15" t="s">
        <v>1327</v>
      </c>
      <c r="D630" s="15" t="s">
        <v>1328</v>
      </c>
      <c r="E630" s="20" t="n">
        <v>15249</v>
      </c>
      <c r="F630" s="21" t="n">
        <v>10188.5</v>
      </c>
    </row>
    <row r="631" customFormat="false" ht="12.75" hidden="false" customHeight="false" outlineLevel="0" collapsed="false">
      <c r="A631" s="25"/>
      <c r="B631" s="69"/>
      <c r="C631" s="15" t="s">
        <v>1329</v>
      </c>
      <c r="D631" s="15" t="s">
        <v>1330</v>
      </c>
      <c r="E631" s="20" t="n">
        <v>14652</v>
      </c>
      <c r="F631" s="21" t="n">
        <v>18761.6</v>
      </c>
    </row>
    <row r="632" customFormat="false" ht="12.75" hidden="false" customHeight="false" outlineLevel="0" collapsed="false">
      <c r="A632" s="25"/>
      <c r="B632" s="69"/>
      <c r="C632" s="15" t="s">
        <v>1331</v>
      </c>
      <c r="D632" s="15" t="s">
        <v>1332</v>
      </c>
      <c r="E632" s="20" t="n">
        <v>13448</v>
      </c>
      <c r="F632" s="21" t="n">
        <v>-90.8</v>
      </c>
    </row>
    <row r="633" customFormat="false" ht="12.75" hidden="false" customHeight="false" outlineLevel="0" collapsed="false">
      <c r="A633" s="25"/>
      <c r="B633" s="69"/>
      <c r="C633" s="25"/>
      <c r="D633" s="68" t="s">
        <v>1333</v>
      </c>
      <c r="E633" s="66"/>
      <c r="F633" s="67" t="n">
        <v>1293.6</v>
      </c>
    </row>
    <row r="634" customFormat="false" ht="12.75" hidden="false" customHeight="false" outlineLevel="0" collapsed="false">
      <c r="A634" s="25"/>
      <c r="B634" s="69"/>
      <c r="C634" s="15" t="s">
        <v>1334</v>
      </c>
      <c r="D634" s="15" t="s">
        <v>1335</v>
      </c>
      <c r="E634" s="20" t="n">
        <v>42658</v>
      </c>
      <c r="F634" s="21" t="n">
        <v>21802</v>
      </c>
    </row>
    <row r="635" customFormat="false" ht="12.75" hidden="false" customHeight="false" outlineLevel="0" collapsed="false">
      <c r="A635" s="25"/>
      <c r="B635" s="69"/>
      <c r="C635" s="15" t="s">
        <v>1336</v>
      </c>
      <c r="D635" s="15" t="s">
        <v>1337</v>
      </c>
      <c r="E635" s="20" t="n">
        <v>17812</v>
      </c>
      <c r="F635" s="21" t="n">
        <v>18946.2</v>
      </c>
    </row>
    <row r="636" customFormat="false" ht="12.75" hidden="false" customHeight="false" outlineLevel="0" collapsed="false">
      <c r="A636" s="25"/>
      <c r="B636" s="69"/>
      <c r="C636" s="15" t="s">
        <v>1342</v>
      </c>
      <c r="D636" s="15" t="s">
        <v>1343</v>
      </c>
      <c r="E636" s="20" t="n">
        <v>5258.7</v>
      </c>
      <c r="F636" s="21" t="n">
        <v>10293.2</v>
      </c>
    </row>
    <row r="637" customFormat="false" ht="12.75" hidden="false" customHeight="false" outlineLevel="0" collapsed="false">
      <c r="A637" s="25"/>
      <c r="B637" s="69"/>
      <c r="C637" s="15" t="s">
        <v>1350</v>
      </c>
      <c r="D637" s="15" t="s">
        <v>1351</v>
      </c>
      <c r="E637" s="20" t="n">
        <v>9261</v>
      </c>
      <c r="F637" s="21" t="n">
        <v>45515.25</v>
      </c>
    </row>
    <row r="638" customFormat="false" ht="12.75" hidden="false" customHeight="false" outlineLevel="0" collapsed="false">
      <c r="A638" s="25"/>
      <c r="B638" s="69"/>
      <c r="C638" s="15" t="s">
        <v>1356</v>
      </c>
      <c r="D638" s="15" t="s">
        <v>1357</v>
      </c>
      <c r="E638" s="20" t="n">
        <v>432</v>
      </c>
      <c r="F638" s="21" t="n">
        <v>3124.8</v>
      </c>
    </row>
    <row r="639" customFormat="false" ht="12.75" hidden="false" customHeight="false" outlineLevel="0" collapsed="false">
      <c r="A639" s="25"/>
      <c r="B639" s="69"/>
      <c r="C639" s="15" t="s">
        <v>1364</v>
      </c>
      <c r="D639" s="15" t="s">
        <v>1365</v>
      </c>
      <c r="E639" s="20" t="n">
        <v>2037</v>
      </c>
      <c r="F639" s="21" t="n">
        <v>1814.4</v>
      </c>
    </row>
    <row r="640" customFormat="false" ht="12.75" hidden="false" customHeight="false" outlineLevel="0" collapsed="false">
      <c r="A640" s="25"/>
      <c r="B640" s="69"/>
      <c r="C640" s="15" t="s">
        <v>1374</v>
      </c>
      <c r="D640" s="15" t="s">
        <v>1375</v>
      </c>
      <c r="E640" s="20"/>
      <c r="F640" s="21" t="n">
        <v>504</v>
      </c>
    </row>
    <row r="641" customFormat="false" ht="12.75" hidden="false" customHeight="false" outlineLevel="0" collapsed="false">
      <c r="A641" s="25"/>
      <c r="B641" s="69"/>
      <c r="C641" s="15" t="s">
        <v>1376</v>
      </c>
      <c r="D641" s="15" t="s">
        <v>1377</v>
      </c>
      <c r="E641" s="20"/>
      <c r="F641" s="21" t="n">
        <v>1965</v>
      </c>
    </row>
    <row r="642" customFormat="false" ht="12.75" hidden="false" customHeight="false" outlineLevel="0" collapsed="false">
      <c r="A642" s="25"/>
      <c r="B642" s="69"/>
      <c r="C642" s="15" t="s">
        <v>1378</v>
      </c>
      <c r="D642" s="15" t="s">
        <v>1379</v>
      </c>
      <c r="E642" s="20"/>
      <c r="F642" s="21" t="n">
        <v>1944</v>
      </c>
    </row>
    <row r="643" customFormat="false" ht="12.75" hidden="false" customHeight="false" outlineLevel="0" collapsed="false">
      <c r="A643" s="25"/>
      <c r="B643" s="69"/>
      <c r="C643" s="15" t="s">
        <v>1303</v>
      </c>
      <c r="D643" s="15" t="s">
        <v>1304</v>
      </c>
      <c r="E643" s="20"/>
      <c r="F643" s="21" t="n">
        <v>648</v>
      </c>
    </row>
    <row r="644" customFormat="false" ht="12.75" hidden="false" customHeight="false" outlineLevel="0" collapsed="false">
      <c r="A644" s="25"/>
      <c r="B644" s="69"/>
      <c r="C644" s="15" t="s">
        <v>1368</v>
      </c>
      <c r="D644" s="15" t="s">
        <v>1369</v>
      </c>
      <c r="E644" s="20" t="n">
        <v>1560</v>
      </c>
      <c r="F644" s="21" t="n">
        <v>4352</v>
      </c>
    </row>
    <row r="645" customFormat="false" ht="12.75" hidden="false" customHeight="false" outlineLevel="0" collapsed="false">
      <c r="A645" s="25"/>
      <c r="B645" s="69"/>
      <c r="C645" s="15" t="s">
        <v>1313</v>
      </c>
      <c r="D645" s="15" t="s">
        <v>1314</v>
      </c>
      <c r="E645" s="20"/>
      <c r="F645" s="21" t="n">
        <v>720</v>
      </c>
    </row>
    <row r="646" customFormat="false" ht="12.75" hidden="false" customHeight="false" outlineLevel="0" collapsed="false">
      <c r="A646" s="25"/>
      <c r="B646" s="69"/>
      <c r="C646" s="15" t="s">
        <v>1362</v>
      </c>
      <c r="D646" s="15" t="s">
        <v>1363</v>
      </c>
      <c r="E646" s="20" t="n">
        <v>2770</v>
      </c>
      <c r="F646" s="21" t="n">
        <v>9052.27</v>
      </c>
    </row>
    <row r="647" customFormat="false" ht="12.75" hidden="false" customHeight="false" outlineLevel="0" collapsed="false">
      <c r="A647" s="25"/>
      <c r="B647" s="69"/>
      <c r="C647" s="15" t="s">
        <v>1317</v>
      </c>
      <c r="D647" s="15" t="s">
        <v>1318</v>
      </c>
      <c r="E647" s="20" t="n">
        <v>4920</v>
      </c>
      <c r="F647" s="21" t="n">
        <v>4294</v>
      </c>
    </row>
    <row r="648" customFormat="false" ht="12.75" hidden="false" customHeight="false" outlineLevel="0" collapsed="false">
      <c r="A648" s="25"/>
      <c r="B648" s="69"/>
      <c r="C648" s="15" t="s">
        <v>1321</v>
      </c>
      <c r="D648" s="15" t="s">
        <v>1322</v>
      </c>
      <c r="E648" s="20" t="n">
        <v>600</v>
      </c>
      <c r="F648" s="21" t="n">
        <v>2916</v>
      </c>
    </row>
    <row r="649" customFormat="false" ht="12.75" hidden="false" customHeight="false" outlineLevel="0" collapsed="false">
      <c r="A649" s="25"/>
      <c r="B649" s="69"/>
      <c r="C649" s="15" t="s">
        <v>1338</v>
      </c>
      <c r="D649" s="15" t="s">
        <v>1339</v>
      </c>
      <c r="E649" s="20" t="n">
        <v>3906</v>
      </c>
      <c r="F649" s="21" t="n">
        <v>11737.6</v>
      </c>
    </row>
    <row r="650" customFormat="false" ht="12.75" hidden="false" customHeight="false" outlineLevel="0" collapsed="false">
      <c r="A650" s="25"/>
      <c r="B650" s="69"/>
      <c r="C650" s="15" t="s">
        <v>1354</v>
      </c>
      <c r="D650" s="15" t="s">
        <v>1355</v>
      </c>
      <c r="E650" s="20" t="n">
        <v>1248</v>
      </c>
      <c r="F650" s="21" t="n">
        <v>1372.8</v>
      </c>
    </row>
    <row r="651" customFormat="false" ht="12.75" hidden="false" customHeight="false" outlineLevel="0" collapsed="false">
      <c r="A651" s="25"/>
      <c r="B651" s="69"/>
      <c r="C651" s="15" t="s">
        <v>1360</v>
      </c>
      <c r="D651" s="15" t="s">
        <v>1361</v>
      </c>
      <c r="E651" s="20" t="n">
        <v>4077</v>
      </c>
      <c r="F651" s="21" t="n">
        <v>1425.6</v>
      </c>
    </row>
    <row r="652" customFormat="false" ht="12.75" hidden="false" customHeight="false" outlineLevel="0" collapsed="false">
      <c r="A652" s="25"/>
      <c r="B652" s="69"/>
      <c r="C652" s="15" t="s">
        <v>1297</v>
      </c>
      <c r="D652" s="15" t="s">
        <v>1298</v>
      </c>
      <c r="E652" s="20"/>
      <c r="F652" s="21" t="n">
        <v>504.9</v>
      </c>
    </row>
    <row r="653" customFormat="false" ht="12.75" hidden="false" customHeight="false" outlineLevel="0" collapsed="false">
      <c r="A653" s="25"/>
      <c r="B653" s="69"/>
      <c r="C653" s="15" t="s">
        <v>1344</v>
      </c>
      <c r="D653" s="15" t="s">
        <v>1345</v>
      </c>
      <c r="E653" s="20"/>
      <c r="F653" s="21" t="n">
        <v>1372.8</v>
      </c>
    </row>
    <row r="654" customFormat="false" ht="12.75" hidden="false" customHeight="false" outlineLevel="0" collapsed="false">
      <c r="A654" s="25"/>
      <c r="B654" s="69"/>
      <c r="C654" s="15" t="s">
        <v>1289</v>
      </c>
      <c r="D654" s="15" t="s">
        <v>1290</v>
      </c>
      <c r="E654" s="20" t="n">
        <v>1029</v>
      </c>
      <c r="F654" s="21" t="n">
        <v>897.6</v>
      </c>
    </row>
    <row r="655" customFormat="false" ht="12.75" hidden="false" customHeight="false" outlineLevel="0" collapsed="false">
      <c r="A655" s="25"/>
      <c r="B655" s="69"/>
      <c r="C655" s="15" t="s">
        <v>1291</v>
      </c>
      <c r="D655" s="15" t="s">
        <v>1292</v>
      </c>
      <c r="E655" s="20"/>
      <c r="F655" s="21" t="n">
        <v>3089.6</v>
      </c>
    </row>
    <row r="656" customFormat="false" ht="12.75" hidden="false" customHeight="false" outlineLevel="0" collapsed="false">
      <c r="A656" s="25"/>
      <c r="B656" s="69"/>
      <c r="C656" s="15" t="s">
        <v>1340</v>
      </c>
      <c r="D656" s="15" t="s">
        <v>1341</v>
      </c>
      <c r="E656" s="20"/>
      <c r="F656" s="21" t="n">
        <v>463.2</v>
      </c>
    </row>
    <row r="657" customFormat="false" ht="12.75" hidden="false" customHeight="false" outlineLevel="0" collapsed="false">
      <c r="A657" s="25"/>
      <c r="B657" s="69"/>
      <c r="C657" s="15" t="s">
        <v>1323</v>
      </c>
      <c r="D657" s="15" t="s">
        <v>1324</v>
      </c>
      <c r="E657" s="20" t="n">
        <v>1833</v>
      </c>
      <c r="F657" s="21" t="n">
        <v>3913</v>
      </c>
    </row>
    <row r="658" customFormat="false" ht="12.75" hidden="false" customHeight="false" outlineLevel="0" collapsed="false">
      <c r="A658" s="25"/>
      <c r="B658" s="69"/>
      <c r="C658" s="15" t="s">
        <v>1285</v>
      </c>
      <c r="D658" s="15" t="s">
        <v>1286</v>
      </c>
      <c r="E658" s="20" t="n">
        <v>2808</v>
      </c>
      <c r="F658" s="21" t="n">
        <v>4095.6</v>
      </c>
    </row>
    <row r="659" customFormat="false" ht="12.75" hidden="false" customHeight="false" outlineLevel="0" collapsed="false">
      <c r="A659" s="25"/>
      <c r="B659" s="69"/>
      <c r="C659" s="15" t="s">
        <v>1309</v>
      </c>
      <c r="D659" s="15" t="s">
        <v>1310</v>
      </c>
      <c r="E659" s="20" t="n">
        <v>555</v>
      </c>
      <c r="F659" s="21" t="n">
        <v>888</v>
      </c>
    </row>
    <row r="660" customFormat="false" ht="12.75" hidden="false" customHeight="false" outlineLevel="0" collapsed="false">
      <c r="A660" s="25"/>
      <c r="B660" s="69"/>
      <c r="C660" s="15" t="s">
        <v>1366</v>
      </c>
      <c r="D660" s="15" t="s">
        <v>1367</v>
      </c>
      <c r="E660" s="20" t="n">
        <v>8424</v>
      </c>
      <c r="F660" s="21" t="n">
        <v>4157.6</v>
      </c>
    </row>
    <row r="661" customFormat="false" ht="12.75" hidden="false" customHeight="false" outlineLevel="0" collapsed="false">
      <c r="A661" s="25"/>
      <c r="B661" s="69"/>
      <c r="C661" s="15" t="s">
        <v>1299</v>
      </c>
      <c r="D661" s="15" t="s">
        <v>1300</v>
      </c>
      <c r="E661" s="20" t="n">
        <v>5596.8</v>
      </c>
      <c r="F661" s="21" t="n">
        <v>2482.8</v>
      </c>
    </row>
    <row r="662" customFormat="false" ht="12.75" hidden="false" customHeight="false" outlineLevel="0" collapsed="false">
      <c r="A662" s="25"/>
      <c r="B662" s="69"/>
      <c r="C662" s="15" t="s">
        <v>1307</v>
      </c>
      <c r="D662" s="15" t="s">
        <v>1308</v>
      </c>
      <c r="E662" s="20" t="n">
        <v>1140</v>
      </c>
      <c r="F662" s="21" t="n">
        <v>1176.75</v>
      </c>
    </row>
    <row r="663" customFormat="false" ht="12.75" hidden="false" customHeight="false" outlineLevel="0" collapsed="false">
      <c r="A663" s="25"/>
      <c r="B663" s="69"/>
      <c r="C663" s="15" t="s">
        <v>1319</v>
      </c>
      <c r="D663" s="15" t="s">
        <v>1320</v>
      </c>
      <c r="E663" s="20" t="n">
        <v>630</v>
      </c>
      <c r="F663" s="21" t="n">
        <v>2217.6</v>
      </c>
    </row>
    <row r="664" customFormat="false" ht="12.75" hidden="false" customHeight="false" outlineLevel="0" collapsed="false">
      <c r="A664" s="25"/>
      <c r="B664" s="69"/>
      <c r="C664" s="15" t="s">
        <v>1370</v>
      </c>
      <c r="D664" s="15" t="s">
        <v>1371</v>
      </c>
      <c r="E664" s="20" t="n">
        <v>840</v>
      </c>
      <c r="F664" s="21"/>
    </row>
    <row r="665" customFormat="false" ht="12.75" hidden="false" customHeight="false" outlineLevel="0" collapsed="false">
      <c r="A665" s="25"/>
      <c r="B665" s="69"/>
      <c r="C665" s="15" t="s">
        <v>1352</v>
      </c>
      <c r="D665" s="15" t="s">
        <v>1353</v>
      </c>
      <c r="E665" s="20" t="n">
        <v>691.2</v>
      </c>
      <c r="F665" s="21" t="n">
        <v>1522.8</v>
      </c>
    </row>
    <row r="666" customFormat="false" ht="12.75" hidden="false" customHeight="false" outlineLevel="0" collapsed="false">
      <c r="A666" s="25"/>
      <c r="B666" s="69"/>
      <c r="C666" s="15" t="s">
        <v>1280</v>
      </c>
      <c r="D666" s="15" t="s">
        <v>1281</v>
      </c>
      <c r="E666" s="20" t="n">
        <v>504</v>
      </c>
      <c r="F666" s="21" t="n">
        <v>3141.6</v>
      </c>
    </row>
    <row r="667" customFormat="false" ht="12.75" hidden="false" customHeight="false" outlineLevel="0" collapsed="false">
      <c r="A667" s="25"/>
      <c r="B667" s="69"/>
      <c r="C667" s="15" t="s">
        <v>1293</v>
      </c>
      <c r="D667" s="15" t="s">
        <v>1294</v>
      </c>
      <c r="E667" s="20" t="n">
        <v>567</v>
      </c>
      <c r="F667" s="21"/>
    </row>
    <row r="668" customFormat="false" ht="12.75" hidden="false" customHeight="false" outlineLevel="0" collapsed="false">
      <c r="A668" s="25"/>
      <c r="B668" s="69"/>
      <c r="C668" s="15" t="s">
        <v>1346</v>
      </c>
      <c r="D668" s="15" t="s">
        <v>1347</v>
      </c>
      <c r="E668" s="20" t="n">
        <v>960</v>
      </c>
      <c r="F668" s="21"/>
    </row>
    <row r="669" customFormat="false" ht="12.75" hidden="false" customHeight="false" outlineLevel="0" collapsed="false">
      <c r="A669" s="25"/>
      <c r="B669" s="69"/>
      <c r="C669" s="15" t="s">
        <v>1348</v>
      </c>
      <c r="D669" s="15" t="s">
        <v>1349</v>
      </c>
      <c r="E669" s="20" t="n">
        <v>672</v>
      </c>
      <c r="F669" s="21"/>
    </row>
    <row r="670" customFormat="false" ht="12.75" hidden="false" customHeight="false" outlineLevel="0" collapsed="false">
      <c r="A670" s="25"/>
      <c r="B670" s="69"/>
      <c r="C670" s="15" t="s">
        <v>1315</v>
      </c>
      <c r="D670" s="15" t="s">
        <v>1316</v>
      </c>
      <c r="E670" s="20" t="n">
        <v>1093.5</v>
      </c>
      <c r="F670" s="21"/>
    </row>
    <row r="671" customFormat="false" ht="12.75" hidden="false" customHeight="false" outlineLevel="0" collapsed="false">
      <c r="A671" s="25"/>
      <c r="B671" s="69"/>
      <c r="C671" s="15" t="s">
        <v>1287</v>
      </c>
      <c r="D671" s="15" t="s">
        <v>1288</v>
      </c>
      <c r="E671" s="20" t="n">
        <v>912</v>
      </c>
      <c r="F671" s="21"/>
    </row>
    <row r="672" customFormat="false" ht="12.75" hidden="false" customHeight="false" outlineLevel="0" collapsed="false">
      <c r="A672" s="25"/>
      <c r="B672" s="69"/>
      <c r="C672" s="15" t="s">
        <v>1311</v>
      </c>
      <c r="D672" s="15" t="s">
        <v>1312</v>
      </c>
      <c r="E672" s="20" t="n">
        <v>660</v>
      </c>
      <c r="F672" s="21" t="n">
        <v>727.2</v>
      </c>
    </row>
    <row r="673" customFormat="false" ht="12.75" hidden="false" customHeight="false" outlineLevel="0" collapsed="false">
      <c r="A673" s="25"/>
      <c r="B673" s="69"/>
      <c r="C673" s="15" t="s">
        <v>1372</v>
      </c>
      <c r="D673" s="15" t="s">
        <v>1373</v>
      </c>
      <c r="E673" s="20"/>
      <c r="F673" s="21" t="n">
        <v>4610.4</v>
      </c>
    </row>
    <row r="674" customFormat="false" ht="12.75" hidden="false" customHeight="false" outlineLevel="0" collapsed="false">
      <c r="A674" s="25"/>
      <c r="B674" s="69"/>
      <c r="C674" s="15" t="s">
        <v>1283</v>
      </c>
      <c r="D674" s="15" t="s">
        <v>1284</v>
      </c>
      <c r="E674" s="20"/>
      <c r="F674" s="21" t="n">
        <v>554.4</v>
      </c>
    </row>
    <row r="675" customFormat="false" ht="12.75" hidden="false" customHeight="false" outlineLevel="0" collapsed="false">
      <c r="A675" s="25"/>
      <c r="B675" s="69"/>
      <c r="C675" s="15" t="s">
        <v>1358</v>
      </c>
      <c r="D675" s="15" t="s">
        <v>1359</v>
      </c>
      <c r="E675" s="20"/>
      <c r="F675" s="21" t="n">
        <v>414</v>
      </c>
    </row>
    <row r="676" customFormat="false" ht="12.75" hidden="false" customHeight="false" outlineLevel="0" collapsed="false">
      <c r="A676" s="25"/>
      <c r="B676" s="11" t="s">
        <v>1675</v>
      </c>
      <c r="C676" s="12"/>
      <c r="D676" s="12"/>
      <c r="E676" s="20" t="n">
        <v>183558.2</v>
      </c>
      <c r="F676" s="21" t="n">
        <v>225719.97</v>
      </c>
    </row>
    <row r="677" customFormat="false" ht="12.75" hidden="false" customHeight="false" outlineLevel="0" collapsed="false">
      <c r="A677" s="25"/>
      <c r="B677" s="11" t="s">
        <v>1277</v>
      </c>
      <c r="C677" s="15" t="s">
        <v>1408</v>
      </c>
      <c r="D677" s="15" t="s">
        <v>1409</v>
      </c>
      <c r="E677" s="20" t="n">
        <v>90329.5</v>
      </c>
      <c r="F677" s="21" t="n">
        <v>72999.5</v>
      </c>
    </row>
    <row r="678" customFormat="false" ht="12.75" hidden="false" customHeight="false" outlineLevel="0" collapsed="false">
      <c r="A678" s="25"/>
      <c r="B678" s="69"/>
      <c r="C678" s="15" t="s">
        <v>1426</v>
      </c>
      <c r="D678" s="15" t="s">
        <v>1273</v>
      </c>
      <c r="E678" s="20" t="n">
        <v>322620.1</v>
      </c>
      <c r="F678" s="21" t="n">
        <v>454020.7</v>
      </c>
    </row>
    <row r="679" customFormat="false" ht="12.75" hidden="false" customHeight="false" outlineLevel="0" collapsed="false">
      <c r="A679" s="25"/>
      <c r="B679" s="69"/>
      <c r="C679" s="15" t="s">
        <v>1429</v>
      </c>
      <c r="D679" s="15" t="s">
        <v>1430</v>
      </c>
      <c r="E679" s="20" t="n">
        <v>44496</v>
      </c>
      <c r="F679" s="21" t="n">
        <v>16399.8</v>
      </c>
    </row>
    <row r="680" customFormat="false" ht="12.75" hidden="false" customHeight="false" outlineLevel="0" collapsed="false">
      <c r="A680" s="25"/>
      <c r="B680" s="69"/>
      <c r="C680" s="15" t="s">
        <v>1435</v>
      </c>
      <c r="D680" s="15" t="s">
        <v>1436</v>
      </c>
      <c r="E680" s="20" t="n">
        <v>13981.6</v>
      </c>
      <c r="F680" s="21" t="n">
        <v>2312</v>
      </c>
    </row>
    <row r="681" customFormat="false" ht="12.75" hidden="false" customHeight="false" outlineLevel="0" collapsed="false">
      <c r="A681" s="25"/>
      <c r="B681" s="69"/>
      <c r="C681" s="15" t="s">
        <v>1439</v>
      </c>
      <c r="D681" s="15" t="s">
        <v>1440</v>
      </c>
      <c r="E681" s="20" t="n">
        <v>248779</v>
      </c>
      <c r="F681" s="21" t="n">
        <v>59214.5</v>
      </c>
    </row>
    <row r="682" customFormat="false" ht="12.75" hidden="false" customHeight="false" outlineLevel="0" collapsed="false">
      <c r="A682" s="25"/>
      <c r="B682" s="69"/>
      <c r="C682" s="15" t="s">
        <v>1451</v>
      </c>
      <c r="D682" s="15" t="s">
        <v>1452</v>
      </c>
      <c r="E682" s="20" t="n">
        <v>14120.7</v>
      </c>
      <c r="F682" s="21" t="n">
        <v>15775.9</v>
      </c>
    </row>
    <row r="683" customFormat="false" ht="12.75" hidden="false" customHeight="false" outlineLevel="0" collapsed="false">
      <c r="A683" s="25"/>
      <c r="B683" s="69"/>
      <c r="C683" s="15" t="s">
        <v>1455</v>
      </c>
      <c r="D683" s="15" t="s">
        <v>1456</v>
      </c>
      <c r="E683" s="20" t="n">
        <v>147078.6</v>
      </c>
      <c r="F683" s="21" t="n">
        <v>166000.8</v>
      </c>
    </row>
    <row r="684" customFormat="false" ht="12.75" hidden="false" customHeight="false" outlineLevel="0" collapsed="false">
      <c r="A684" s="25"/>
      <c r="B684" s="69"/>
      <c r="C684" s="15" t="s">
        <v>1461</v>
      </c>
      <c r="D684" s="15" t="s">
        <v>1462</v>
      </c>
      <c r="E684" s="20" t="n">
        <v>6861.4</v>
      </c>
      <c r="F684" s="21" t="n">
        <v>-629</v>
      </c>
    </row>
    <row r="685" customFormat="false" ht="12.75" hidden="false" customHeight="false" outlineLevel="0" collapsed="false">
      <c r="A685" s="25"/>
      <c r="B685" s="69"/>
      <c r="C685" s="15" t="s">
        <v>1465</v>
      </c>
      <c r="D685" s="15" t="s">
        <v>1466</v>
      </c>
      <c r="E685" s="20" t="n">
        <v>13247.1</v>
      </c>
      <c r="F685" s="21" t="n">
        <v>10811.5</v>
      </c>
    </row>
    <row r="686" customFormat="false" ht="12.75" hidden="false" customHeight="false" outlineLevel="0" collapsed="false">
      <c r="A686" s="25"/>
      <c r="B686" s="69"/>
      <c r="C686" s="15" t="s">
        <v>1469</v>
      </c>
      <c r="D686" s="15" t="s">
        <v>1470</v>
      </c>
      <c r="E686" s="20" t="n">
        <v>94477.42</v>
      </c>
      <c r="F686" s="21" t="n">
        <v>20185.8</v>
      </c>
    </row>
    <row r="687" customFormat="false" ht="12.75" hidden="false" customHeight="false" outlineLevel="0" collapsed="false">
      <c r="A687" s="25"/>
      <c r="B687" s="69"/>
      <c r="C687" s="15" t="s">
        <v>1475</v>
      </c>
      <c r="D687" s="15" t="s">
        <v>1476</v>
      </c>
      <c r="E687" s="20" t="n">
        <v>79724.9</v>
      </c>
      <c r="F687" s="21" t="n">
        <v>51998.4</v>
      </c>
    </row>
    <row r="688" customFormat="false" ht="12.75" hidden="false" customHeight="false" outlineLevel="0" collapsed="false">
      <c r="A688" s="25"/>
      <c r="B688" s="69"/>
      <c r="C688" s="15" t="s">
        <v>1416</v>
      </c>
      <c r="D688" s="15" t="s">
        <v>1417</v>
      </c>
      <c r="E688" s="20" t="n">
        <v>4909.8</v>
      </c>
      <c r="F688" s="21" t="n">
        <v>11339</v>
      </c>
    </row>
    <row r="689" customFormat="false" ht="12.75" hidden="false" customHeight="false" outlineLevel="0" collapsed="false">
      <c r="A689" s="25"/>
      <c r="B689" s="69"/>
      <c r="C689" s="15" t="s">
        <v>1418</v>
      </c>
      <c r="D689" s="15" t="s">
        <v>1419</v>
      </c>
      <c r="E689" s="20"/>
      <c r="F689" s="21" t="n">
        <v>27043</v>
      </c>
    </row>
    <row r="690" customFormat="false" ht="12.75" hidden="false" customHeight="false" outlineLevel="0" collapsed="false">
      <c r="A690" s="25"/>
      <c r="B690" s="69"/>
      <c r="C690" s="15" t="s">
        <v>1447</v>
      </c>
      <c r="D690" s="15" t="s">
        <v>1448</v>
      </c>
      <c r="E690" s="20" t="n">
        <v>2575</v>
      </c>
      <c r="F690" s="21" t="n">
        <v>11423.5</v>
      </c>
    </row>
    <row r="691" customFormat="false" ht="12.75" hidden="false" customHeight="false" outlineLevel="0" collapsed="false">
      <c r="A691" s="25"/>
      <c r="B691" s="69"/>
      <c r="C691" s="15" t="s">
        <v>1449</v>
      </c>
      <c r="D691" s="15" t="s">
        <v>1450</v>
      </c>
      <c r="E691" s="20" t="n">
        <v>17134</v>
      </c>
      <c r="F691" s="21" t="n">
        <v>16997.4</v>
      </c>
    </row>
    <row r="692" customFormat="false" ht="12.75" hidden="false" customHeight="false" outlineLevel="0" collapsed="false">
      <c r="A692" s="25"/>
      <c r="B692" s="69"/>
      <c r="C692" s="15" t="s">
        <v>1431</v>
      </c>
      <c r="D692" s="15" t="s">
        <v>1432</v>
      </c>
      <c r="E692" s="20" t="n">
        <v>6871.2</v>
      </c>
      <c r="F692" s="21" t="n">
        <v>4340</v>
      </c>
    </row>
    <row r="693" customFormat="false" ht="12.75" hidden="false" customHeight="false" outlineLevel="0" collapsed="false">
      <c r="A693" s="25"/>
      <c r="B693" s="69"/>
      <c r="C693" s="15" t="s">
        <v>1467</v>
      </c>
      <c r="D693" s="15" t="s">
        <v>1468</v>
      </c>
      <c r="E693" s="20" t="n">
        <v>10651.2</v>
      </c>
      <c r="F693" s="21" t="n">
        <v>25727</v>
      </c>
    </row>
    <row r="694" customFormat="false" ht="12.75" hidden="false" customHeight="false" outlineLevel="0" collapsed="false">
      <c r="A694" s="25"/>
      <c r="B694" s="69"/>
      <c r="C694" s="15" t="s">
        <v>1410</v>
      </c>
      <c r="D694" s="15" t="s">
        <v>1411</v>
      </c>
      <c r="E694" s="20" t="n">
        <v>10608</v>
      </c>
      <c r="F694" s="21" t="n">
        <v>11390.6</v>
      </c>
    </row>
    <row r="695" customFormat="false" ht="12.75" hidden="false" customHeight="false" outlineLevel="0" collapsed="false">
      <c r="A695" s="25"/>
      <c r="B695" s="69"/>
      <c r="C695" s="15" t="s">
        <v>1414</v>
      </c>
      <c r="D695" s="15" t="s">
        <v>1415</v>
      </c>
      <c r="E695" s="20" t="n">
        <v>52265.5</v>
      </c>
      <c r="F695" s="21" t="n">
        <v>8613.4</v>
      </c>
    </row>
    <row r="696" customFormat="false" ht="12.75" hidden="false" customHeight="false" outlineLevel="0" collapsed="false">
      <c r="A696" s="25"/>
      <c r="B696" s="69"/>
      <c r="C696" s="15" t="s">
        <v>1422</v>
      </c>
      <c r="D696" s="15" t="s">
        <v>1423</v>
      </c>
      <c r="E696" s="20" t="n">
        <v>10230.6</v>
      </c>
      <c r="F696" s="21" t="n">
        <v>11380.2</v>
      </c>
    </row>
    <row r="697" customFormat="false" ht="12.75" hidden="false" customHeight="false" outlineLevel="0" collapsed="false">
      <c r="A697" s="25"/>
      <c r="B697" s="69"/>
      <c r="C697" s="15" t="s">
        <v>1463</v>
      </c>
      <c r="D697" s="15" t="s">
        <v>1464</v>
      </c>
      <c r="E697" s="20" t="n">
        <v>3220.4</v>
      </c>
      <c r="F697" s="21" t="n">
        <v>10447.8</v>
      </c>
    </row>
    <row r="698" customFormat="false" ht="12.75" hidden="false" customHeight="false" outlineLevel="0" collapsed="false">
      <c r="A698" s="25"/>
      <c r="B698" s="69"/>
      <c r="C698" s="15" t="s">
        <v>1477</v>
      </c>
      <c r="D698" s="15" t="s">
        <v>1478</v>
      </c>
      <c r="E698" s="20" t="n">
        <v>9970.5</v>
      </c>
      <c r="F698" s="21" t="n">
        <v>3519</v>
      </c>
    </row>
    <row r="699" customFormat="false" ht="12.75" hidden="false" customHeight="false" outlineLevel="0" collapsed="false">
      <c r="A699" s="25"/>
      <c r="B699" s="69"/>
      <c r="C699" s="15" t="s">
        <v>1427</v>
      </c>
      <c r="D699" s="15" t="s">
        <v>1428</v>
      </c>
      <c r="E699" s="20"/>
      <c r="F699" s="21" t="n">
        <v>3799.5</v>
      </c>
    </row>
    <row r="700" customFormat="false" ht="12.75" hidden="false" customHeight="false" outlineLevel="0" collapsed="false">
      <c r="A700" s="25"/>
      <c r="B700" s="69"/>
      <c r="C700" s="15" t="s">
        <v>1459</v>
      </c>
      <c r="D700" s="15" t="s">
        <v>1460</v>
      </c>
      <c r="E700" s="20" t="n">
        <v>26183.4</v>
      </c>
      <c r="F700" s="21"/>
    </row>
    <row r="701" customFormat="false" ht="12.75" hidden="false" customHeight="false" outlineLevel="0" collapsed="false">
      <c r="A701" s="25"/>
      <c r="B701" s="69"/>
      <c r="C701" s="15" t="s">
        <v>1445</v>
      </c>
      <c r="D701" s="15" t="s">
        <v>1446</v>
      </c>
      <c r="E701" s="20" t="n">
        <v>26258.4</v>
      </c>
      <c r="F701" s="21" t="n">
        <v>11492</v>
      </c>
    </row>
    <row r="702" customFormat="false" ht="12.75" hidden="false" customHeight="false" outlineLevel="0" collapsed="false">
      <c r="A702" s="25"/>
      <c r="B702" s="69"/>
      <c r="C702" s="15" t="s">
        <v>1412</v>
      </c>
      <c r="D702" s="15" t="s">
        <v>1413</v>
      </c>
      <c r="E702" s="20" t="n">
        <v>6808.5</v>
      </c>
      <c r="F702" s="21"/>
    </row>
    <row r="703" customFormat="false" ht="12.75" hidden="false" customHeight="false" outlineLevel="0" collapsed="false">
      <c r="A703" s="25"/>
      <c r="B703" s="69"/>
      <c r="C703" s="15" t="s">
        <v>1473</v>
      </c>
      <c r="D703" s="15" t="s">
        <v>1474</v>
      </c>
      <c r="E703" s="20" t="n">
        <v>2661</v>
      </c>
      <c r="F703" s="21" t="n">
        <v>3326.4</v>
      </c>
    </row>
    <row r="704" customFormat="false" ht="12.75" hidden="false" customHeight="false" outlineLevel="0" collapsed="false">
      <c r="A704" s="25"/>
      <c r="B704" s="69"/>
      <c r="C704" s="15" t="s">
        <v>1453</v>
      </c>
      <c r="D704" s="15" t="s">
        <v>1454</v>
      </c>
      <c r="E704" s="20" t="n">
        <v>5678</v>
      </c>
      <c r="F704" s="21"/>
    </row>
    <row r="705" customFormat="false" ht="12.75" hidden="false" customHeight="false" outlineLevel="0" collapsed="false">
      <c r="A705" s="25"/>
      <c r="B705" s="69"/>
      <c r="C705" s="15" t="s">
        <v>1433</v>
      </c>
      <c r="D705" s="15" t="s">
        <v>1434</v>
      </c>
      <c r="E705" s="20" t="n">
        <v>11704</v>
      </c>
      <c r="F705" s="21" t="n">
        <v>2870</v>
      </c>
    </row>
    <row r="706" customFormat="false" ht="12.75" hidden="false" customHeight="false" outlineLevel="0" collapsed="false">
      <c r="A706" s="25"/>
      <c r="B706" s="69"/>
      <c r="C706" s="15" t="s">
        <v>1441</v>
      </c>
      <c r="D706" s="15" t="s">
        <v>1442</v>
      </c>
      <c r="E706" s="20" t="n">
        <v>29246.4</v>
      </c>
      <c r="F706" s="21"/>
    </row>
    <row r="707" customFormat="false" ht="12.75" hidden="false" customHeight="false" outlineLevel="0" collapsed="false">
      <c r="A707" s="25"/>
      <c r="B707" s="69"/>
      <c r="C707" s="15" t="s">
        <v>1437</v>
      </c>
      <c r="D707" s="15" t="s">
        <v>1438</v>
      </c>
      <c r="E707" s="20" t="n">
        <v>11054.4</v>
      </c>
      <c r="F707" s="21" t="n">
        <v>14430.7</v>
      </c>
    </row>
    <row r="708" customFormat="false" ht="12.75" hidden="false" customHeight="false" outlineLevel="0" collapsed="false">
      <c r="A708" s="25"/>
      <c r="B708" s="69"/>
      <c r="C708" s="15" t="s">
        <v>1443</v>
      </c>
      <c r="D708" s="15" t="s">
        <v>1444</v>
      </c>
      <c r="E708" s="20" t="n">
        <v>2484</v>
      </c>
      <c r="F708" s="21"/>
    </row>
    <row r="709" customFormat="false" ht="12.75" hidden="false" customHeight="false" outlineLevel="0" collapsed="false">
      <c r="A709" s="25"/>
      <c r="B709" s="69"/>
      <c r="C709" s="15" t="s">
        <v>1275</v>
      </c>
      <c r="D709" s="15" t="s">
        <v>1276</v>
      </c>
      <c r="E709" s="20" t="n">
        <v>2839.2</v>
      </c>
      <c r="F709" s="21"/>
    </row>
    <row r="710" customFormat="false" ht="12.75" hidden="false" customHeight="false" outlineLevel="0" collapsed="false">
      <c r="A710" s="25"/>
      <c r="B710" s="69"/>
      <c r="C710" s="15" t="s">
        <v>1424</v>
      </c>
      <c r="D710" s="15" t="s">
        <v>1425</v>
      </c>
      <c r="E710" s="20" t="n">
        <v>11458</v>
      </c>
      <c r="F710" s="21"/>
    </row>
    <row r="711" customFormat="false" ht="12.75" hidden="false" customHeight="false" outlineLevel="0" collapsed="false">
      <c r="A711" s="25"/>
      <c r="B711" s="69"/>
      <c r="C711" s="15" t="s">
        <v>1471</v>
      </c>
      <c r="D711" s="15" t="s">
        <v>1472</v>
      </c>
      <c r="E711" s="20" t="n">
        <v>3712.8</v>
      </c>
      <c r="F711" s="21"/>
    </row>
    <row r="712" customFormat="false" ht="12.75" hidden="false" customHeight="false" outlineLevel="0" collapsed="false">
      <c r="A712" s="25"/>
      <c r="B712" s="69"/>
      <c r="C712" s="15" t="s">
        <v>1457</v>
      </c>
      <c r="D712" s="15" t="s">
        <v>1458</v>
      </c>
      <c r="E712" s="20" t="n">
        <v>3679.2</v>
      </c>
      <c r="F712" s="21"/>
    </row>
    <row r="713" customFormat="false" ht="12.75" hidden="false" customHeight="false" outlineLevel="0" collapsed="false">
      <c r="A713" s="25"/>
      <c r="B713" s="69"/>
      <c r="C713" s="15" t="s">
        <v>1420</v>
      </c>
      <c r="D713" s="15" t="s">
        <v>1421</v>
      </c>
      <c r="E713" s="20"/>
      <c r="F713" s="21" t="n">
        <v>2553.6</v>
      </c>
    </row>
    <row r="714" customFormat="false" ht="12.75" hidden="false" customHeight="false" outlineLevel="0" collapsed="false">
      <c r="A714" s="25"/>
      <c r="B714" s="11" t="s">
        <v>1676</v>
      </c>
      <c r="C714" s="12"/>
      <c r="D714" s="12"/>
      <c r="E714" s="20" t="n">
        <v>1347919.82</v>
      </c>
      <c r="F714" s="21" t="n">
        <v>1049783</v>
      </c>
    </row>
    <row r="715" customFormat="false" ht="12.75" hidden="false" customHeight="false" outlineLevel="0" collapsed="false">
      <c r="A715" s="25"/>
      <c r="B715" s="11" t="s">
        <v>669</v>
      </c>
      <c r="C715" s="15" t="s">
        <v>405</v>
      </c>
      <c r="D715" s="15" t="s">
        <v>404</v>
      </c>
      <c r="E715" s="20" t="n">
        <v>1500</v>
      </c>
      <c r="F715" s="21"/>
    </row>
    <row r="716" customFormat="false" ht="12.75" hidden="false" customHeight="false" outlineLevel="0" collapsed="false">
      <c r="A716" s="25"/>
      <c r="B716" s="69"/>
      <c r="C716" s="15" t="s">
        <v>1480</v>
      </c>
      <c r="D716" s="15" t="s">
        <v>1481</v>
      </c>
      <c r="E716" s="20" t="n">
        <v>2064</v>
      </c>
      <c r="F716" s="21" t="n">
        <v>876</v>
      </c>
    </row>
    <row r="717" customFormat="false" ht="12.75" hidden="false" customHeight="false" outlineLevel="0" collapsed="false">
      <c r="A717" s="25"/>
      <c r="B717" s="11" t="s">
        <v>1647</v>
      </c>
      <c r="C717" s="12"/>
      <c r="D717" s="12"/>
      <c r="E717" s="20" t="n">
        <v>3564</v>
      </c>
      <c r="F717" s="21" t="n">
        <v>876</v>
      </c>
    </row>
    <row r="718" customFormat="false" ht="12.75" hidden="false" customHeight="false" outlineLevel="0" collapsed="false">
      <c r="A718" s="25"/>
      <c r="B718" s="11" t="s">
        <v>1670</v>
      </c>
      <c r="C718" s="15" t="s">
        <v>1524</v>
      </c>
      <c r="D718" s="15" t="s">
        <v>1525</v>
      </c>
      <c r="E718" s="20" t="n">
        <v>3847.5</v>
      </c>
      <c r="F718" s="21" t="n">
        <v>3111.28</v>
      </c>
    </row>
    <row r="719" customFormat="false" ht="12.75" hidden="false" customHeight="false" outlineLevel="0" collapsed="false">
      <c r="A719" s="25"/>
      <c r="B719" s="69"/>
      <c r="C719" s="15" t="s">
        <v>1532</v>
      </c>
      <c r="D719" s="15" t="s">
        <v>1533</v>
      </c>
      <c r="E719" s="20" t="n">
        <v>40348</v>
      </c>
      <c r="F719" s="21" t="n">
        <v>113867.5</v>
      </c>
    </row>
    <row r="720" customFormat="false" ht="12.75" hidden="false" customHeight="false" outlineLevel="0" collapsed="false">
      <c r="A720" s="25"/>
      <c r="B720" s="69"/>
      <c r="C720" s="15" t="s">
        <v>1534</v>
      </c>
      <c r="D720" s="15" t="s">
        <v>1535</v>
      </c>
      <c r="E720" s="20" t="n">
        <v>52415</v>
      </c>
      <c r="F720" s="21" t="n">
        <v>111718.5</v>
      </c>
    </row>
    <row r="721" customFormat="false" ht="12.75" hidden="false" customHeight="false" outlineLevel="0" collapsed="false">
      <c r="A721" s="25"/>
      <c r="B721" s="69"/>
      <c r="C721" s="15" t="s">
        <v>1536</v>
      </c>
      <c r="D721" s="15" t="s">
        <v>1537</v>
      </c>
      <c r="E721" s="20" t="n">
        <v>127069.8</v>
      </c>
      <c r="F721" s="21" t="n">
        <v>132083.7</v>
      </c>
    </row>
    <row r="722" customFormat="false" ht="12.75" hidden="false" customHeight="false" outlineLevel="0" collapsed="false">
      <c r="A722" s="25"/>
      <c r="B722" s="69"/>
      <c r="C722" s="15" t="s">
        <v>1538</v>
      </c>
      <c r="D722" s="15" t="s">
        <v>1539</v>
      </c>
      <c r="E722" s="20" t="n">
        <v>11028</v>
      </c>
      <c r="F722" s="21" t="n">
        <v>18138.5</v>
      </c>
    </row>
    <row r="723" customFormat="false" ht="12.75" hidden="false" customHeight="false" outlineLevel="0" collapsed="false">
      <c r="A723" s="25"/>
      <c r="B723" s="69"/>
      <c r="C723" s="15" t="s">
        <v>1540</v>
      </c>
      <c r="D723" s="15" t="s">
        <v>1541</v>
      </c>
      <c r="E723" s="20" t="n">
        <v>93093</v>
      </c>
      <c r="F723" s="21" t="n">
        <v>92994.3</v>
      </c>
    </row>
    <row r="724" customFormat="false" ht="12.75" hidden="false" customHeight="false" outlineLevel="0" collapsed="false">
      <c r="A724" s="25"/>
      <c r="B724" s="69"/>
      <c r="C724" s="15" t="s">
        <v>1542</v>
      </c>
      <c r="D724" s="15" t="s">
        <v>1543</v>
      </c>
      <c r="E724" s="20" t="n">
        <v>76303.25</v>
      </c>
      <c r="F724" s="21" t="n">
        <v>74789.55</v>
      </c>
    </row>
    <row r="725" customFormat="false" ht="12.75" hidden="false" customHeight="false" outlineLevel="0" collapsed="false">
      <c r="A725" s="25"/>
      <c r="B725" s="69"/>
      <c r="C725" s="15" t="s">
        <v>1544</v>
      </c>
      <c r="D725" s="15" t="s">
        <v>1545</v>
      </c>
      <c r="E725" s="20" t="n">
        <v>31411.5</v>
      </c>
      <c r="F725" s="21" t="n">
        <v>46211.65</v>
      </c>
    </row>
    <row r="726" customFormat="false" ht="12.75" hidden="false" customHeight="false" outlineLevel="0" collapsed="false">
      <c r="A726" s="25"/>
      <c r="B726" s="69"/>
      <c r="C726" s="15" t="s">
        <v>1558</v>
      </c>
      <c r="D726" s="15" t="s">
        <v>1559</v>
      </c>
      <c r="E726" s="20"/>
      <c r="F726" s="21" t="n">
        <v>1008</v>
      </c>
    </row>
    <row r="727" customFormat="false" ht="12.75" hidden="false" customHeight="false" outlineLevel="0" collapsed="false">
      <c r="A727" s="25"/>
      <c r="B727" s="69"/>
      <c r="C727" s="15" t="s">
        <v>1562</v>
      </c>
      <c r="D727" s="15" t="s">
        <v>1563</v>
      </c>
      <c r="E727" s="20" t="n">
        <v>456</v>
      </c>
      <c r="F727" s="21" t="n">
        <v>760</v>
      </c>
    </row>
    <row r="728" customFormat="false" ht="12.75" hidden="false" customHeight="false" outlineLevel="0" collapsed="false">
      <c r="A728" s="25"/>
      <c r="B728" s="69"/>
      <c r="C728" s="15" t="s">
        <v>1568</v>
      </c>
      <c r="D728" s="15" t="s">
        <v>1569</v>
      </c>
      <c r="E728" s="20" t="n">
        <v>3860</v>
      </c>
      <c r="F728" s="21" t="n">
        <v>11180</v>
      </c>
    </row>
    <row r="729" customFormat="false" ht="12.75" hidden="false" customHeight="false" outlineLevel="0" collapsed="false">
      <c r="A729" s="25"/>
      <c r="B729" s="69"/>
      <c r="C729" s="15" t="s">
        <v>1581</v>
      </c>
      <c r="D729" s="15" t="s">
        <v>1582</v>
      </c>
      <c r="E729" s="20" t="n">
        <v>3914</v>
      </c>
      <c r="F729" s="21" t="n">
        <v>5234.8</v>
      </c>
    </row>
    <row r="730" customFormat="false" ht="12.75" hidden="false" customHeight="false" outlineLevel="0" collapsed="false">
      <c r="A730" s="25"/>
      <c r="B730" s="69"/>
      <c r="C730" s="15" t="s">
        <v>1585</v>
      </c>
      <c r="D730" s="15" t="s">
        <v>1586</v>
      </c>
      <c r="E730" s="20" t="n">
        <v>1104</v>
      </c>
      <c r="F730" s="21" t="n">
        <v>2815.2</v>
      </c>
    </row>
    <row r="731" customFormat="false" ht="12.75" hidden="false" customHeight="false" outlineLevel="0" collapsed="false">
      <c r="A731" s="25"/>
      <c r="B731" s="69"/>
      <c r="C731" s="15" t="s">
        <v>1587</v>
      </c>
      <c r="D731" s="15" t="s">
        <v>1588</v>
      </c>
      <c r="E731" s="20" t="n">
        <v>1104</v>
      </c>
      <c r="F731" s="21" t="n">
        <v>2599</v>
      </c>
    </row>
    <row r="732" customFormat="false" ht="12.75" hidden="false" customHeight="false" outlineLevel="0" collapsed="false">
      <c r="A732" s="25"/>
      <c r="B732" s="69"/>
      <c r="C732" s="15" t="s">
        <v>1607</v>
      </c>
      <c r="D732" s="15" t="s">
        <v>1608</v>
      </c>
      <c r="E732" s="20" t="n">
        <v>10312</v>
      </c>
      <c r="F732" s="21" t="n">
        <v>15818</v>
      </c>
    </row>
    <row r="733" customFormat="false" ht="12.75" hidden="false" customHeight="false" outlineLevel="0" collapsed="false">
      <c r="A733" s="25"/>
      <c r="B733" s="69"/>
      <c r="C733" s="15" t="s">
        <v>1609</v>
      </c>
      <c r="D733" s="15" t="s">
        <v>1610</v>
      </c>
      <c r="E733" s="20" t="n">
        <v>14140.9</v>
      </c>
      <c r="F733" s="21" t="n">
        <v>14313.9</v>
      </c>
    </row>
    <row r="734" customFormat="false" ht="12.75" hidden="false" customHeight="false" outlineLevel="0" collapsed="false">
      <c r="A734" s="25"/>
      <c r="B734" s="69"/>
      <c r="C734" s="15" t="s">
        <v>1613</v>
      </c>
      <c r="D734" s="15" t="s">
        <v>1614</v>
      </c>
      <c r="E734" s="20" t="n">
        <v>7956</v>
      </c>
      <c r="F734" s="21" t="n">
        <v>8147.1</v>
      </c>
    </row>
    <row r="735" customFormat="false" ht="12.75" hidden="false" customHeight="false" outlineLevel="0" collapsed="false">
      <c r="A735" s="25"/>
      <c r="B735" s="69"/>
      <c r="C735" s="15" t="s">
        <v>1615</v>
      </c>
      <c r="D735" s="15" t="s">
        <v>1616</v>
      </c>
      <c r="E735" s="20" t="n">
        <v>10315.5</v>
      </c>
      <c r="F735" s="21" t="n">
        <v>15815.85</v>
      </c>
    </row>
    <row r="736" customFormat="false" ht="12.75" hidden="false" customHeight="false" outlineLevel="0" collapsed="false">
      <c r="A736" s="25"/>
      <c r="B736" s="69"/>
      <c r="C736" s="15" t="s">
        <v>1619</v>
      </c>
      <c r="D736" s="15" t="s">
        <v>1620</v>
      </c>
      <c r="E736" s="20" t="n">
        <v>2064</v>
      </c>
      <c r="F736" s="21" t="n">
        <v>1548</v>
      </c>
    </row>
    <row r="737" customFormat="false" ht="12.75" hidden="false" customHeight="false" outlineLevel="0" collapsed="false">
      <c r="A737" s="25"/>
      <c r="B737" s="69"/>
      <c r="C737" s="15" t="s">
        <v>1621</v>
      </c>
      <c r="D737" s="15" t="s">
        <v>1622</v>
      </c>
      <c r="E737" s="20"/>
      <c r="F737" s="21" t="n">
        <v>1760</v>
      </c>
    </row>
    <row r="738" customFormat="false" ht="12.75" hidden="false" customHeight="false" outlineLevel="0" collapsed="false">
      <c r="A738" s="25"/>
      <c r="B738" s="69"/>
      <c r="C738" s="15" t="s">
        <v>1566</v>
      </c>
      <c r="D738" s="15" t="s">
        <v>1567</v>
      </c>
      <c r="E738" s="20" t="n">
        <v>4214</v>
      </c>
      <c r="F738" s="21" t="n">
        <v>3223.2</v>
      </c>
    </row>
    <row r="739" customFormat="false" ht="12.75" hidden="false" customHeight="false" outlineLevel="0" collapsed="false">
      <c r="A739" s="25"/>
      <c r="B739" s="69"/>
      <c r="C739" s="15" t="s">
        <v>1611</v>
      </c>
      <c r="D739" s="15" t="s">
        <v>1612</v>
      </c>
      <c r="E739" s="20" t="n">
        <v>4032</v>
      </c>
      <c r="F739" s="21" t="n">
        <v>12029.4</v>
      </c>
    </row>
    <row r="740" customFormat="false" ht="12.75" hidden="false" customHeight="false" outlineLevel="0" collapsed="false">
      <c r="A740" s="25"/>
      <c r="B740" s="69"/>
      <c r="C740" s="15" t="s">
        <v>1617</v>
      </c>
      <c r="D740" s="15" t="s">
        <v>1618</v>
      </c>
      <c r="E740" s="20" t="n">
        <v>1554</v>
      </c>
      <c r="F740" s="21" t="n">
        <v>378</v>
      </c>
    </row>
    <row r="741" customFormat="false" ht="12.75" hidden="false" customHeight="false" outlineLevel="0" collapsed="false">
      <c r="A741" s="25"/>
      <c r="B741" s="69"/>
      <c r="C741" s="15" t="s">
        <v>1546</v>
      </c>
      <c r="D741" s="15" t="s">
        <v>1547</v>
      </c>
      <c r="E741" s="20"/>
      <c r="F741" s="21" t="n">
        <v>2486.4</v>
      </c>
    </row>
    <row r="742" customFormat="false" ht="12.75" hidden="false" customHeight="false" outlineLevel="0" collapsed="false">
      <c r="A742" s="25"/>
      <c r="B742" s="69"/>
      <c r="C742" s="15" t="s">
        <v>1514</v>
      </c>
      <c r="D742" s="15" t="s">
        <v>1515</v>
      </c>
      <c r="E742" s="20" t="n">
        <v>2340</v>
      </c>
      <c r="F742" s="21" t="n">
        <v>1216.8</v>
      </c>
    </row>
    <row r="743" customFormat="false" ht="12.75" hidden="false" customHeight="false" outlineLevel="0" collapsed="false">
      <c r="A743" s="25"/>
      <c r="B743" s="69"/>
      <c r="C743" s="15" t="s">
        <v>1570</v>
      </c>
      <c r="D743" s="15" t="s">
        <v>1571</v>
      </c>
      <c r="E743" s="20" t="n">
        <v>2080</v>
      </c>
      <c r="F743" s="21" t="n">
        <v>8236.8</v>
      </c>
    </row>
    <row r="744" customFormat="false" ht="12.75" hidden="false" customHeight="false" outlineLevel="0" collapsed="false">
      <c r="A744" s="25"/>
      <c r="B744" s="69"/>
      <c r="C744" s="15" t="s">
        <v>1516</v>
      </c>
      <c r="D744" s="15" t="s">
        <v>1517</v>
      </c>
      <c r="E744" s="20" t="n">
        <v>1240</v>
      </c>
      <c r="F744" s="21" t="n">
        <v>3552.4</v>
      </c>
    </row>
    <row r="745" customFormat="false" ht="12.75" hidden="false" customHeight="false" outlineLevel="0" collapsed="false">
      <c r="A745" s="25"/>
      <c r="B745" s="69"/>
      <c r="C745" s="15" t="s">
        <v>1564</v>
      </c>
      <c r="D745" s="15" t="s">
        <v>1565</v>
      </c>
      <c r="E745" s="20"/>
      <c r="F745" s="21" t="n">
        <v>4614.4</v>
      </c>
    </row>
    <row r="746" customFormat="false" ht="12.75" hidden="false" customHeight="false" outlineLevel="0" collapsed="false">
      <c r="A746" s="25"/>
      <c r="B746" s="69"/>
      <c r="C746" s="15" t="s">
        <v>1603</v>
      </c>
      <c r="D746" s="15" t="s">
        <v>1604</v>
      </c>
      <c r="E746" s="20"/>
      <c r="F746" s="21" t="n">
        <v>1960</v>
      </c>
    </row>
    <row r="747" customFormat="false" ht="12.75" hidden="false" customHeight="false" outlineLevel="0" collapsed="false">
      <c r="A747" s="25"/>
      <c r="B747" s="69"/>
      <c r="C747" s="15" t="s">
        <v>1522</v>
      </c>
      <c r="D747" s="15" t="s">
        <v>1523</v>
      </c>
      <c r="E747" s="20" t="n">
        <v>3895.8</v>
      </c>
      <c r="F747" s="21" t="n">
        <v>2844</v>
      </c>
    </row>
    <row r="748" customFormat="false" ht="12.75" hidden="false" customHeight="false" outlineLevel="0" collapsed="false">
      <c r="A748" s="25"/>
      <c r="B748" s="69"/>
      <c r="C748" s="15" t="s">
        <v>1577</v>
      </c>
      <c r="D748" s="15" t="s">
        <v>1578</v>
      </c>
      <c r="E748" s="20" t="n">
        <v>888</v>
      </c>
      <c r="F748" s="21" t="n">
        <v>2958</v>
      </c>
    </row>
    <row r="749" customFormat="false" ht="12.75" hidden="false" customHeight="false" outlineLevel="0" collapsed="false">
      <c r="A749" s="25"/>
      <c r="B749" s="69"/>
      <c r="C749" s="15" t="s">
        <v>1556</v>
      </c>
      <c r="D749" s="15" t="s">
        <v>1557</v>
      </c>
      <c r="E749" s="20" t="n">
        <v>4332</v>
      </c>
      <c r="F749" s="21" t="n">
        <v>9482.8</v>
      </c>
    </row>
    <row r="750" customFormat="false" ht="12.75" hidden="false" customHeight="false" outlineLevel="0" collapsed="false">
      <c r="A750" s="25"/>
      <c r="B750" s="69"/>
      <c r="C750" s="15" t="s">
        <v>1605</v>
      </c>
      <c r="D750" s="15" t="s">
        <v>1606</v>
      </c>
      <c r="E750" s="20"/>
      <c r="F750" s="21" t="n">
        <v>984</v>
      </c>
    </row>
    <row r="751" customFormat="false" ht="12.75" hidden="false" customHeight="false" outlineLevel="0" collapsed="false">
      <c r="A751" s="25"/>
      <c r="B751" s="69"/>
      <c r="C751" s="15" t="s">
        <v>1530</v>
      </c>
      <c r="D751" s="15" t="s">
        <v>1531</v>
      </c>
      <c r="E751" s="20" t="n">
        <v>2809.25</v>
      </c>
      <c r="F751" s="21" t="n">
        <v>899.36</v>
      </c>
    </row>
    <row r="752" customFormat="false" ht="12.75" hidden="false" customHeight="false" outlineLevel="0" collapsed="false">
      <c r="A752" s="25"/>
      <c r="B752" s="69"/>
      <c r="C752" s="15" t="s">
        <v>1528</v>
      </c>
      <c r="D752" s="15" t="s">
        <v>1529</v>
      </c>
      <c r="E752" s="20" t="n">
        <v>2944</v>
      </c>
      <c r="F752" s="21" t="n">
        <v>584.43</v>
      </c>
    </row>
    <row r="753" customFormat="false" ht="12.75" hidden="false" customHeight="false" outlineLevel="0" collapsed="false">
      <c r="A753" s="25"/>
      <c r="B753" s="69"/>
      <c r="C753" s="15" t="s">
        <v>1560</v>
      </c>
      <c r="D753" s="15" t="s">
        <v>1561</v>
      </c>
      <c r="E753" s="20" t="n">
        <v>1032</v>
      </c>
      <c r="F753" s="21"/>
    </row>
    <row r="754" customFormat="false" ht="12.75" hidden="false" customHeight="false" outlineLevel="0" collapsed="false">
      <c r="A754" s="25"/>
      <c r="B754" s="69"/>
      <c r="C754" s="15" t="s">
        <v>1520</v>
      </c>
      <c r="D754" s="15" t="s">
        <v>1521</v>
      </c>
      <c r="E754" s="20" t="n">
        <v>1640</v>
      </c>
      <c r="F754" s="21"/>
    </row>
    <row r="755" customFormat="false" ht="12.75" hidden="false" customHeight="false" outlineLevel="0" collapsed="false">
      <c r="A755" s="25"/>
      <c r="B755" s="69"/>
      <c r="C755" s="15" t="s">
        <v>1552</v>
      </c>
      <c r="D755" s="15" t="s">
        <v>1553</v>
      </c>
      <c r="E755" s="20" t="n">
        <v>1500</v>
      </c>
      <c r="F755" s="21" t="n">
        <v>1785.6</v>
      </c>
    </row>
    <row r="756" customFormat="false" ht="12.75" hidden="false" customHeight="false" outlineLevel="0" collapsed="false">
      <c r="A756" s="25"/>
      <c r="B756" s="69"/>
      <c r="C756" s="15" t="s">
        <v>1526</v>
      </c>
      <c r="D756" s="15" t="s">
        <v>1527</v>
      </c>
      <c r="E756" s="20" t="n">
        <v>624</v>
      </c>
      <c r="F756" s="21"/>
    </row>
    <row r="757" customFormat="false" ht="12.75" hidden="false" customHeight="false" outlineLevel="0" collapsed="false">
      <c r="A757" s="25"/>
      <c r="B757" s="69"/>
      <c r="C757" s="15" t="s">
        <v>1597</v>
      </c>
      <c r="D757" s="15" t="s">
        <v>1598</v>
      </c>
      <c r="E757" s="20" t="n">
        <v>1440</v>
      </c>
      <c r="F757" s="21"/>
    </row>
    <row r="758" customFormat="false" ht="12.75" hidden="false" customHeight="false" outlineLevel="0" collapsed="false">
      <c r="A758" s="25"/>
      <c r="B758" s="69"/>
      <c r="C758" s="15" t="s">
        <v>1625</v>
      </c>
      <c r="D758" s="15" t="s">
        <v>1626</v>
      </c>
      <c r="E758" s="20" t="n">
        <v>840</v>
      </c>
      <c r="F758" s="21"/>
    </row>
    <row r="759" customFormat="false" ht="12.75" hidden="false" customHeight="false" outlineLevel="0" collapsed="false">
      <c r="A759" s="25"/>
      <c r="B759" s="69"/>
      <c r="C759" s="15" t="s">
        <v>1583</v>
      </c>
      <c r="D759" s="15" t="s">
        <v>1584</v>
      </c>
      <c r="E759" s="20" t="n">
        <v>432</v>
      </c>
      <c r="F759" s="21" t="n">
        <v>1267.2</v>
      </c>
    </row>
    <row r="760" customFormat="false" ht="12.75" hidden="false" customHeight="false" outlineLevel="0" collapsed="false">
      <c r="A760" s="25"/>
      <c r="B760" s="69"/>
      <c r="C760" s="15" t="s">
        <v>1595</v>
      </c>
      <c r="D760" s="15" t="s">
        <v>1596</v>
      </c>
      <c r="E760" s="20" t="n">
        <v>1440</v>
      </c>
      <c r="F760" s="21"/>
    </row>
    <row r="761" customFormat="false" ht="12.75" hidden="false" customHeight="false" outlineLevel="0" collapsed="false">
      <c r="A761" s="25"/>
      <c r="B761" s="69"/>
      <c r="C761" s="15" t="s">
        <v>1591</v>
      </c>
      <c r="D761" s="15" t="s">
        <v>1592</v>
      </c>
      <c r="E761" s="20" t="n">
        <v>1008</v>
      </c>
      <c r="F761" s="21"/>
    </row>
    <row r="762" customFormat="false" ht="12.75" hidden="false" customHeight="false" outlineLevel="0" collapsed="false">
      <c r="A762" s="25"/>
      <c r="B762" s="69"/>
      <c r="C762" s="15" t="s">
        <v>1623</v>
      </c>
      <c r="D762" s="15" t="s">
        <v>1624</v>
      </c>
      <c r="E762" s="20" t="n">
        <v>492</v>
      </c>
      <c r="F762" s="21" t="n">
        <v>2160</v>
      </c>
    </row>
    <row r="763" customFormat="false" ht="12.75" hidden="false" customHeight="false" outlineLevel="0" collapsed="false">
      <c r="A763" s="25"/>
      <c r="B763" s="69"/>
      <c r="C763" s="15" t="s">
        <v>1518</v>
      </c>
      <c r="D763" s="15" t="s">
        <v>1519</v>
      </c>
      <c r="E763" s="20" t="n">
        <v>1920</v>
      </c>
      <c r="F763" s="21" t="n">
        <v>508.2</v>
      </c>
    </row>
    <row r="764" customFormat="false" ht="12.75" hidden="false" customHeight="false" outlineLevel="0" collapsed="false">
      <c r="A764" s="25"/>
      <c r="B764" s="69"/>
      <c r="C764" s="15" t="s">
        <v>1575</v>
      </c>
      <c r="D764" s="15" t="s">
        <v>1576</v>
      </c>
      <c r="E764" s="20" t="n">
        <v>3670.8</v>
      </c>
      <c r="F764" s="21"/>
    </row>
    <row r="765" customFormat="false" ht="12.75" hidden="false" customHeight="false" outlineLevel="0" collapsed="false">
      <c r="A765" s="25"/>
      <c r="B765" s="69"/>
      <c r="C765" s="15" t="s">
        <v>1572</v>
      </c>
      <c r="D765" s="15" t="s">
        <v>1573</v>
      </c>
      <c r="E765" s="20" t="n">
        <v>5027.4</v>
      </c>
      <c r="F765" s="21"/>
    </row>
    <row r="766" customFormat="false" ht="12.75" hidden="false" customHeight="false" outlineLevel="0" collapsed="false">
      <c r="A766" s="25"/>
      <c r="B766" s="69"/>
      <c r="C766" s="15" t="s">
        <v>1593</v>
      </c>
      <c r="D766" s="15" t="s">
        <v>1594</v>
      </c>
      <c r="E766" s="20" t="n">
        <v>2340</v>
      </c>
      <c r="F766" s="21"/>
    </row>
    <row r="767" customFormat="false" ht="12.75" hidden="false" customHeight="false" outlineLevel="0" collapsed="false">
      <c r="A767" s="25"/>
      <c r="B767" s="69"/>
      <c r="C767" s="15" t="s">
        <v>1550</v>
      </c>
      <c r="D767" s="15" t="s">
        <v>1551</v>
      </c>
      <c r="E767" s="20" t="n">
        <v>960</v>
      </c>
      <c r="F767" s="21"/>
    </row>
    <row r="768" customFormat="false" ht="12.75" hidden="false" customHeight="false" outlineLevel="0" collapsed="false">
      <c r="A768" s="25"/>
      <c r="B768" s="69"/>
      <c r="C768" s="15" t="s">
        <v>1548</v>
      </c>
      <c r="D768" s="15" t="s">
        <v>1549</v>
      </c>
      <c r="E768" s="20" t="n">
        <v>1128</v>
      </c>
      <c r="F768" s="21" t="n">
        <v>1000</v>
      </c>
    </row>
    <row r="769" customFormat="false" ht="12.75" hidden="false" customHeight="false" outlineLevel="0" collapsed="false">
      <c r="A769" s="25"/>
      <c r="B769" s="69"/>
      <c r="C769" s="15" t="s">
        <v>1554</v>
      </c>
      <c r="D769" s="15" t="s">
        <v>1555</v>
      </c>
      <c r="E769" s="20" t="n">
        <v>2340</v>
      </c>
      <c r="F769" s="21"/>
    </row>
    <row r="770" customFormat="false" ht="12.75" hidden="false" customHeight="false" outlineLevel="0" collapsed="false">
      <c r="A770" s="25"/>
      <c r="B770" s="69"/>
      <c r="C770" s="15" t="s">
        <v>1589</v>
      </c>
      <c r="D770" s="15" t="s">
        <v>1590</v>
      </c>
      <c r="E770" s="20" t="n">
        <v>468</v>
      </c>
      <c r="F770" s="21" t="n">
        <v>1742.4</v>
      </c>
    </row>
    <row r="771" customFormat="false" ht="12.75" hidden="false" customHeight="false" outlineLevel="0" collapsed="false">
      <c r="A771" s="25"/>
      <c r="B771" s="69"/>
      <c r="C771" s="15" t="s">
        <v>1601</v>
      </c>
      <c r="D771" s="15" t="s">
        <v>1602</v>
      </c>
      <c r="E771" s="20"/>
      <c r="F771" s="21" t="n">
        <v>721.6</v>
      </c>
    </row>
    <row r="772" customFormat="false" ht="12.75" hidden="false" customHeight="false" outlineLevel="0" collapsed="false">
      <c r="A772" s="25"/>
      <c r="B772" s="69"/>
      <c r="C772" s="15" t="s">
        <v>1579</v>
      </c>
      <c r="D772" s="15" t="s">
        <v>1580</v>
      </c>
      <c r="E772" s="20"/>
      <c r="F772" s="21" t="n">
        <v>2503.2</v>
      </c>
    </row>
    <row r="773" customFormat="false" ht="12.75" hidden="false" customHeight="false" outlineLevel="0" collapsed="false">
      <c r="A773" s="25"/>
      <c r="B773" s="69"/>
      <c r="C773" s="15" t="s">
        <v>1512</v>
      </c>
      <c r="D773" s="15" t="s">
        <v>1513</v>
      </c>
      <c r="E773" s="20"/>
      <c r="F773" s="21" t="n">
        <v>322.4</v>
      </c>
    </row>
    <row r="774" customFormat="false" ht="12.75" hidden="false" customHeight="false" outlineLevel="0" collapsed="false">
      <c r="A774" s="25"/>
      <c r="B774" s="69"/>
      <c r="C774" s="15" t="s">
        <v>1599</v>
      </c>
      <c r="D774" s="15" t="s">
        <v>1600</v>
      </c>
      <c r="E774" s="20"/>
      <c r="F774" s="21" t="n">
        <v>844.8</v>
      </c>
    </row>
    <row r="775" customFormat="false" ht="12.75" hidden="false" customHeight="false" outlineLevel="0" collapsed="false">
      <c r="A775" s="25"/>
      <c r="B775" s="69"/>
      <c r="C775" s="15" t="s">
        <v>1627</v>
      </c>
      <c r="D775" s="15" t="s">
        <v>1628</v>
      </c>
      <c r="E775" s="20"/>
      <c r="F775" s="21" t="n">
        <v>1214.4</v>
      </c>
    </row>
    <row r="776" customFormat="false" ht="12.75" hidden="false" customHeight="false" outlineLevel="0" collapsed="false">
      <c r="A776" s="25"/>
      <c r="B776" s="11" t="s">
        <v>1677</v>
      </c>
      <c r="C776" s="12"/>
      <c r="D776" s="12"/>
      <c r="E776" s="20" t="n">
        <v>549373.7</v>
      </c>
      <c r="F776" s="21" t="n">
        <v>743434.62</v>
      </c>
    </row>
    <row r="777" customFormat="false" ht="12.75" hidden="false" customHeight="false" outlineLevel="0" collapsed="false">
      <c r="A777" s="25"/>
      <c r="B777" s="11" t="s">
        <v>1637</v>
      </c>
      <c r="C777" s="15" t="s">
        <v>1635</v>
      </c>
      <c r="D777" s="15" t="s">
        <v>1636</v>
      </c>
      <c r="E777" s="20" t="n">
        <v>76009.19</v>
      </c>
      <c r="F777" s="21" t="n">
        <v>4145278.16</v>
      </c>
    </row>
    <row r="778" customFormat="false" ht="12.75" hidden="false" customHeight="false" outlineLevel="0" collapsed="false">
      <c r="A778" s="25"/>
      <c r="B778" s="11" t="s">
        <v>1678</v>
      </c>
      <c r="C778" s="12"/>
      <c r="D778" s="12"/>
      <c r="E778" s="20" t="n">
        <v>76009.19</v>
      </c>
      <c r="F778" s="21" t="n">
        <v>4145278.16</v>
      </c>
    </row>
    <row r="779" customFormat="false" ht="12.75" hidden="false" customHeight="false" outlineLevel="0" collapsed="false">
      <c r="A779" s="25"/>
      <c r="B779" s="11" t="s">
        <v>1405</v>
      </c>
      <c r="C779" s="15" t="s">
        <v>1403</v>
      </c>
      <c r="D779" s="15" t="s">
        <v>1404</v>
      </c>
      <c r="E779" s="20" t="n">
        <v>95108.4</v>
      </c>
      <c r="F779" s="21" t="n">
        <v>75022.4</v>
      </c>
    </row>
    <row r="780" customFormat="false" ht="12.75" hidden="false" customHeight="false" outlineLevel="0" collapsed="false">
      <c r="A780" s="25"/>
      <c r="B780" s="69"/>
      <c r="C780" s="15" t="s">
        <v>1406</v>
      </c>
      <c r="D780" s="15" t="s">
        <v>1407</v>
      </c>
      <c r="E780" s="20" t="n">
        <v>15210</v>
      </c>
      <c r="F780" s="21" t="n">
        <v>1690</v>
      </c>
    </row>
    <row r="781" customFormat="false" ht="12.75" hidden="false" customHeight="false" outlineLevel="0" collapsed="false">
      <c r="A781" s="25"/>
      <c r="B781" s="11" t="s">
        <v>1679</v>
      </c>
      <c r="C781" s="12"/>
      <c r="D781" s="12"/>
      <c r="E781" s="20" t="n">
        <v>110318.4</v>
      </c>
      <c r="F781" s="21" t="n">
        <v>76712.4</v>
      </c>
    </row>
    <row r="782" customFormat="false" ht="12.75" hidden="false" customHeight="false" outlineLevel="0" collapsed="false">
      <c r="A782" s="25"/>
      <c r="B782" s="11" t="s">
        <v>1671</v>
      </c>
      <c r="C782" s="15" t="s">
        <v>1486</v>
      </c>
      <c r="D782" s="15" t="s">
        <v>1487</v>
      </c>
      <c r="E782" s="20" t="n">
        <v>3274.5</v>
      </c>
      <c r="F782" s="21" t="n">
        <v>2320.8</v>
      </c>
    </row>
    <row r="783" customFormat="false" ht="12.75" hidden="false" customHeight="false" outlineLevel="0" collapsed="false">
      <c r="A783" s="25"/>
      <c r="B783" s="69"/>
      <c r="C783" s="15" t="s">
        <v>1484</v>
      </c>
      <c r="D783" s="15" t="s">
        <v>1485</v>
      </c>
      <c r="E783" s="20" t="n">
        <v>1692</v>
      </c>
      <c r="F783" s="21" t="n">
        <v>3600.1</v>
      </c>
    </row>
    <row r="784" customFormat="false" ht="12.75" hidden="false" customHeight="false" outlineLevel="0" collapsed="false">
      <c r="A784" s="25"/>
      <c r="B784" s="69"/>
      <c r="C784" s="15" t="s">
        <v>1494</v>
      </c>
      <c r="D784" s="15" t="s">
        <v>1495</v>
      </c>
      <c r="E784" s="20" t="n">
        <v>1680</v>
      </c>
      <c r="F784" s="21" t="n">
        <v>1260</v>
      </c>
    </row>
    <row r="785" customFormat="false" ht="12.75" hidden="false" customHeight="false" outlineLevel="0" collapsed="false">
      <c r="A785" s="25"/>
      <c r="B785" s="69"/>
      <c r="C785" s="15" t="s">
        <v>1490</v>
      </c>
      <c r="D785" s="15" t="s">
        <v>1491</v>
      </c>
      <c r="E785" s="20" t="n">
        <v>2223</v>
      </c>
      <c r="F785" s="21"/>
    </row>
    <row r="786" customFormat="false" ht="12.75" hidden="false" customHeight="false" outlineLevel="0" collapsed="false">
      <c r="A786" s="25"/>
      <c r="B786" s="69"/>
      <c r="C786" s="15" t="s">
        <v>1482</v>
      </c>
      <c r="D786" s="15" t="s">
        <v>1483</v>
      </c>
      <c r="E786" s="20" t="n">
        <v>1677.5</v>
      </c>
      <c r="F786" s="21" t="n">
        <v>336</v>
      </c>
    </row>
    <row r="787" customFormat="false" ht="12.75" hidden="false" customHeight="false" outlineLevel="0" collapsed="false">
      <c r="A787" s="25"/>
      <c r="B787" s="69"/>
      <c r="C787" s="15" t="s">
        <v>1488</v>
      </c>
      <c r="D787" s="15" t="s">
        <v>1489</v>
      </c>
      <c r="E787" s="20" t="n">
        <v>2565</v>
      </c>
      <c r="F787" s="21"/>
    </row>
    <row r="788" customFormat="false" ht="12.75" hidden="false" customHeight="false" outlineLevel="0" collapsed="false">
      <c r="A788" s="25"/>
      <c r="B788" s="69"/>
      <c r="C788" s="15" t="s">
        <v>1492</v>
      </c>
      <c r="D788" s="15" t="s">
        <v>1493</v>
      </c>
      <c r="E788" s="20"/>
      <c r="F788" s="21" t="n">
        <v>900</v>
      </c>
    </row>
    <row r="789" customFormat="false" ht="12.75" hidden="false" customHeight="false" outlineLevel="0" collapsed="false">
      <c r="A789" s="25"/>
      <c r="B789" s="11" t="s">
        <v>1680</v>
      </c>
      <c r="C789" s="12"/>
      <c r="D789" s="12"/>
      <c r="E789" s="20" t="n">
        <v>13112</v>
      </c>
      <c r="F789" s="21" t="n">
        <v>8416.9</v>
      </c>
    </row>
    <row r="790" customFormat="false" ht="12.75" hidden="false" customHeight="false" outlineLevel="0" collapsed="false">
      <c r="A790" s="25"/>
      <c r="B790" s="11" t="n">
        <v>0</v>
      </c>
      <c r="C790" s="15" t="s">
        <v>177</v>
      </c>
      <c r="D790" s="15" t="s">
        <v>1380</v>
      </c>
      <c r="E790" s="20" t="n">
        <v>63765.32</v>
      </c>
      <c r="F790" s="21" t="n">
        <v>9294</v>
      </c>
    </row>
    <row r="791" customFormat="false" ht="12.75" hidden="false" customHeight="false" outlineLevel="0" collapsed="false">
      <c r="A791" s="25"/>
      <c r="B791" s="69"/>
      <c r="C791" s="25"/>
      <c r="D791" s="68" t="s">
        <v>1381</v>
      </c>
      <c r="E791" s="66" t="n">
        <v>17391.2</v>
      </c>
      <c r="F791" s="67" t="n">
        <v>2260</v>
      </c>
    </row>
    <row r="792" customFormat="false" ht="12.75" hidden="false" customHeight="false" outlineLevel="0" collapsed="false">
      <c r="A792" s="25"/>
      <c r="B792" s="69"/>
      <c r="C792" s="25"/>
      <c r="D792" s="68" t="s">
        <v>1382</v>
      </c>
      <c r="E792" s="66"/>
      <c r="F792" s="67" t="n">
        <v>19216.08</v>
      </c>
    </row>
    <row r="793" customFormat="false" ht="12.75" hidden="false" customHeight="false" outlineLevel="0" collapsed="false">
      <c r="A793" s="25"/>
      <c r="B793" s="69"/>
      <c r="C793" s="25"/>
      <c r="D793" s="68" t="s">
        <v>1383</v>
      </c>
      <c r="E793" s="66"/>
      <c r="F793" s="67" t="n">
        <v>61800.66</v>
      </c>
    </row>
    <row r="794" customFormat="false" ht="12.75" hidden="false" customHeight="false" outlineLevel="0" collapsed="false">
      <c r="A794" s="25"/>
      <c r="B794" s="69"/>
      <c r="C794" s="25"/>
      <c r="D794" s="68" t="s">
        <v>1384</v>
      </c>
      <c r="E794" s="66"/>
      <c r="F794" s="67" t="n">
        <v>3569</v>
      </c>
    </row>
    <row r="795" customFormat="false" ht="12.75" hidden="false" customHeight="false" outlineLevel="0" collapsed="false">
      <c r="A795" s="25"/>
      <c r="B795" s="69"/>
      <c r="C795" s="25"/>
      <c r="D795" s="68" t="s">
        <v>1385</v>
      </c>
      <c r="E795" s="66" t="n">
        <v>1968</v>
      </c>
      <c r="F795" s="67"/>
    </row>
    <row r="796" customFormat="false" ht="12.75" hidden="false" customHeight="false" outlineLevel="0" collapsed="false">
      <c r="A796" s="25"/>
      <c r="B796" s="69"/>
      <c r="C796" s="15" t="s">
        <v>413</v>
      </c>
      <c r="D796" s="15" t="s">
        <v>412</v>
      </c>
      <c r="E796" s="20" t="n">
        <v>880</v>
      </c>
      <c r="F796" s="21" t="n">
        <v>2323.2</v>
      </c>
    </row>
    <row r="797" customFormat="false" ht="12.75" hidden="false" customHeight="false" outlineLevel="0" collapsed="false">
      <c r="A797" s="25"/>
      <c r="B797" s="69"/>
      <c r="C797" s="15" t="s">
        <v>1165</v>
      </c>
      <c r="D797" s="15" t="s">
        <v>1166</v>
      </c>
      <c r="E797" s="20" t="n">
        <v>91235.46</v>
      </c>
      <c r="F797" s="21" t="n">
        <v>1134725.7</v>
      </c>
    </row>
    <row r="798" customFormat="false" ht="12.75" hidden="false" customHeight="false" outlineLevel="0" collapsed="false">
      <c r="A798" s="25"/>
      <c r="B798" s="69"/>
      <c r="C798" s="15" t="s">
        <v>1169</v>
      </c>
      <c r="D798" s="15" t="s">
        <v>1170</v>
      </c>
      <c r="E798" s="20"/>
      <c r="F798" s="21" t="n">
        <v>1746.04</v>
      </c>
    </row>
    <row r="799" customFormat="false" ht="12.75" hidden="false" customHeight="false" outlineLevel="0" collapsed="false">
      <c r="A799" s="25"/>
      <c r="B799" s="69"/>
      <c r="C799" s="15" t="s">
        <v>1631</v>
      </c>
      <c r="D799" s="15" t="s">
        <v>1632</v>
      </c>
      <c r="E799" s="20"/>
      <c r="F799" s="21" t="n">
        <v>21182.54</v>
      </c>
    </row>
    <row r="800" customFormat="false" ht="12.75" hidden="false" customHeight="false" outlineLevel="0" collapsed="false">
      <c r="A800" s="25"/>
      <c r="B800" s="69"/>
      <c r="C800" s="15" t="s">
        <v>469</v>
      </c>
      <c r="D800" s="15" t="s">
        <v>468</v>
      </c>
      <c r="E800" s="20"/>
      <c r="F800" s="21" t="n">
        <v>29945.5</v>
      </c>
    </row>
    <row r="801" customFormat="false" ht="12.75" hidden="false" customHeight="false" outlineLevel="0" collapsed="false">
      <c r="A801" s="25"/>
      <c r="B801" s="69"/>
      <c r="C801" s="15" t="s">
        <v>415</v>
      </c>
      <c r="D801" s="15" t="s">
        <v>414</v>
      </c>
      <c r="E801" s="20" t="n">
        <v>1224</v>
      </c>
      <c r="F801" s="21"/>
    </row>
    <row r="802" customFormat="false" ht="12.75" hidden="false" customHeight="false" outlineLevel="0" collapsed="false">
      <c r="A802" s="25"/>
      <c r="B802" s="69"/>
      <c r="C802" s="15" t="s">
        <v>1508</v>
      </c>
      <c r="D802" s="15" t="s">
        <v>1509</v>
      </c>
      <c r="E802" s="20"/>
      <c r="F802" s="21" t="n">
        <v>6410</v>
      </c>
    </row>
    <row r="803" customFormat="false" ht="12.75" hidden="false" customHeight="false" outlineLevel="0" collapsed="false">
      <c r="A803" s="25"/>
      <c r="B803" s="69"/>
      <c r="C803" s="15" t="s">
        <v>1638</v>
      </c>
      <c r="D803" s="15" t="s">
        <v>1639</v>
      </c>
      <c r="E803" s="20" t="n">
        <v>431.8</v>
      </c>
      <c r="F803" s="21" t="n">
        <v>2538.8</v>
      </c>
    </row>
    <row r="804" customFormat="false" ht="12.75" hidden="false" customHeight="false" outlineLevel="0" collapsed="false">
      <c r="A804" s="25"/>
      <c r="B804" s="69"/>
      <c r="C804" s="15" t="s">
        <v>1396</v>
      </c>
      <c r="D804" s="15" t="s">
        <v>1397</v>
      </c>
      <c r="E804" s="20"/>
      <c r="F804" s="21" t="n">
        <v>3000</v>
      </c>
    </row>
    <row r="805" customFormat="false" ht="12.75" hidden="false" customHeight="false" outlineLevel="0" collapsed="false">
      <c r="A805" s="25"/>
      <c r="B805" s="69"/>
      <c r="C805" s="15" t="s">
        <v>1498</v>
      </c>
      <c r="D805" s="15" t="s">
        <v>1499</v>
      </c>
      <c r="E805" s="20" t="n">
        <v>2911.25</v>
      </c>
      <c r="F805" s="21" t="n">
        <v>2048</v>
      </c>
    </row>
    <row r="806" customFormat="false" ht="12.75" hidden="false" customHeight="false" outlineLevel="0" collapsed="false">
      <c r="A806" s="25"/>
      <c r="B806" s="69"/>
      <c r="C806" s="15" t="s">
        <v>1273</v>
      </c>
      <c r="D806" s="15" t="s">
        <v>1274</v>
      </c>
      <c r="E806" s="20" t="n">
        <v>5493.6</v>
      </c>
      <c r="F806" s="21"/>
    </row>
    <row r="807" customFormat="false" ht="12.75" hidden="false" customHeight="false" outlineLevel="0" collapsed="false">
      <c r="A807" s="25"/>
      <c r="B807" s="69"/>
      <c r="C807" s="15" t="s">
        <v>1271</v>
      </c>
      <c r="D807" s="15" t="s">
        <v>1272</v>
      </c>
      <c r="E807" s="20" t="n">
        <v>528</v>
      </c>
      <c r="F807" s="21"/>
    </row>
    <row r="808" customFormat="false" ht="12.75" hidden="false" customHeight="false" outlineLevel="0" collapsed="false">
      <c r="A808" s="25"/>
      <c r="B808" s="69"/>
      <c r="C808" s="15" t="s">
        <v>1388</v>
      </c>
      <c r="D808" s="15" t="s">
        <v>1389</v>
      </c>
      <c r="E808" s="20"/>
      <c r="F808" s="21" t="n">
        <v>1320.12</v>
      </c>
    </row>
    <row r="809" customFormat="false" ht="12.75" hidden="false" customHeight="false" outlineLevel="0" collapsed="false">
      <c r="A809" s="25"/>
      <c r="B809" s="69"/>
      <c r="C809" s="15" t="s">
        <v>1392</v>
      </c>
      <c r="D809" s="15" t="s">
        <v>1393</v>
      </c>
      <c r="E809" s="20"/>
      <c r="F809" s="21" t="n">
        <v>3420</v>
      </c>
    </row>
    <row r="810" customFormat="false" ht="12.75" hidden="false" customHeight="false" outlineLevel="0" collapsed="false">
      <c r="A810" s="25"/>
      <c r="B810" s="69"/>
      <c r="C810" s="15" t="s">
        <v>1500</v>
      </c>
      <c r="D810" s="15" t="s">
        <v>1501</v>
      </c>
      <c r="E810" s="20"/>
      <c r="F810" s="21" t="n">
        <v>15196.99</v>
      </c>
    </row>
    <row r="811" customFormat="false" ht="12.75" hidden="false" customHeight="false" outlineLevel="0" collapsed="false">
      <c r="A811" s="25"/>
      <c r="B811" s="69"/>
      <c r="C811" s="15" t="s">
        <v>1510</v>
      </c>
      <c r="D811" s="15" t="s">
        <v>1511</v>
      </c>
      <c r="E811" s="20"/>
      <c r="F811" s="21" t="n">
        <v>37696.99</v>
      </c>
    </row>
    <row r="812" customFormat="false" ht="12.75" hidden="false" customHeight="false" outlineLevel="0" collapsed="false">
      <c r="A812" s="25"/>
      <c r="B812" s="69"/>
      <c r="C812" s="15" t="s">
        <v>1278</v>
      </c>
      <c r="D812" s="15" t="s">
        <v>1279</v>
      </c>
      <c r="E812" s="20"/>
      <c r="F812" s="21" t="n">
        <v>748</v>
      </c>
    </row>
    <row r="813" customFormat="false" ht="12.75" hidden="false" customHeight="false" outlineLevel="0" collapsed="false">
      <c r="A813" s="25"/>
      <c r="B813" s="69"/>
      <c r="C813" s="15" t="s">
        <v>1496</v>
      </c>
      <c r="D813" s="15" t="s">
        <v>1497</v>
      </c>
      <c r="E813" s="20"/>
      <c r="F813" s="21" t="n">
        <v>10952.59</v>
      </c>
    </row>
    <row r="814" customFormat="false" ht="12.75" hidden="false" customHeight="false" outlineLevel="0" collapsed="false">
      <c r="A814" s="25"/>
      <c r="B814" s="69"/>
      <c r="C814" s="15" t="s">
        <v>1504</v>
      </c>
      <c r="D814" s="15" t="s">
        <v>1505</v>
      </c>
      <c r="E814" s="20"/>
      <c r="F814" s="21" t="n">
        <v>361.59</v>
      </c>
    </row>
    <row r="815" customFormat="false" ht="12.75" hidden="false" customHeight="false" outlineLevel="0" collapsed="false">
      <c r="A815" s="25"/>
      <c r="B815" s="69"/>
      <c r="C815" s="15" t="s">
        <v>1502</v>
      </c>
      <c r="D815" s="15" t="s">
        <v>1503</v>
      </c>
      <c r="E815" s="20"/>
      <c r="F815" s="21" t="n">
        <v>675000</v>
      </c>
    </row>
    <row r="816" customFormat="false" ht="12.75" hidden="false" customHeight="false" outlineLevel="0" collapsed="false">
      <c r="A816" s="25"/>
      <c r="B816" s="69"/>
      <c r="C816" s="15" t="s">
        <v>1633</v>
      </c>
      <c r="D816" s="15" t="s">
        <v>1634</v>
      </c>
      <c r="E816" s="20"/>
      <c r="F816" s="21" t="n">
        <v>3000</v>
      </c>
    </row>
    <row r="817" customFormat="false" ht="12.75" hidden="false" customHeight="false" outlineLevel="0" collapsed="false">
      <c r="A817" s="25"/>
      <c r="B817" s="69"/>
      <c r="C817" s="15" t="s">
        <v>1640</v>
      </c>
      <c r="D817" s="15" t="s">
        <v>1641</v>
      </c>
      <c r="E817" s="20"/>
      <c r="F817" s="21" t="n">
        <v>-2300</v>
      </c>
    </row>
    <row r="818" customFormat="false" ht="12.75" hidden="false" customHeight="false" outlineLevel="0" collapsed="false">
      <c r="A818" s="25"/>
      <c r="B818" s="69"/>
      <c r="C818" s="15" t="s">
        <v>1394</v>
      </c>
      <c r="D818" s="15" t="s">
        <v>1395</v>
      </c>
      <c r="E818" s="20"/>
      <c r="F818" s="21" t="n">
        <v>806.74</v>
      </c>
    </row>
    <row r="819" customFormat="false" ht="12.75" hidden="false" customHeight="false" outlineLevel="0" collapsed="false">
      <c r="A819" s="25"/>
      <c r="B819" s="69"/>
      <c r="C819" s="15" t="s">
        <v>1506</v>
      </c>
      <c r="D819" s="15" t="s">
        <v>1507</v>
      </c>
      <c r="E819" s="20"/>
      <c r="F819" s="21" t="n">
        <v>1191.78</v>
      </c>
    </row>
    <row r="820" customFormat="false" ht="12.75" hidden="false" customHeight="false" outlineLevel="0" collapsed="false">
      <c r="A820" s="25"/>
      <c r="B820" s="69"/>
      <c r="C820" s="15" t="s">
        <v>1386</v>
      </c>
      <c r="D820" s="15" t="s">
        <v>1387</v>
      </c>
      <c r="E820" s="20"/>
      <c r="F820" s="21" t="n">
        <v>540</v>
      </c>
    </row>
    <row r="821" customFormat="false" ht="12.75" hidden="false" customHeight="false" outlineLevel="0" collapsed="false">
      <c r="A821" s="25"/>
      <c r="B821" s="69"/>
      <c r="C821" s="15" t="s">
        <v>1629</v>
      </c>
      <c r="D821" s="15" t="s">
        <v>1630</v>
      </c>
      <c r="E821" s="20"/>
      <c r="F821" s="21" t="n">
        <v>2141.9</v>
      </c>
    </row>
    <row r="822" customFormat="false" ht="12.75" hidden="false" customHeight="false" outlineLevel="0" collapsed="false">
      <c r="A822" s="25"/>
      <c r="B822" s="69"/>
      <c r="C822" s="15" t="s">
        <v>1390</v>
      </c>
      <c r="D822" s="15" t="s">
        <v>1391</v>
      </c>
      <c r="E822" s="20"/>
      <c r="F822" s="21" t="n">
        <v>20258.88</v>
      </c>
    </row>
    <row r="823" customFormat="false" ht="12.75" hidden="false" customHeight="false" outlineLevel="0" collapsed="false">
      <c r="A823" s="25"/>
      <c r="B823" s="11" t="s">
        <v>1661</v>
      </c>
      <c r="C823" s="12"/>
      <c r="D823" s="12"/>
      <c r="E823" s="20" t="n">
        <v>185828.63</v>
      </c>
      <c r="F823" s="21" t="n">
        <v>2070395.1</v>
      </c>
    </row>
    <row r="824" customFormat="false" ht="12.75" hidden="false" customHeight="false" outlineLevel="0" collapsed="false">
      <c r="A824" s="11" t="s">
        <v>1642</v>
      </c>
      <c r="B824" s="12"/>
      <c r="C824" s="12"/>
      <c r="D824" s="12"/>
      <c r="E824" s="20" t="n">
        <v>2709991.09</v>
      </c>
      <c r="F824" s="21" t="n">
        <v>9015243.12</v>
      </c>
    </row>
    <row r="825" customFormat="false" ht="12.75" hidden="false" customHeight="false" outlineLevel="0" collapsed="false">
      <c r="A825" s="48" t="s">
        <v>616</v>
      </c>
      <c r="B825" s="49"/>
      <c r="C825" s="49"/>
      <c r="D825" s="49"/>
      <c r="E825" s="51" t="n">
        <v>13894448.8</v>
      </c>
      <c r="F825" s="52" t="n">
        <v>19281690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30"/>
  <sheetViews>
    <sheetView showFormulas="false" showGridLines="true" showRowColHeaders="true" showZeros="true" rightToLeft="false" tabSelected="false" showOutlineSymbols="true" defaultGridColor="true" view="normal" topLeftCell="M360" colorId="64" zoomScale="100" zoomScaleNormal="100" zoomScalePageLayoutView="100" workbookViewId="0">
      <selection pane="topLeft" activeCell="C555" activeCellId="0" sqref="B514:C5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28"/>
    <col collapsed="false" customWidth="true" hidden="false" outlineLevel="0" max="3" min="3" style="1" width="23.7"/>
    <col collapsed="false" customWidth="true" hidden="false" outlineLevel="0" max="5" min="5" style="1" width="16.99"/>
    <col collapsed="false" customWidth="true" hidden="false" outlineLevel="0" max="6" min="6" style="1" width="42.56"/>
  </cols>
  <sheetData>
    <row r="3" customFormat="false" ht="12.75" hidden="false" customHeight="false" outlineLevel="0" collapsed="false">
      <c r="B3" s="28" t="s">
        <v>1108</v>
      </c>
      <c r="C3" s="28" t="s">
        <v>1109</v>
      </c>
      <c r="E3" s="70"/>
      <c r="F3" s="70"/>
    </row>
    <row r="4" customFormat="false" ht="12.75" hidden="false" customHeight="false" outlineLevel="0" collapsed="false">
      <c r="B4" s="2" t="s">
        <v>8</v>
      </c>
      <c r="C4" s="2" t="s">
        <v>9</v>
      </c>
      <c r="E4" s="11" t="s">
        <v>3</v>
      </c>
      <c r="F4" s="11" t="s">
        <v>4</v>
      </c>
      <c r="G4" s="11" t="s">
        <v>1681</v>
      </c>
      <c r="H4" s="11" t="s">
        <v>1682</v>
      </c>
    </row>
    <row r="5" customFormat="false" ht="12.75" hidden="false" customHeight="false" outlineLevel="0" collapsed="false">
      <c r="B5" s="2" t="s">
        <v>671</v>
      </c>
      <c r="C5" s="2" t="s">
        <v>670</v>
      </c>
      <c r="E5" s="15" t="s">
        <v>1272</v>
      </c>
      <c r="F5" s="15" t="s">
        <v>1271</v>
      </c>
      <c r="G5" s="20" t="n">
        <v>528</v>
      </c>
      <c r="H5" s="20"/>
    </row>
    <row r="6" customFormat="false" ht="12.75" hidden="false" customHeight="false" outlineLevel="0" collapsed="false">
      <c r="B6" s="2" t="s">
        <v>10</v>
      </c>
      <c r="C6" s="2" t="s">
        <v>11</v>
      </c>
      <c r="E6" s="15" t="s">
        <v>630</v>
      </c>
      <c r="F6" s="15" t="s">
        <v>629</v>
      </c>
      <c r="G6" s="20" t="n">
        <v>294.4</v>
      </c>
      <c r="H6" s="20"/>
    </row>
    <row r="7" customFormat="false" ht="12.75" hidden="false" customHeight="false" outlineLevel="0" collapsed="false">
      <c r="B7" s="2" t="s">
        <v>12</v>
      </c>
      <c r="C7" s="2" t="s">
        <v>991</v>
      </c>
      <c r="E7" s="15" t="s">
        <v>634</v>
      </c>
      <c r="F7" s="15" t="s">
        <v>633</v>
      </c>
      <c r="G7" s="20" t="n">
        <v>2293.9</v>
      </c>
      <c r="H7" s="20"/>
    </row>
    <row r="8" customFormat="false" ht="12.75" hidden="false" customHeight="false" outlineLevel="0" collapsed="false">
      <c r="B8" s="2" t="s">
        <v>14</v>
      </c>
      <c r="C8" s="2" t="s">
        <v>1073</v>
      </c>
      <c r="E8" s="15" t="s">
        <v>638</v>
      </c>
      <c r="F8" s="15" t="s">
        <v>637</v>
      </c>
      <c r="G8" s="20" t="n">
        <v>3132</v>
      </c>
      <c r="H8" s="20"/>
    </row>
    <row r="9" customFormat="false" ht="12.75" hidden="false" customHeight="false" outlineLevel="0" collapsed="false">
      <c r="B9" s="2" t="s">
        <v>679</v>
      </c>
      <c r="C9" s="2" t="s">
        <v>1073</v>
      </c>
      <c r="E9" s="15" t="s">
        <v>642</v>
      </c>
      <c r="F9" s="15" t="s">
        <v>641</v>
      </c>
      <c r="G9" s="20" t="n">
        <v>297.6</v>
      </c>
      <c r="H9" s="20"/>
    </row>
    <row r="10" customFormat="false" ht="12.75" hidden="false" customHeight="false" outlineLevel="0" collapsed="false">
      <c r="B10" s="2" t="s">
        <v>16</v>
      </c>
      <c r="C10" s="2" t="s">
        <v>1073</v>
      </c>
      <c r="E10" s="15" t="s">
        <v>646</v>
      </c>
      <c r="F10" s="15" t="s">
        <v>645</v>
      </c>
      <c r="G10" s="20" t="n">
        <v>99.2</v>
      </c>
      <c r="H10" s="20"/>
    </row>
    <row r="11" customFormat="false" ht="12.75" hidden="false" customHeight="false" outlineLevel="0" collapsed="false">
      <c r="B11" s="2" t="s">
        <v>18</v>
      </c>
      <c r="C11" s="2" t="s">
        <v>1073</v>
      </c>
      <c r="E11" s="15" t="s">
        <v>1274</v>
      </c>
      <c r="F11" s="15" t="s">
        <v>1273</v>
      </c>
      <c r="G11" s="20" t="n">
        <v>5493.6</v>
      </c>
      <c r="H11" s="20"/>
    </row>
    <row r="12" customFormat="false" ht="12.75" hidden="false" customHeight="false" outlineLevel="0" collapsed="false">
      <c r="B12" s="2" t="s">
        <v>681</v>
      </c>
      <c r="C12" s="2" t="s">
        <v>680</v>
      </c>
      <c r="E12" s="15" t="s">
        <v>1276</v>
      </c>
      <c r="F12" s="15" t="s">
        <v>1275</v>
      </c>
      <c r="G12" s="20" t="n">
        <v>2839.2</v>
      </c>
      <c r="H12" s="20"/>
    </row>
    <row r="13" customFormat="false" ht="12.75" hidden="false" customHeight="false" outlineLevel="0" collapsed="false">
      <c r="B13" s="2" t="s">
        <v>683</v>
      </c>
      <c r="C13" s="2" t="s">
        <v>682</v>
      </c>
      <c r="E13" s="15" t="s">
        <v>650</v>
      </c>
      <c r="F13" s="15" t="s">
        <v>649</v>
      </c>
      <c r="G13" s="20" t="n">
        <v>1149</v>
      </c>
      <c r="H13" s="20"/>
    </row>
    <row r="14" customFormat="false" ht="12.75" hidden="false" customHeight="false" outlineLevel="0" collapsed="false">
      <c r="B14" s="2" t="s">
        <v>20</v>
      </c>
      <c r="C14" s="2" t="s">
        <v>654</v>
      </c>
      <c r="E14" s="15" t="s">
        <v>1220</v>
      </c>
      <c r="F14" s="15" t="s">
        <v>1219</v>
      </c>
      <c r="G14" s="20" t="n">
        <v>1602</v>
      </c>
      <c r="H14" s="20"/>
    </row>
    <row r="15" customFormat="false" ht="12.75" hidden="false" customHeight="false" outlineLevel="0" collapsed="false">
      <c r="B15" s="2" t="s">
        <v>22</v>
      </c>
      <c r="C15" s="2" t="s">
        <v>711</v>
      </c>
      <c r="E15" s="15" t="s">
        <v>1223</v>
      </c>
      <c r="F15" s="15" t="s">
        <v>1222</v>
      </c>
      <c r="G15" s="20" t="n">
        <v>1691</v>
      </c>
      <c r="H15" s="20"/>
    </row>
    <row r="16" customFormat="false" ht="12.75" hidden="false" customHeight="false" outlineLevel="0" collapsed="false">
      <c r="B16" s="2" t="s">
        <v>24</v>
      </c>
      <c r="C16" s="2" t="s">
        <v>25</v>
      </c>
      <c r="E16" s="15" t="s">
        <v>1225</v>
      </c>
      <c r="F16" s="15" t="s">
        <v>1224</v>
      </c>
      <c r="G16" s="20" t="n">
        <v>3780</v>
      </c>
      <c r="H16" s="20"/>
    </row>
    <row r="17" customFormat="false" ht="12.75" hidden="false" customHeight="false" outlineLevel="0" collapsed="false">
      <c r="B17" s="2" t="s">
        <v>26</v>
      </c>
      <c r="C17" s="2" t="s">
        <v>27</v>
      </c>
      <c r="E17" s="15" t="s">
        <v>1227</v>
      </c>
      <c r="F17" s="15" t="s">
        <v>1226</v>
      </c>
      <c r="G17" s="20" t="n">
        <v>13888</v>
      </c>
      <c r="H17" s="20"/>
    </row>
    <row r="18" customFormat="false" ht="12.75" hidden="false" customHeight="false" outlineLevel="0" collapsed="false">
      <c r="B18" s="2" t="s">
        <v>674</v>
      </c>
      <c r="C18" s="2" t="s">
        <v>675</v>
      </c>
      <c r="E18" s="15" t="s">
        <v>1228</v>
      </c>
      <c r="F18" s="15" t="s">
        <v>1226</v>
      </c>
      <c r="G18" s="20" t="n">
        <v>4816</v>
      </c>
      <c r="H18" s="20"/>
    </row>
    <row r="19" customFormat="false" ht="12.75" hidden="false" customHeight="false" outlineLevel="0" collapsed="false">
      <c r="B19" s="2" t="s">
        <v>30</v>
      </c>
      <c r="C19" s="2" t="s">
        <v>735</v>
      </c>
      <c r="E19" s="15" t="s">
        <v>587</v>
      </c>
      <c r="F19" s="15" t="s">
        <v>588</v>
      </c>
      <c r="G19" s="20"/>
      <c r="H19" s="20" t="n">
        <v>3212</v>
      </c>
    </row>
    <row r="20" customFormat="false" ht="12.75" hidden="false" customHeight="false" outlineLevel="0" collapsed="false">
      <c r="B20" s="2" t="s">
        <v>28</v>
      </c>
      <c r="C20" s="2" t="s">
        <v>735</v>
      </c>
      <c r="E20" s="15" t="s">
        <v>1230</v>
      </c>
      <c r="F20" s="15" t="s">
        <v>1229</v>
      </c>
      <c r="G20" s="20" t="n">
        <v>4590</v>
      </c>
      <c r="H20" s="20"/>
    </row>
    <row r="21" customFormat="false" ht="12.75" hidden="false" customHeight="false" outlineLevel="0" collapsed="false">
      <c r="B21" s="2" t="s">
        <v>32</v>
      </c>
      <c r="C21" s="2" t="s">
        <v>33</v>
      </c>
      <c r="E21" s="15" t="s">
        <v>1232</v>
      </c>
      <c r="F21" s="15" t="s">
        <v>1231</v>
      </c>
      <c r="G21" s="20" t="n">
        <v>1242</v>
      </c>
      <c r="H21" s="20"/>
    </row>
    <row r="22" customFormat="false" ht="12.75" hidden="false" customHeight="false" outlineLevel="0" collapsed="false">
      <c r="B22" s="2" t="s">
        <v>694</v>
      </c>
      <c r="C22" s="2" t="s">
        <v>736</v>
      </c>
      <c r="E22" s="15" t="s">
        <v>653</v>
      </c>
      <c r="F22" s="15" t="s">
        <v>652</v>
      </c>
      <c r="G22" s="20" t="n">
        <v>872</v>
      </c>
      <c r="H22" s="20"/>
    </row>
    <row r="23" customFormat="false" ht="12.75" hidden="false" customHeight="false" outlineLevel="0" collapsed="false">
      <c r="B23" s="2" t="s">
        <v>34</v>
      </c>
      <c r="C23" s="2" t="s">
        <v>35</v>
      </c>
      <c r="E23" s="15" t="s">
        <v>656</v>
      </c>
      <c r="F23" s="15" t="s">
        <v>655</v>
      </c>
      <c r="G23" s="20" t="n">
        <v>856</v>
      </c>
      <c r="H23" s="20"/>
    </row>
    <row r="24" customFormat="false" ht="12.75" hidden="false" customHeight="false" outlineLevel="0" collapsed="false">
      <c r="B24" s="2" t="s">
        <v>36</v>
      </c>
      <c r="C24" s="2" t="s">
        <v>37</v>
      </c>
      <c r="E24" s="15" t="s">
        <v>1279</v>
      </c>
      <c r="F24" s="15" t="s">
        <v>1278</v>
      </c>
      <c r="G24" s="20"/>
      <c r="H24" s="20" t="n">
        <v>748</v>
      </c>
    </row>
    <row r="25" customFormat="false" ht="12.75" hidden="false" customHeight="false" outlineLevel="0" collapsed="false">
      <c r="B25" s="2" t="s">
        <v>38</v>
      </c>
      <c r="C25" s="2" t="s">
        <v>39</v>
      </c>
      <c r="E25" s="15" t="s">
        <v>660</v>
      </c>
      <c r="F25" s="15" t="s">
        <v>659</v>
      </c>
      <c r="G25" s="20" t="n">
        <v>204.41</v>
      </c>
      <c r="H25" s="20"/>
    </row>
    <row r="26" customFormat="false" ht="12.75" hidden="false" customHeight="false" outlineLevel="0" collapsed="false">
      <c r="B26" s="2" t="s">
        <v>40</v>
      </c>
      <c r="C26" s="2" t="s">
        <v>831</v>
      </c>
      <c r="E26" s="15" t="s">
        <v>662</v>
      </c>
      <c r="F26" s="15" t="s">
        <v>661</v>
      </c>
      <c r="G26" s="20" t="n">
        <v>239.18</v>
      </c>
      <c r="H26" s="20"/>
    </row>
    <row r="27" customFormat="false" ht="12.75" hidden="false" customHeight="false" outlineLevel="0" collapsed="false">
      <c r="B27" s="2" t="s">
        <v>698</v>
      </c>
      <c r="C27" s="2" t="s">
        <v>697</v>
      </c>
      <c r="E27" s="15" t="s">
        <v>665</v>
      </c>
      <c r="F27" s="15" t="s">
        <v>664</v>
      </c>
      <c r="G27" s="20" t="n">
        <v>293.66</v>
      </c>
      <c r="H27" s="20"/>
    </row>
    <row r="28" customFormat="false" ht="12.75" hidden="false" customHeight="false" outlineLevel="0" collapsed="false">
      <c r="B28" s="2" t="s">
        <v>42</v>
      </c>
      <c r="C28" s="2" t="s">
        <v>737</v>
      </c>
      <c r="E28" s="15" t="s">
        <v>1683</v>
      </c>
      <c r="F28" s="15" t="s">
        <v>1684</v>
      </c>
      <c r="G28" s="20"/>
      <c r="H28" s="20" t="n">
        <v>34000</v>
      </c>
    </row>
    <row r="29" customFormat="false" ht="12.75" hidden="false" customHeight="false" outlineLevel="0" collapsed="false">
      <c r="B29" s="2" t="s">
        <v>44</v>
      </c>
      <c r="C29" s="2" t="s">
        <v>45</v>
      </c>
      <c r="E29" s="15" t="s">
        <v>668</v>
      </c>
      <c r="F29" s="15" t="s">
        <v>667</v>
      </c>
      <c r="G29" s="20"/>
      <c r="H29" s="20" t="n">
        <v>180</v>
      </c>
    </row>
    <row r="30" customFormat="false" ht="12.75" hidden="false" customHeight="false" outlineLevel="0" collapsed="false">
      <c r="B30" s="2" t="s">
        <v>46</v>
      </c>
      <c r="C30" s="2" t="s">
        <v>47</v>
      </c>
      <c r="E30" s="15" t="s">
        <v>8</v>
      </c>
      <c r="F30" s="15" t="s">
        <v>9</v>
      </c>
      <c r="G30" s="20" t="n">
        <v>1342.2</v>
      </c>
      <c r="H30" s="20" t="n">
        <v>936</v>
      </c>
    </row>
    <row r="31" customFormat="false" ht="12.75" hidden="false" customHeight="false" outlineLevel="0" collapsed="false">
      <c r="B31" s="2" t="s">
        <v>48</v>
      </c>
      <c r="C31" s="2" t="s">
        <v>49</v>
      </c>
      <c r="E31" s="15" t="s">
        <v>671</v>
      </c>
      <c r="F31" s="15" t="s">
        <v>670</v>
      </c>
      <c r="G31" s="20" t="n">
        <v>1099.2</v>
      </c>
      <c r="H31" s="20" t="n">
        <v>316.8</v>
      </c>
    </row>
    <row r="32" customFormat="false" ht="12.75" hidden="false" customHeight="false" outlineLevel="0" collapsed="false">
      <c r="B32" s="2" t="s">
        <v>50</v>
      </c>
      <c r="C32" s="2" t="s">
        <v>732</v>
      </c>
      <c r="E32" s="15" t="s">
        <v>10</v>
      </c>
      <c r="F32" s="15" t="s">
        <v>11</v>
      </c>
      <c r="G32" s="20"/>
      <c r="H32" s="20" t="n">
        <v>1390.8</v>
      </c>
    </row>
    <row r="33" customFormat="false" ht="12.75" hidden="false" customHeight="false" outlineLevel="0" collapsed="false">
      <c r="B33" s="2" t="s">
        <v>52</v>
      </c>
      <c r="C33" s="2" t="s">
        <v>738</v>
      </c>
      <c r="E33" s="15" t="s">
        <v>673</v>
      </c>
      <c r="F33" s="15" t="s">
        <v>672</v>
      </c>
      <c r="G33" s="20" t="n">
        <v>2016</v>
      </c>
      <c r="H33" s="20"/>
    </row>
    <row r="34" customFormat="false" ht="12.75" hidden="false" customHeight="false" outlineLevel="0" collapsed="false">
      <c r="B34" s="2" t="s">
        <v>54</v>
      </c>
      <c r="C34" s="2" t="s">
        <v>743</v>
      </c>
      <c r="E34" s="15" t="s">
        <v>1685</v>
      </c>
      <c r="F34" s="15" t="s">
        <v>1686</v>
      </c>
      <c r="G34" s="20" t="n">
        <v>1200</v>
      </c>
      <c r="H34" s="20"/>
    </row>
    <row r="35" customFormat="false" ht="12.75" hidden="false" customHeight="false" outlineLevel="0" collapsed="false">
      <c r="B35" s="2" t="s">
        <v>704</v>
      </c>
      <c r="C35" s="2" t="s">
        <v>746</v>
      </c>
      <c r="E35" s="15" t="s">
        <v>1687</v>
      </c>
      <c r="F35" s="15" t="s">
        <v>1688</v>
      </c>
      <c r="G35" s="20" t="n">
        <v>2846</v>
      </c>
      <c r="H35" s="20" t="n">
        <v>1728</v>
      </c>
    </row>
    <row r="36" customFormat="false" ht="12.75" hidden="false" customHeight="false" outlineLevel="0" collapsed="false">
      <c r="B36" s="2" t="s">
        <v>56</v>
      </c>
      <c r="C36" s="2" t="s">
        <v>57</v>
      </c>
      <c r="E36" s="15" t="s">
        <v>1689</v>
      </c>
      <c r="F36" s="15" t="s">
        <v>1690</v>
      </c>
      <c r="G36" s="20" t="n">
        <v>2816</v>
      </c>
      <c r="H36" s="20" t="n">
        <v>3456</v>
      </c>
    </row>
    <row r="37" customFormat="false" ht="12.75" hidden="false" customHeight="false" outlineLevel="0" collapsed="false">
      <c r="B37" s="2" t="s">
        <v>58</v>
      </c>
      <c r="C37" s="2" t="s">
        <v>59</v>
      </c>
      <c r="E37" s="15" t="s">
        <v>1691</v>
      </c>
      <c r="F37" s="15" t="s">
        <v>1692</v>
      </c>
      <c r="G37" s="20" t="n">
        <v>5166</v>
      </c>
      <c r="H37" s="20" t="n">
        <v>1455</v>
      </c>
    </row>
    <row r="38" customFormat="false" ht="12.75" hidden="false" customHeight="false" outlineLevel="0" collapsed="false">
      <c r="B38" s="2" t="s">
        <v>60</v>
      </c>
      <c r="C38" s="2" t="s">
        <v>747</v>
      </c>
      <c r="E38" s="15" t="s">
        <v>1693</v>
      </c>
      <c r="F38" s="15" t="s">
        <v>1692</v>
      </c>
      <c r="G38" s="20"/>
      <c r="H38" s="20" t="n">
        <v>6716</v>
      </c>
    </row>
    <row r="39" customFormat="false" ht="12.75" hidden="false" customHeight="false" outlineLevel="0" collapsed="false">
      <c r="B39" s="2" t="s">
        <v>62</v>
      </c>
      <c r="C39" s="2" t="s">
        <v>742</v>
      </c>
      <c r="E39" s="15" t="s">
        <v>12</v>
      </c>
      <c r="F39" s="15" t="s">
        <v>13</v>
      </c>
      <c r="G39" s="20" t="n">
        <v>3641.36</v>
      </c>
      <c r="H39" s="20" t="n">
        <v>1200</v>
      </c>
    </row>
    <row r="40" customFormat="false" ht="12.75" hidden="false" customHeight="false" outlineLevel="0" collapsed="false">
      <c r="B40" s="2" t="s">
        <v>64</v>
      </c>
      <c r="C40" s="2" t="s">
        <v>65</v>
      </c>
      <c r="E40" s="15" t="s">
        <v>1694</v>
      </c>
      <c r="F40" s="15" t="s">
        <v>1695</v>
      </c>
      <c r="G40" s="20"/>
      <c r="H40" s="20" t="n">
        <v>4798.68</v>
      </c>
    </row>
    <row r="41" customFormat="false" ht="12.75" hidden="false" customHeight="false" outlineLevel="0" collapsed="false">
      <c r="B41" s="2" t="s">
        <v>66</v>
      </c>
      <c r="C41" s="2" t="s">
        <v>67</v>
      </c>
      <c r="E41" s="15" t="s">
        <v>1696</v>
      </c>
      <c r="F41" s="15" t="s">
        <v>1697</v>
      </c>
      <c r="G41" s="20" t="n">
        <v>2287.52</v>
      </c>
      <c r="H41" s="20" t="n">
        <v>3055.7</v>
      </c>
    </row>
    <row r="42" customFormat="false" ht="12.75" hidden="false" customHeight="false" outlineLevel="0" collapsed="false">
      <c r="B42" s="2" t="s">
        <v>710</v>
      </c>
      <c r="C42" s="2" t="s">
        <v>709</v>
      </c>
      <c r="E42" s="15" t="s">
        <v>1698</v>
      </c>
      <c r="F42" s="15" t="s">
        <v>1699</v>
      </c>
      <c r="G42" s="20" t="n">
        <v>1138.19</v>
      </c>
      <c r="H42" s="20" t="n">
        <v>513.24</v>
      </c>
    </row>
    <row r="43" customFormat="false" ht="12.75" hidden="false" customHeight="false" outlineLevel="0" collapsed="false">
      <c r="B43" s="2" t="s">
        <v>713</v>
      </c>
      <c r="C43" s="2" t="s">
        <v>712</v>
      </c>
      <c r="E43" s="15" t="s">
        <v>14</v>
      </c>
      <c r="F43" s="15" t="s">
        <v>15</v>
      </c>
      <c r="G43" s="20" t="n">
        <v>2964.7</v>
      </c>
      <c r="H43" s="20" t="n">
        <v>689.7</v>
      </c>
    </row>
    <row r="44" customFormat="false" ht="12.75" hidden="false" customHeight="false" outlineLevel="0" collapsed="false">
      <c r="B44" s="2" t="s">
        <v>68</v>
      </c>
      <c r="C44" s="2" t="s">
        <v>69</v>
      </c>
      <c r="E44" s="15" t="s">
        <v>677</v>
      </c>
      <c r="F44" s="15" t="s">
        <v>676</v>
      </c>
      <c r="G44" s="20" t="n">
        <v>378</v>
      </c>
      <c r="H44" s="20"/>
    </row>
    <row r="45" customFormat="false" ht="12.75" hidden="false" customHeight="false" outlineLevel="0" collapsed="false">
      <c r="B45" s="2" t="s">
        <v>717</v>
      </c>
      <c r="C45" s="2" t="s">
        <v>834</v>
      </c>
      <c r="E45" s="15" t="s">
        <v>679</v>
      </c>
      <c r="F45" s="15" t="s">
        <v>678</v>
      </c>
      <c r="G45" s="20"/>
      <c r="H45" s="20" t="n">
        <v>810</v>
      </c>
    </row>
    <row r="46" customFormat="false" ht="12.75" hidden="false" customHeight="false" outlineLevel="0" collapsed="false">
      <c r="B46" s="2" t="s">
        <v>70</v>
      </c>
      <c r="C46" s="2" t="s">
        <v>71</v>
      </c>
      <c r="E46" s="15" t="s">
        <v>16</v>
      </c>
      <c r="F46" s="15" t="s">
        <v>17</v>
      </c>
      <c r="G46" s="20"/>
      <c r="H46" s="20" t="n">
        <v>5109</v>
      </c>
    </row>
    <row r="47" customFormat="false" ht="12.75" hidden="false" customHeight="false" outlineLevel="0" collapsed="false">
      <c r="B47" s="2" t="s">
        <v>72</v>
      </c>
      <c r="C47" s="2" t="s">
        <v>837</v>
      </c>
      <c r="E47" s="15" t="s">
        <v>18</v>
      </c>
      <c r="F47" s="15" t="s">
        <v>19</v>
      </c>
      <c r="G47" s="20"/>
      <c r="H47" s="20" t="n">
        <v>405</v>
      </c>
    </row>
    <row r="48" customFormat="false" ht="12.75" hidden="false" customHeight="false" outlineLevel="0" collapsed="false">
      <c r="B48" s="2" t="s">
        <v>76</v>
      </c>
      <c r="C48" s="2" t="s">
        <v>763</v>
      </c>
      <c r="E48" s="15" t="s">
        <v>681</v>
      </c>
      <c r="F48" s="15" t="s">
        <v>680</v>
      </c>
      <c r="G48" s="20" t="n">
        <v>5977.6</v>
      </c>
      <c r="H48" s="20" t="n">
        <v>7462</v>
      </c>
    </row>
    <row r="49" customFormat="false" ht="12.75" hidden="false" customHeight="false" outlineLevel="0" collapsed="false">
      <c r="B49" s="2" t="s">
        <v>74</v>
      </c>
      <c r="C49" s="2" t="s">
        <v>763</v>
      </c>
      <c r="E49" s="15" t="s">
        <v>683</v>
      </c>
      <c r="F49" s="15" t="s">
        <v>682</v>
      </c>
      <c r="G49" s="20"/>
      <c r="H49" s="20" t="n">
        <v>588</v>
      </c>
    </row>
    <row r="50" customFormat="false" ht="12.75" hidden="false" customHeight="false" outlineLevel="0" collapsed="false">
      <c r="B50" s="2" t="s">
        <v>78</v>
      </c>
      <c r="C50" s="2" t="s">
        <v>79</v>
      </c>
      <c r="E50" s="15" t="s">
        <v>1700</v>
      </c>
      <c r="F50" s="15" t="s">
        <v>1701</v>
      </c>
      <c r="G50" s="20"/>
      <c r="H50" s="20" t="n">
        <v>1605.78</v>
      </c>
    </row>
    <row r="51" customFormat="false" ht="12.75" hidden="false" customHeight="false" outlineLevel="0" collapsed="false">
      <c r="B51" s="2" t="s">
        <v>80</v>
      </c>
      <c r="C51" s="2" t="s">
        <v>764</v>
      </c>
      <c r="E51" s="15" t="s">
        <v>20</v>
      </c>
      <c r="F51" s="15" t="s">
        <v>21</v>
      </c>
      <c r="G51" s="20"/>
      <c r="H51" s="20" t="n">
        <v>53801.8</v>
      </c>
    </row>
    <row r="52" customFormat="false" ht="12.75" hidden="false" customHeight="false" outlineLevel="0" collapsed="false">
      <c r="B52" s="2" t="s">
        <v>82</v>
      </c>
      <c r="C52" s="2" t="s">
        <v>83</v>
      </c>
      <c r="E52" s="15" t="s">
        <v>22</v>
      </c>
      <c r="F52" s="15" t="s">
        <v>23</v>
      </c>
      <c r="G52" s="20"/>
      <c r="H52" s="20" t="n">
        <v>1344</v>
      </c>
    </row>
    <row r="53" customFormat="false" ht="12.75" hidden="false" customHeight="false" outlineLevel="0" collapsed="false">
      <c r="B53" s="2" t="s">
        <v>86</v>
      </c>
      <c r="C53" s="2" t="s">
        <v>754</v>
      </c>
      <c r="E53" s="15" t="s">
        <v>686</v>
      </c>
      <c r="F53" s="15" t="s">
        <v>685</v>
      </c>
      <c r="G53" s="20"/>
      <c r="H53" s="20" t="n">
        <v>3506.4</v>
      </c>
    </row>
    <row r="54" customFormat="false" ht="12.75" hidden="false" customHeight="false" outlineLevel="0" collapsed="false">
      <c r="B54" s="2" t="s">
        <v>84</v>
      </c>
      <c r="C54" s="2" t="s">
        <v>754</v>
      </c>
      <c r="E54" s="15" t="s">
        <v>24</v>
      </c>
      <c r="F54" s="15" t="s">
        <v>25</v>
      </c>
      <c r="G54" s="20" t="n">
        <v>18041.9</v>
      </c>
      <c r="H54" s="20" t="n">
        <v>15517.8</v>
      </c>
    </row>
    <row r="55" customFormat="false" ht="12.75" hidden="false" customHeight="false" outlineLevel="0" collapsed="false">
      <c r="B55" s="2" t="s">
        <v>90</v>
      </c>
      <c r="C55" s="2" t="s">
        <v>757</v>
      </c>
      <c r="E55" s="15" t="s">
        <v>26</v>
      </c>
      <c r="F55" s="15" t="s">
        <v>27</v>
      </c>
      <c r="G55" s="20" t="n">
        <v>15858.8</v>
      </c>
      <c r="H55" s="20" t="n">
        <v>11376.7</v>
      </c>
    </row>
    <row r="56" customFormat="false" ht="12.75" hidden="false" customHeight="false" outlineLevel="0" collapsed="false">
      <c r="B56" s="2" t="s">
        <v>88</v>
      </c>
      <c r="C56" s="2" t="s">
        <v>757</v>
      </c>
      <c r="E56" s="15" t="s">
        <v>674</v>
      </c>
      <c r="F56" s="15" t="s">
        <v>675</v>
      </c>
      <c r="G56" s="20" t="n">
        <v>10783</v>
      </c>
      <c r="H56" s="20" t="n">
        <v>3326.4</v>
      </c>
    </row>
    <row r="57" customFormat="false" ht="12.75" hidden="false" customHeight="false" outlineLevel="0" collapsed="false">
      <c r="B57" s="2" t="s">
        <v>92</v>
      </c>
      <c r="C57" s="2" t="s">
        <v>93</v>
      </c>
      <c r="E57" s="39" t="s">
        <v>1281</v>
      </c>
      <c r="F57" s="39" t="s">
        <v>1280</v>
      </c>
      <c r="G57" s="40" t="n">
        <v>504</v>
      </c>
      <c r="H57" s="40" t="n">
        <v>3141.6</v>
      </c>
      <c r="I57" s="71" t="n">
        <f aca="false">MATCH(F57,BWMW!B:B,0)</f>
        <v>60</v>
      </c>
      <c r="J57" s="1" t="s">
        <v>1669</v>
      </c>
    </row>
    <row r="58" customFormat="false" ht="12.75" hidden="false" customHeight="false" outlineLevel="0" collapsed="false">
      <c r="B58" s="2" t="s">
        <v>729</v>
      </c>
      <c r="C58" s="2" t="s">
        <v>760</v>
      </c>
      <c r="E58" s="39" t="s">
        <v>1284</v>
      </c>
      <c r="F58" s="39" t="s">
        <v>1283</v>
      </c>
      <c r="G58" s="40"/>
      <c r="H58" s="40" t="n">
        <v>554.4</v>
      </c>
      <c r="I58" s="71" t="n">
        <f aca="false">MATCH(F58,BWMW!B:B,0)</f>
        <v>61</v>
      </c>
      <c r="J58" s="1" t="s">
        <v>1669</v>
      </c>
    </row>
    <row r="59" customFormat="false" ht="12.75" hidden="false" customHeight="false" outlineLevel="0" collapsed="false">
      <c r="B59" s="2" t="s">
        <v>94</v>
      </c>
      <c r="C59" s="2" t="s">
        <v>760</v>
      </c>
      <c r="E59" s="39" t="s">
        <v>1286</v>
      </c>
      <c r="F59" s="39" t="s">
        <v>1285</v>
      </c>
      <c r="G59" s="40" t="n">
        <v>2808</v>
      </c>
      <c r="H59" s="40" t="n">
        <v>4095.6</v>
      </c>
      <c r="I59" s="71" t="e">
        <f aca="false">MATCH(F59,BWMW!B:B,0)</f>
        <v>#N/A</v>
      </c>
      <c r="J59" s="1" t="s">
        <v>1669</v>
      </c>
    </row>
    <row r="60" customFormat="false" ht="12.75" hidden="false" customHeight="false" outlineLevel="0" collapsed="false">
      <c r="B60" s="2" t="s">
        <v>96</v>
      </c>
      <c r="C60" s="2" t="s">
        <v>723</v>
      </c>
      <c r="E60" s="39" t="s">
        <v>1288</v>
      </c>
      <c r="F60" s="39" t="s">
        <v>1287</v>
      </c>
      <c r="G60" s="40" t="n">
        <v>912</v>
      </c>
      <c r="H60" s="40"/>
      <c r="I60" s="71" t="n">
        <f aca="false">MATCH(F60,BWMW!B:B,0)</f>
        <v>66</v>
      </c>
      <c r="J60" s="1" t="s">
        <v>1669</v>
      </c>
    </row>
    <row r="61" customFormat="false" ht="12.75" hidden="false" customHeight="false" outlineLevel="0" collapsed="false">
      <c r="B61" s="2" t="s">
        <v>98</v>
      </c>
      <c r="C61" s="2" t="s">
        <v>715</v>
      </c>
      <c r="E61" s="39" t="s">
        <v>1290</v>
      </c>
      <c r="F61" s="39" t="s">
        <v>1289</v>
      </c>
      <c r="G61" s="40" t="n">
        <v>1029</v>
      </c>
      <c r="H61" s="40" t="n">
        <v>897.6</v>
      </c>
      <c r="I61" s="71" t="n">
        <f aca="false">MATCH(F61,BWMW!B:B,0)</f>
        <v>65</v>
      </c>
      <c r="J61" s="1" t="s">
        <v>1669</v>
      </c>
    </row>
    <row r="62" customFormat="false" ht="12.75" hidden="false" customHeight="false" outlineLevel="0" collapsed="false">
      <c r="B62" s="2" t="s">
        <v>100</v>
      </c>
      <c r="C62" s="2" t="s">
        <v>724</v>
      </c>
      <c r="E62" s="39" t="s">
        <v>1292</v>
      </c>
      <c r="F62" s="39" t="s">
        <v>1291</v>
      </c>
      <c r="G62" s="40"/>
      <c r="H62" s="40" t="n">
        <v>3089.6</v>
      </c>
      <c r="I62" s="71" t="n">
        <f aca="false">MATCH(F62,BWMW!B:B,0)</f>
        <v>67</v>
      </c>
      <c r="J62" s="1" t="s">
        <v>1669</v>
      </c>
    </row>
    <row r="63" customFormat="false" ht="12.75" hidden="false" customHeight="false" outlineLevel="0" collapsed="false">
      <c r="B63" s="2" t="s">
        <v>102</v>
      </c>
      <c r="C63" s="2" t="s">
        <v>725</v>
      </c>
      <c r="E63" s="39" t="s">
        <v>1294</v>
      </c>
      <c r="F63" s="39" t="s">
        <v>1293</v>
      </c>
      <c r="G63" s="40" t="n">
        <v>567</v>
      </c>
      <c r="H63" s="40"/>
      <c r="I63" s="71" t="n">
        <f aca="false">MATCH(F63,BWMW!B:B,0)</f>
        <v>68</v>
      </c>
      <c r="J63" s="1" t="s">
        <v>1669</v>
      </c>
    </row>
    <row r="64" customFormat="false" ht="12.75" hidden="false" customHeight="false" outlineLevel="0" collapsed="false">
      <c r="B64" s="2" t="s">
        <v>104</v>
      </c>
      <c r="C64" s="2" t="s">
        <v>718</v>
      </c>
      <c r="E64" s="39" t="s">
        <v>1296</v>
      </c>
      <c r="F64" s="39" t="s">
        <v>1295</v>
      </c>
      <c r="G64" s="40" t="n">
        <v>4326</v>
      </c>
      <c r="H64" s="40" t="n">
        <v>4430.1</v>
      </c>
      <c r="I64" s="71" t="n">
        <f aca="false">MATCH(F64,BWMW!B:B,0)</f>
        <v>69</v>
      </c>
      <c r="J64" s="1" t="s">
        <v>1669</v>
      </c>
    </row>
    <row r="65" customFormat="false" ht="12.75" hidden="false" customHeight="false" outlineLevel="0" collapsed="false">
      <c r="B65" s="2" t="s">
        <v>726</v>
      </c>
      <c r="C65" s="2" t="s">
        <v>727</v>
      </c>
      <c r="E65" s="39" t="s">
        <v>1298</v>
      </c>
      <c r="F65" s="39" t="s">
        <v>1297</v>
      </c>
      <c r="G65" s="40"/>
      <c r="H65" s="40" t="n">
        <v>504.9</v>
      </c>
      <c r="I65" s="71" t="e">
        <f aca="false">MATCH(F65,BWMW!B:B,0)</f>
        <v>#N/A</v>
      </c>
      <c r="J65" s="1" t="s">
        <v>1669</v>
      </c>
    </row>
    <row r="66" customFormat="false" ht="12.75" hidden="false" customHeight="false" outlineLevel="0" collapsed="false">
      <c r="B66" s="2" t="s">
        <v>106</v>
      </c>
      <c r="C66" s="2" t="s">
        <v>719</v>
      </c>
      <c r="E66" s="39" t="s">
        <v>1300</v>
      </c>
      <c r="F66" s="39" t="s">
        <v>1299</v>
      </c>
      <c r="G66" s="40" t="n">
        <v>5596.8</v>
      </c>
      <c r="H66" s="40" t="n">
        <v>2482.8</v>
      </c>
      <c r="I66" s="71" t="e">
        <f aca="false">MATCH(F66,BWMW!B:B,0)</f>
        <v>#N/A</v>
      </c>
      <c r="J66" s="1" t="s">
        <v>1669</v>
      </c>
    </row>
    <row r="67" customFormat="false" ht="12.75" hidden="false" customHeight="false" outlineLevel="0" collapsed="false">
      <c r="B67" s="2" t="s">
        <v>108</v>
      </c>
      <c r="C67" s="2" t="s">
        <v>720</v>
      </c>
      <c r="E67" s="39" t="s">
        <v>1302</v>
      </c>
      <c r="F67" s="39" t="s">
        <v>1301</v>
      </c>
      <c r="G67" s="40"/>
      <c r="H67" s="40" t="n">
        <v>840</v>
      </c>
      <c r="I67" s="71" t="n">
        <f aca="false">MATCH(F67,BWMW!B:B,0)</f>
        <v>74</v>
      </c>
      <c r="J67" s="1" t="s">
        <v>1669</v>
      </c>
    </row>
    <row r="68" customFormat="false" ht="12.75" hidden="false" customHeight="false" outlineLevel="0" collapsed="false">
      <c r="B68" s="2" t="s">
        <v>110</v>
      </c>
      <c r="C68" s="2" t="s">
        <v>721</v>
      </c>
      <c r="E68" s="39" t="s">
        <v>1304</v>
      </c>
      <c r="F68" s="39" t="s">
        <v>1303</v>
      </c>
      <c r="G68" s="40"/>
      <c r="H68" s="40" t="n">
        <v>648</v>
      </c>
      <c r="I68" s="71" t="e">
        <f aca="false">MATCH(F68,BWMW!B:B,0)</f>
        <v>#N/A</v>
      </c>
      <c r="J68" s="1" t="s">
        <v>1669</v>
      </c>
    </row>
    <row r="69" customFormat="false" ht="12.75" hidden="false" customHeight="false" outlineLevel="0" collapsed="false">
      <c r="B69" s="2" t="s">
        <v>112</v>
      </c>
      <c r="C69" s="2" t="s">
        <v>714</v>
      </c>
      <c r="E69" s="39" t="s">
        <v>1306</v>
      </c>
      <c r="F69" s="39" t="s">
        <v>1305</v>
      </c>
      <c r="G69" s="40" t="n">
        <v>1848</v>
      </c>
      <c r="H69" s="40" t="n">
        <v>924</v>
      </c>
      <c r="I69" s="71" t="n">
        <f aca="false">MATCH(F69,BWMW!B:B,0)</f>
        <v>81</v>
      </c>
      <c r="J69" s="1" t="s">
        <v>1669</v>
      </c>
    </row>
    <row r="70" customFormat="false" ht="12.75" hidden="false" customHeight="false" outlineLevel="0" collapsed="false">
      <c r="B70" s="2" t="s">
        <v>114</v>
      </c>
      <c r="C70" s="2" t="s">
        <v>722</v>
      </c>
      <c r="E70" s="39" t="s">
        <v>1308</v>
      </c>
      <c r="F70" s="39" t="s">
        <v>1307</v>
      </c>
      <c r="G70" s="40" t="n">
        <v>1140</v>
      </c>
      <c r="H70" s="40" t="n">
        <v>1176.75</v>
      </c>
      <c r="I70" s="71" t="n">
        <f aca="false">MATCH(F70,BWMW!B:B,0)</f>
        <v>83</v>
      </c>
      <c r="J70" s="1" t="s">
        <v>1669</v>
      </c>
    </row>
    <row r="71" customFormat="false" ht="12.75" hidden="false" customHeight="false" outlineLevel="0" collapsed="false">
      <c r="B71" s="2" t="s">
        <v>116</v>
      </c>
      <c r="C71" s="2" t="s">
        <v>117</v>
      </c>
      <c r="E71" s="39" t="s">
        <v>1310</v>
      </c>
      <c r="F71" s="39" t="s">
        <v>1309</v>
      </c>
      <c r="G71" s="40" t="n">
        <v>555</v>
      </c>
      <c r="H71" s="40" t="n">
        <v>888</v>
      </c>
      <c r="I71" s="71" t="n">
        <f aca="false">MATCH(F71,BWMW!B:B,0)</f>
        <v>23</v>
      </c>
      <c r="J71" s="1" t="s">
        <v>1669</v>
      </c>
    </row>
    <row r="72" customFormat="false" ht="12.75" hidden="false" customHeight="false" outlineLevel="0" collapsed="false">
      <c r="B72" s="2" t="s">
        <v>745</v>
      </c>
      <c r="C72" s="2" t="s">
        <v>744</v>
      </c>
      <c r="E72" s="39" t="s">
        <v>1312</v>
      </c>
      <c r="F72" s="39" t="s">
        <v>1311</v>
      </c>
      <c r="G72" s="40" t="n">
        <v>660</v>
      </c>
      <c r="H72" s="40" t="n">
        <v>727.2</v>
      </c>
      <c r="I72" s="71" t="n">
        <f aca="false">MATCH(F72,BWMW!B:B,0)</f>
        <v>32</v>
      </c>
      <c r="J72" s="1" t="s">
        <v>1669</v>
      </c>
    </row>
    <row r="73" customFormat="false" ht="12.75" hidden="false" customHeight="false" outlineLevel="0" collapsed="false">
      <c r="B73" s="2" t="s">
        <v>118</v>
      </c>
      <c r="C73" s="2" t="s">
        <v>119</v>
      </c>
      <c r="E73" s="39" t="s">
        <v>1314</v>
      </c>
      <c r="F73" s="39" t="s">
        <v>1313</v>
      </c>
      <c r="G73" s="40"/>
      <c r="H73" s="40" t="n">
        <v>720</v>
      </c>
      <c r="I73" s="71" t="e">
        <f aca="false">MATCH(F73,BWMW!B:B,0)</f>
        <v>#N/A</v>
      </c>
      <c r="J73" s="1" t="s">
        <v>1669</v>
      </c>
    </row>
    <row r="74" customFormat="false" ht="12.75" hidden="false" customHeight="false" outlineLevel="0" collapsed="false">
      <c r="B74" s="2" t="s">
        <v>751</v>
      </c>
      <c r="C74" s="2" t="s">
        <v>750</v>
      </c>
      <c r="E74" s="39" t="s">
        <v>1316</v>
      </c>
      <c r="F74" s="39" t="s">
        <v>1315</v>
      </c>
      <c r="G74" s="40" t="n">
        <v>1093.5</v>
      </c>
      <c r="H74" s="40"/>
      <c r="I74" s="71" t="e">
        <f aca="false">MATCH(F74,BWMW!B:B,0)</f>
        <v>#N/A</v>
      </c>
      <c r="J74" s="1" t="s">
        <v>1669</v>
      </c>
    </row>
    <row r="75" customFormat="false" ht="12.75" hidden="false" customHeight="false" outlineLevel="0" collapsed="false">
      <c r="B75" s="2" t="s">
        <v>120</v>
      </c>
      <c r="C75" s="2" t="s">
        <v>814</v>
      </c>
      <c r="E75" s="39" t="s">
        <v>1318</v>
      </c>
      <c r="F75" s="39" t="s">
        <v>1317</v>
      </c>
      <c r="G75" s="40" t="n">
        <v>4920</v>
      </c>
      <c r="H75" s="40" t="n">
        <v>4294</v>
      </c>
      <c r="I75" s="71" t="e">
        <f aca="false">MATCH(F75,BWMW!B:B,0)</f>
        <v>#N/A</v>
      </c>
      <c r="J75" s="1" t="s">
        <v>1669</v>
      </c>
    </row>
    <row r="76" customFormat="false" ht="12.75" hidden="false" customHeight="false" outlineLevel="0" collapsed="false">
      <c r="B76" s="2" t="s">
        <v>122</v>
      </c>
      <c r="C76" s="2" t="s">
        <v>805</v>
      </c>
      <c r="E76" s="39" t="s">
        <v>1320</v>
      </c>
      <c r="F76" s="39" t="s">
        <v>1319</v>
      </c>
      <c r="G76" s="40" t="n">
        <v>630</v>
      </c>
      <c r="H76" s="40" t="n">
        <v>2217.6</v>
      </c>
      <c r="I76" s="71" t="e">
        <f aca="false">MATCH(F76,BWMW!B:B,0)</f>
        <v>#N/A</v>
      </c>
      <c r="J76" s="1" t="s">
        <v>1669</v>
      </c>
    </row>
    <row r="77" customFormat="false" ht="12.75" hidden="false" customHeight="false" outlineLevel="0" collapsed="false">
      <c r="B77" s="2" t="s">
        <v>124</v>
      </c>
      <c r="C77" s="2" t="s">
        <v>808</v>
      </c>
      <c r="E77" s="39" t="s">
        <v>1322</v>
      </c>
      <c r="F77" s="39" t="s">
        <v>1321</v>
      </c>
      <c r="G77" s="40" t="n">
        <v>600</v>
      </c>
      <c r="H77" s="40" t="n">
        <v>2916</v>
      </c>
      <c r="I77" s="71" t="e">
        <f aca="false">MATCH(F77,BWMW!B:B,0)</f>
        <v>#N/A</v>
      </c>
      <c r="J77" s="1" t="s">
        <v>1669</v>
      </c>
    </row>
    <row r="78" customFormat="false" ht="12.75" hidden="false" customHeight="false" outlineLevel="0" collapsed="false">
      <c r="B78" s="2" t="s">
        <v>126</v>
      </c>
      <c r="C78" s="2" t="s">
        <v>811</v>
      </c>
      <c r="E78" s="39" t="s">
        <v>1324</v>
      </c>
      <c r="F78" s="39" t="s">
        <v>1323</v>
      </c>
      <c r="G78" s="40" t="n">
        <v>1833</v>
      </c>
      <c r="H78" s="40" t="n">
        <v>3913</v>
      </c>
      <c r="I78" s="71" t="n">
        <f aca="false">MATCH(F78,BWMW!B:B,0)</f>
        <v>35</v>
      </c>
      <c r="J78" s="1" t="s">
        <v>1669</v>
      </c>
    </row>
    <row r="79" customFormat="false" ht="12.75" hidden="false" customHeight="false" outlineLevel="0" collapsed="false">
      <c r="B79" s="2" t="s">
        <v>128</v>
      </c>
      <c r="C79" s="2" t="s">
        <v>818</v>
      </c>
      <c r="E79" s="39" t="s">
        <v>1326</v>
      </c>
      <c r="F79" s="39" t="s">
        <v>1325</v>
      </c>
      <c r="G79" s="40" t="n">
        <v>8580</v>
      </c>
      <c r="H79" s="40" t="n">
        <v>10716</v>
      </c>
      <c r="I79" s="71" t="n">
        <f aca="false">MATCH(F79,BWMW!B:B,0)</f>
        <v>36</v>
      </c>
      <c r="J79" s="1" t="s">
        <v>1669</v>
      </c>
    </row>
    <row r="80" customFormat="false" ht="12.75" hidden="false" customHeight="false" outlineLevel="0" collapsed="false">
      <c r="B80" s="2" t="s">
        <v>130</v>
      </c>
      <c r="C80" s="2" t="s">
        <v>818</v>
      </c>
      <c r="E80" s="39" t="s">
        <v>1328</v>
      </c>
      <c r="F80" s="39" t="s">
        <v>1327</v>
      </c>
      <c r="G80" s="40" t="n">
        <v>15249</v>
      </c>
      <c r="H80" s="40" t="n">
        <v>10188.5</v>
      </c>
      <c r="I80" s="71" t="n">
        <f aca="false">MATCH(F80,BWMW!B:B,0)</f>
        <v>37</v>
      </c>
      <c r="J80" s="1" t="s">
        <v>1669</v>
      </c>
    </row>
    <row r="81" customFormat="false" ht="12.75" hidden="false" customHeight="false" outlineLevel="0" collapsed="false">
      <c r="B81" s="2" t="s">
        <v>766</v>
      </c>
      <c r="C81" s="2" t="s">
        <v>822</v>
      </c>
      <c r="E81" s="39" t="s">
        <v>1330</v>
      </c>
      <c r="F81" s="39" t="s">
        <v>1329</v>
      </c>
      <c r="G81" s="40" t="n">
        <v>14652</v>
      </c>
      <c r="H81" s="40" t="n">
        <v>18761.6</v>
      </c>
      <c r="I81" s="71" t="n">
        <f aca="false">MATCH(F81,BWMW!B:B,0)</f>
        <v>38</v>
      </c>
      <c r="J81" s="1" t="s">
        <v>1669</v>
      </c>
    </row>
    <row r="82" customFormat="false" ht="12.75" hidden="false" customHeight="false" outlineLevel="0" collapsed="false">
      <c r="B82" s="2" t="s">
        <v>772</v>
      </c>
      <c r="C82" s="2" t="s">
        <v>828</v>
      </c>
      <c r="E82" s="39" t="s">
        <v>1332</v>
      </c>
      <c r="F82" s="39" t="s">
        <v>1331</v>
      </c>
      <c r="G82" s="40" t="n">
        <v>13448</v>
      </c>
      <c r="H82" s="40" t="n">
        <v>-90.8000000000002</v>
      </c>
      <c r="I82" s="71" t="e">
        <f aca="false">MATCH(F82,BWMW!B:B,0)</f>
        <v>#N/A</v>
      </c>
      <c r="J82" s="1" t="s">
        <v>1669</v>
      </c>
    </row>
    <row r="83" customFormat="false" ht="12.75" hidden="false" customHeight="false" outlineLevel="0" collapsed="false">
      <c r="B83" s="2" t="s">
        <v>774</v>
      </c>
      <c r="C83" s="2" t="s">
        <v>821</v>
      </c>
      <c r="E83" s="39" t="s">
        <v>1333</v>
      </c>
      <c r="F83" s="39" t="s">
        <v>1331</v>
      </c>
      <c r="G83" s="40"/>
      <c r="H83" s="40" t="n">
        <v>1293.6</v>
      </c>
      <c r="I83" s="71" t="e">
        <f aca="false">MATCH(F83,BWMW!B:B,0)</f>
        <v>#N/A</v>
      </c>
      <c r="J83" s="1" t="s">
        <v>1669</v>
      </c>
    </row>
    <row r="84" customFormat="false" ht="12.75" hidden="false" customHeight="false" outlineLevel="0" collapsed="false">
      <c r="B84" s="2" t="s">
        <v>132</v>
      </c>
      <c r="C84" s="2" t="s">
        <v>821</v>
      </c>
      <c r="E84" s="39" t="s">
        <v>1335</v>
      </c>
      <c r="F84" s="39" t="s">
        <v>1334</v>
      </c>
      <c r="G84" s="40" t="n">
        <v>42658</v>
      </c>
      <c r="H84" s="40" t="n">
        <v>21802</v>
      </c>
      <c r="I84" s="71" t="e">
        <f aca="false">MATCH(F84,BWMW!B:B,0)</f>
        <v>#N/A</v>
      </c>
      <c r="J84" s="1" t="s">
        <v>1669</v>
      </c>
    </row>
    <row r="85" customFormat="false" ht="12.75" hidden="false" customHeight="false" outlineLevel="0" collapsed="false">
      <c r="B85" s="2" t="s">
        <v>134</v>
      </c>
      <c r="C85" s="2" t="s">
        <v>825</v>
      </c>
      <c r="E85" s="39" t="s">
        <v>1337</v>
      </c>
      <c r="F85" s="39" t="s">
        <v>1336</v>
      </c>
      <c r="G85" s="40" t="n">
        <v>17812</v>
      </c>
      <c r="H85" s="40" t="n">
        <v>18946.2</v>
      </c>
      <c r="I85" s="71" t="n">
        <f aca="false">MATCH(F85,BWMW!B:B,0)</f>
        <v>40</v>
      </c>
      <c r="J85" s="1" t="s">
        <v>1669</v>
      </c>
    </row>
    <row r="86" customFormat="false" ht="12.75" hidden="false" customHeight="false" outlineLevel="0" collapsed="false">
      <c r="B86" s="2" t="s">
        <v>783</v>
      </c>
      <c r="C86" s="2" t="s">
        <v>815</v>
      </c>
      <c r="E86" s="39" t="s">
        <v>1339</v>
      </c>
      <c r="F86" s="39" t="s">
        <v>1338</v>
      </c>
      <c r="G86" s="40" t="n">
        <v>3906</v>
      </c>
      <c r="H86" s="40" t="n">
        <v>11737.6</v>
      </c>
      <c r="I86" s="71" t="e">
        <f aca="false">MATCH(F86,BWMW!B:B,0)</f>
        <v>#N/A</v>
      </c>
      <c r="J86" s="1" t="s">
        <v>1669</v>
      </c>
    </row>
    <row r="87" customFormat="false" ht="12.75" hidden="false" customHeight="false" outlineLevel="0" collapsed="false">
      <c r="B87" s="2" t="s">
        <v>136</v>
      </c>
      <c r="C87" s="2" t="s">
        <v>802</v>
      </c>
      <c r="E87" s="39" t="s">
        <v>1341</v>
      </c>
      <c r="F87" s="39" t="s">
        <v>1340</v>
      </c>
      <c r="G87" s="40"/>
      <c r="H87" s="40" t="n">
        <v>463.2</v>
      </c>
      <c r="I87" s="71" t="e">
        <f aca="false">MATCH(F87,BWMW!B:B,0)</f>
        <v>#N/A</v>
      </c>
      <c r="J87" s="1" t="s">
        <v>1669</v>
      </c>
    </row>
    <row r="88" customFormat="false" ht="12.75" hidden="false" customHeight="false" outlineLevel="0" collapsed="false">
      <c r="B88" s="2" t="s">
        <v>138</v>
      </c>
      <c r="C88" s="2" t="s">
        <v>798</v>
      </c>
      <c r="E88" s="39" t="s">
        <v>1343</v>
      </c>
      <c r="F88" s="39" t="s">
        <v>1342</v>
      </c>
      <c r="G88" s="40" t="n">
        <v>5258.7</v>
      </c>
      <c r="H88" s="40" t="n">
        <v>10293.2</v>
      </c>
      <c r="I88" s="71" t="n">
        <f aca="false">MATCH(F88,BWMW!B:B,0)</f>
        <v>42</v>
      </c>
      <c r="J88" s="1" t="s">
        <v>1669</v>
      </c>
    </row>
    <row r="89" customFormat="false" ht="12.75" hidden="false" customHeight="false" outlineLevel="0" collapsed="false">
      <c r="B89" s="2" t="s">
        <v>792</v>
      </c>
      <c r="C89" s="2" t="s">
        <v>799</v>
      </c>
      <c r="E89" s="39" t="s">
        <v>1345</v>
      </c>
      <c r="F89" s="39" t="s">
        <v>1344</v>
      </c>
      <c r="G89" s="40"/>
      <c r="H89" s="40" t="n">
        <v>1372.8</v>
      </c>
      <c r="I89" s="71" t="n">
        <f aca="false">MATCH(F89,BWMW!B:B,0)</f>
        <v>46</v>
      </c>
      <c r="J89" s="1" t="s">
        <v>1669</v>
      </c>
    </row>
    <row r="90" customFormat="false" ht="12.75" hidden="false" customHeight="false" outlineLevel="0" collapsed="false">
      <c r="B90" s="2" t="s">
        <v>794</v>
      </c>
      <c r="C90" s="2" t="s">
        <v>800</v>
      </c>
      <c r="E90" s="39" t="s">
        <v>1347</v>
      </c>
      <c r="F90" s="39" t="s">
        <v>1346</v>
      </c>
      <c r="G90" s="40" t="n">
        <v>960</v>
      </c>
      <c r="H90" s="40"/>
      <c r="I90" s="71" t="e">
        <f aca="false">MATCH(F90,BWMW!B:B,0)</f>
        <v>#N/A</v>
      </c>
      <c r="J90" s="1" t="s">
        <v>1669</v>
      </c>
    </row>
    <row r="91" customFormat="false" ht="12.75" hidden="false" customHeight="false" outlineLevel="0" collapsed="false">
      <c r="B91" s="2" t="s">
        <v>142</v>
      </c>
      <c r="C91" s="2" t="s">
        <v>795</v>
      </c>
      <c r="E91" s="39" t="s">
        <v>1349</v>
      </c>
      <c r="F91" s="39" t="s">
        <v>1348</v>
      </c>
      <c r="G91" s="40" t="n">
        <v>672</v>
      </c>
      <c r="H91" s="40"/>
      <c r="I91" s="71" t="n">
        <f aca="false">MATCH(F91,BWMW!B:B,0)</f>
        <v>50</v>
      </c>
      <c r="J91" s="1" t="s">
        <v>1669</v>
      </c>
    </row>
    <row r="92" customFormat="false" ht="12.75" hidden="false" customHeight="false" outlineLevel="0" collapsed="false">
      <c r="B92" s="2" t="s">
        <v>140</v>
      </c>
      <c r="C92" s="2" t="s">
        <v>795</v>
      </c>
      <c r="E92" s="39" t="s">
        <v>1351</v>
      </c>
      <c r="F92" s="39" t="s">
        <v>1350</v>
      </c>
      <c r="G92" s="40" t="n">
        <v>9261</v>
      </c>
      <c r="H92" s="40" t="n">
        <v>45515.25</v>
      </c>
      <c r="I92" s="71" t="e">
        <f aca="false">MATCH(F92,BWMW!B:B,0)</f>
        <v>#N/A</v>
      </c>
      <c r="J92" s="1" t="s">
        <v>1669</v>
      </c>
    </row>
    <row r="93" customFormat="false" ht="12.75" hidden="false" customHeight="false" outlineLevel="0" collapsed="false">
      <c r="B93" s="2" t="s">
        <v>144</v>
      </c>
      <c r="C93" s="2" t="s">
        <v>801</v>
      </c>
      <c r="E93" s="39" t="s">
        <v>1353</v>
      </c>
      <c r="F93" s="39" t="s">
        <v>1352</v>
      </c>
      <c r="G93" s="40" t="n">
        <v>691.2</v>
      </c>
      <c r="H93" s="40" t="n">
        <v>1522.8</v>
      </c>
      <c r="I93" s="71" t="e">
        <f aca="false">MATCH(F93,BWMW!B:B,0)</f>
        <v>#N/A</v>
      </c>
      <c r="J93" s="1" t="s">
        <v>1669</v>
      </c>
    </row>
    <row r="94" customFormat="false" ht="12.75" hidden="false" customHeight="false" outlineLevel="0" collapsed="false">
      <c r="B94" s="2" t="s">
        <v>146</v>
      </c>
      <c r="C94" s="2" t="s">
        <v>784</v>
      </c>
      <c r="E94" s="39" t="s">
        <v>1355</v>
      </c>
      <c r="F94" s="39" t="s">
        <v>1354</v>
      </c>
      <c r="G94" s="40" t="n">
        <v>1248</v>
      </c>
      <c r="H94" s="40" t="n">
        <v>1372.8</v>
      </c>
      <c r="I94" s="71" t="e">
        <f aca="false">MATCH(F94,BWMW!B:B,0)</f>
        <v>#N/A</v>
      </c>
      <c r="J94" s="1" t="s">
        <v>1669</v>
      </c>
    </row>
    <row r="95" customFormat="false" ht="12.75" hidden="false" customHeight="false" outlineLevel="0" collapsed="false">
      <c r="B95" s="2" t="s">
        <v>148</v>
      </c>
      <c r="C95" s="2" t="s">
        <v>785</v>
      </c>
      <c r="E95" s="39" t="s">
        <v>1357</v>
      </c>
      <c r="F95" s="39" t="s">
        <v>1356</v>
      </c>
      <c r="G95" s="40" t="n">
        <v>432</v>
      </c>
      <c r="H95" s="40" t="n">
        <v>3124.8</v>
      </c>
      <c r="I95" s="71" t="e">
        <f aca="false">MATCH(F95,BWMW!B:B,0)</f>
        <v>#N/A</v>
      </c>
      <c r="J95" s="1" t="s">
        <v>1669</v>
      </c>
    </row>
    <row r="96" customFormat="false" ht="12.75" hidden="false" customHeight="false" outlineLevel="0" collapsed="false">
      <c r="B96" s="2" t="s">
        <v>150</v>
      </c>
      <c r="C96" s="2" t="s">
        <v>781</v>
      </c>
      <c r="E96" s="39" t="s">
        <v>1359</v>
      </c>
      <c r="F96" s="39" t="s">
        <v>1358</v>
      </c>
      <c r="G96" s="40"/>
      <c r="H96" s="40" t="n">
        <v>414</v>
      </c>
      <c r="I96" s="71" t="e">
        <f aca="false">MATCH(F96,BWMW!B:B,0)</f>
        <v>#N/A</v>
      </c>
      <c r="J96" s="1" t="s">
        <v>1669</v>
      </c>
    </row>
    <row r="97" customFormat="false" ht="12.75" hidden="false" customHeight="false" outlineLevel="0" collapsed="false">
      <c r="B97" s="2" t="s">
        <v>152</v>
      </c>
      <c r="C97" s="2" t="s">
        <v>777</v>
      </c>
      <c r="E97" s="39" t="s">
        <v>1361</v>
      </c>
      <c r="F97" s="39" t="s">
        <v>1360</v>
      </c>
      <c r="G97" s="40" t="n">
        <v>4077</v>
      </c>
      <c r="H97" s="40" t="n">
        <v>1425.6</v>
      </c>
      <c r="I97" s="71" t="e">
        <f aca="false">MATCH(F97,BWMW!B:B,0)</f>
        <v>#N/A</v>
      </c>
      <c r="J97" s="1" t="s">
        <v>1669</v>
      </c>
    </row>
    <row r="98" customFormat="false" ht="12.75" hidden="false" customHeight="false" outlineLevel="0" collapsed="false">
      <c r="B98" s="2" t="s">
        <v>154</v>
      </c>
      <c r="C98" s="2" t="s">
        <v>780</v>
      </c>
      <c r="E98" s="39" t="s">
        <v>1363</v>
      </c>
      <c r="F98" s="39" t="s">
        <v>1362</v>
      </c>
      <c r="G98" s="40" t="n">
        <v>2770</v>
      </c>
      <c r="H98" s="40" t="n">
        <v>9052.27</v>
      </c>
      <c r="I98" s="71" t="e">
        <f aca="false">MATCH(F98,BWMW!B:B,0)</f>
        <v>#N/A</v>
      </c>
      <c r="J98" s="1" t="s">
        <v>1669</v>
      </c>
    </row>
    <row r="99" customFormat="false" ht="12.75" hidden="false" customHeight="false" outlineLevel="0" collapsed="false">
      <c r="B99" s="2" t="s">
        <v>810</v>
      </c>
      <c r="C99" s="2" t="s">
        <v>1068</v>
      </c>
      <c r="E99" s="39" t="s">
        <v>1365</v>
      </c>
      <c r="F99" s="39" t="s">
        <v>1364</v>
      </c>
      <c r="G99" s="40" t="n">
        <v>2037</v>
      </c>
      <c r="H99" s="40" t="n">
        <v>1814.4</v>
      </c>
      <c r="I99" s="71" t="e">
        <f aca="false">MATCH(F99,BWMW!B:B,0)</f>
        <v>#N/A</v>
      </c>
      <c r="J99" s="1" t="s">
        <v>1669</v>
      </c>
    </row>
    <row r="100" customFormat="false" ht="12.75" hidden="false" customHeight="false" outlineLevel="0" collapsed="false">
      <c r="B100" s="2" t="s">
        <v>156</v>
      </c>
      <c r="C100" s="2" t="s">
        <v>1020</v>
      </c>
      <c r="E100" s="39" t="s">
        <v>1367</v>
      </c>
      <c r="F100" s="39" t="s">
        <v>1366</v>
      </c>
      <c r="G100" s="40" t="n">
        <v>8424</v>
      </c>
      <c r="H100" s="40" t="n">
        <v>4157.6</v>
      </c>
      <c r="I100" s="71" t="e">
        <f aca="false">MATCH(F100,BWMW!B:B,0)</f>
        <v>#N/A</v>
      </c>
      <c r="J100" s="1" t="s">
        <v>1669</v>
      </c>
    </row>
    <row r="101" customFormat="false" ht="12.75" hidden="false" customHeight="false" outlineLevel="0" collapsed="false">
      <c r="B101" s="2" t="s">
        <v>158</v>
      </c>
      <c r="C101" s="2" t="s">
        <v>1021</v>
      </c>
      <c r="E101" s="39" t="s">
        <v>1369</v>
      </c>
      <c r="F101" s="39" t="s">
        <v>1368</v>
      </c>
      <c r="G101" s="40" t="n">
        <v>1560</v>
      </c>
      <c r="H101" s="40" t="n">
        <v>4352</v>
      </c>
      <c r="I101" s="71" t="e">
        <f aca="false">MATCH(F101,BWMW!B:B,0)</f>
        <v>#N/A</v>
      </c>
      <c r="J101" s="1" t="s">
        <v>1669</v>
      </c>
    </row>
    <row r="102" customFormat="false" ht="12.75" hidden="false" customHeight="false" outlineLevel="0" collapsed="false">
      <c r="B102" s="2" t="s">
        <v>824</v>
      </c>
      <c r="C102" s="2" t="s">
        <v>1046</v>
      </c>
      <c r="E102" s="39" t="s">
        <v>1371</v>
      </c>
      <c r="F102" s="39" t="s">
        <v>1370</v>
      </c>
      <c r="G102" s="40" t="n">
        <v>840</v>
      </c>
      <c r="H102" s="40"/>
      <c r="I102" s="71" t="e">
        <f aca="false">MATCH(F102,BWMW!B:B,0)</f>
        <v>#N/A</v>
      </c>
      <c r="J102" s="1" t="s">
        <v>1669</v>
      </c>
    </row>
    <row r="103" customFormat="false" ht="12.75" hidden="false" customHeight="false" outlineLevel="0" collapsed="false">
      <c r="B103" s="2" t="s">
        <v>160</v>
      </c>
      <c r="C103" s="2" t="s">
        <v>1046</v>
      </c>
      <c r="E103" s="39" t="s">
        <v>1373</v>
      </c>
      <c r="F103" s="39" t="s">
        <v>1372</v>
      </c>
      <c r="G103" s="40"/>
      <c r="H103" s="40" t="n">
        <v>4610.4</v>
      </c>
      <c r="I103" s="71" t="e">
        <f aca="false">MATCH(F103,BWMW!B:B,0)</f>
        <v>#N/A</v>
      </c>
      <c r="J103" s="1" t="s">
        <v>1669</v>
      </c>
    </row>
    <row r="104" customFormat="false" ht="12.75" hidden="false" customHeight="false" outlineLevel="0" collapsed="false">
      <c r="B104" s="2" t="s">
        <v>162</v>
      </c>
      <c r="C104" s="2" t="s">
        <v>163</v>
      </c>
      <c r="E104" s="39" t="s">
        <v>1375</v>
      </c>
      <c r="F104" s="39" t="s">
        <v>1374</v>
      </c>
      <c r="G104" s="40"/>
      <c r="H104" s="40" t="n">
        <v>504</v>
      </c>
      <c r="I104" s="71" t="e">
        <f aca="false">MATCH(F104,BWMW!B:B,0)</f>
        <v>#N/A</v>
      </c>
      <c r="J104" s="1" t="s">
        <v>1669</v>
      </c>
    </row>
    <row r="105" customFormat="false" ht="12.75" hidden="false" customHeight="false" outlineLevel="0" collapsed="false">
      <c r="B105" s="2" t="s">
        <v>164</v>
      </c>
      <c r="C105" s="2" t="s">
        <v>165</v>
      </c>
      <c r="E105" s="39" t="s">
        <v>1377</v>
      </c>
      <c r="F105" s="39" t="s">
        <v>1376</v>
      </c>
      <c r="G105" s="40"/>
      <c r="H105" s="40" t="n">
        <v>1965</v>
      </c>
      <c r="I105" s="71" t="e">
        <f aca="false">MATCH(F105,BWMW!B:B,0)</f>
        <v>#N/A</v>
      </c>
      <c r="J105" s="1" t="s">
        <v>1669</v>
      </c>
    </row>
    <row r="106" customFormat="false" ht="12.75" hidden="false" customHeight="false" outlineLevel="0" collapsed="false">
      <c r="B106" s="2" t="s">
        <v>166</v>
      </c>
      <c r="C106" s="2" t="s">
        <v>167</v>
      </c>
      <c r="E106" s="39" t="s">
        <v>1379</v>
      </c>
      <c r="F106" s="39" t="s">
        <v>1378</v>
      </c>
      <c r="G106" s="40"/>
      <c r="H106" s="40" t="n">
        <v>1944</v>
      </c>
      <c r="I106" s="71" t="e">
        <f aca="false">MATCH(F106,BWMW!B:B,0)</f>
        <v>#N/A</v>
      </c>
      <c r="J106" s="1" t="s">
        <v>1669</v>
      </c>
    </row>
    <row r="107" customFormat="false" ht="12.75" hidden="false" customHeight="false" outlineLevel="0" collapsed="false">
      <c r="B107" s="2" t="s">
        <v>168</v>
      </c>
      <c r="C107" s="2" t="s">
        <v>169</v>
      </c>
      <c r="E107" s="72" t="s">
        <v>28</v>
      </c>
      <c r="F107" s="72" t="s">
        <v>29</v>
      </c>
      <c r="G107" s="73" t="n">
        <v>763.2</v>
      </c>
      <c r="H107" s="73" t="n">
        <v>5877.6</v>
      </c>
      <c r="I107" s="71" t="e">
        <f aca="false">MATCH(E107,#REF!,0)</f>
        <v>#REF!</v>
      </c>
      <c r="J107" s="1" t="s">
        <v>690</v>
      </c>
    </row>
    <row r="108" customFormat="false" ht="12.75" hidden="false" customHeight="false" outlineLevel="0" collapsed="false">
      <c r="B108" s="2" t="s">
        <v>170</v>
      </c>
      <c r="C108" s="2" t="s">
        <v>171</v>
      </c>
      <c r="E108" s="72" t="s">
        <v>30</v>
      </c>
      <c r="F108" s="72" t="s">
        <v>31</v>
      </c>
      <c r="G108" s="73" t="n">
        <v>379.2</v>
      </c>
      <c r="H108" s="73" t="n">
        <v>2095.2</v>
      </c>
      <c r="I108" s="71" t="e">
        <f aca="false">MATCH(E108,#REF!,0)</f>
        <v>#REF!</v>
      </c>
      <c r="J108" s="1" t="s">
        <v>690</v>
      </c>
    </row>
    <row r="109" customFormat="false" ht="12.75" hidden="false" customHeight="false" outlineLevel="0" collapsed="false">
      <c r="B109" s="2" t="s">
        <v>172</v>
      </c>
      <c r="C109" s="2" t="s">
        <v>173</v>
      </c>
      <c r="E109" s="72" t="s">
        <v>32</v>
      </c>
      <c r="F109" s="72" t="s">
        <v>33</v>
      </c>
      <c r="G109" s="73" t="n">
        <v>2259.24</v>
      </c>
      <c r="H109" s="73" t="n">
        <v>3448.5</v>
      </c>
      <c r="I109" s="71" t="e">
        <f aca="false">MATCH(E109,#REF!,0)</f>
        <v>#REF!</v>
      </c>
      <c r="J109" s="1" t="s">
        <v>690</v>
      </c>
    </row>
    <row r="110" customFormat="false" ht="12.75" hidden="false" customHeight="false" outlineLevel="0" collapsed="false">
      <c r="B110" s="2" t="s">
        <v>174</v>
      </c>
      <c r="C110" s="2" t="s">
        <v>175</v>
      </c>
      <c r="E110" s="72" t="s">
        <v>692</v>
      </c>
      <c r="F110" s="72" t="s">
        <v>691</v>
      </c>
      <c r="G110" s="73" t="n">
        <v>816</v>
      </c>
      <c r="H110" s="73"/>
      <c r="I110" s="71" t="e">
        <f aca="false">MATCH(E110,#REF!,0)</f>
        <v>#REF!</v>
      </c>
      <c r="J110" s="1" t="s">
        <v>690</v>
      </c>
    </row>
    <row r="111" customFormat="false" ht="12.75" hidden="false" customHeight="false" outlineLevel="0" collapsed="false">
      <c r="B111" s="2" t="s">
        <v>176</v>
      </c>
      <c r="C111" s="2" t="s">
        <v>177</v>
      </c>
      <c r="E111" s="72" t="s">
        <v>694</v>
      </c>
      <c r="F111" s="72" t="s">
        <v>693</v>
      </c>
      <c r="G111" s="73" t="n">
        <v>408</v>
      </c>
      <c r="H111" s="73" t="n">
        <v>357.6</v>
      </c>
      <c r="I111" s="71" t="e">
        <f aca="false">MATCH(E111,#REF!,0)</f>
        <v>#REF!</v>
      </c>
      <c r="J111" s="1" t="s">
        <v>690</v>
      </c>
    </row>
    <row r="112" customFormat="false" ht="12.75" hidden="false" customHeight="false" outlineLevel="0" collapsed="false">
      <c r="B112" s="2" t="s">
        <v>180</v>
      </c>
      <c r="C112" s="2" t="s">
        <v>177</v>
      </c>
      <c r="E112" s="72" t="s">
        <v>34</v>
      </c>
      <c r="F112" s="72" t="s">
        <v>35</v>
      </c>
      <c r="G112" s="73"/>
      <c r="H112" s="73" t="n">
        <v>3180.6</v>
      </c>
      <c r="I112" s="71" t="e">
        <f aca="false">MATCH(E112,#REF!,0)</f>
        <v>#REF!</v>
      </c>
      <c r="J112" s="1" t="s">
        <v>690</v>
      </c>
    </row>
    <row r="113" customFormat="false" ht="12.75" hidden="false" customHeight="false" outlineLevel="0" collapsed="false">
      <c r="B113" s="2" t="s">
        <v>848</v>
      </c>
      <c r="C113" s="2" t="s">
        <v>177</v>
      </c>
      <c r="E113" s="72" t="s">
        <v>36</v>
      </c>
      <c r="F113" s="72" t="s">
        <v>37</v>
      </c>
      <c r="G113" s="73" t="n">
        <v>2822.4</v>
      </c>
      <c r="H113" s="73" t="n">
        <v>426</v>
      </c>
      <c r="I113" s="71" t="e">
        <f aca="false">MATCH(E113,#REF!,0)</f>
        <v>#REF!</v>
      </c>
      <c r="J113" s="1" t="s">
        <v>690</v>
      </c>
    </row>
    <row r="114" customFormat="false" ht="12.75" hidden="false" customHeight="false" outlineLevel="0" collapsed="false">
      <c r="B114" s="2" t="s">
        <v>178</v>
      </c>
      <c r="C114" s="2" t="s">
        <v>177</v>
      </c>
      <c r="E114" s="72" t="s">
        <v>38</v>
      </c>
      <c r="F114" s="72" t="s">
        <v>39</v>
      </c>
      <c r="G114" s="73" t="n">
        <v>1080</v>
      </c>
      <c r="H114" s="73" t="n">
        <v>4357.8</v>
      </c>
      <c r="I114" s="71" t="e">
        <f aca="false">MATCH(E114,#REF!,0)</f>
        <v>#REF!</v>
      </c>
      <c r="J114" s="1" t="s">
        <v>690</v>
      </c>
    </row>
    <row r="115" customFormat="false" ht="12.75" hidden="false" customHeight="false" outlineLevel="0" collapsed="false">
      <c r="B115" s="2" t="s">
        <v>179</v>
      </c>
      <c r="C115" s="2" t="s">
        <v>177</v>
      </c>
      <c r="E115" s="72" t="s">
        <v>40</v>
      </c>
      <c r="F115" s="72" t="s">
        <v>41</v>
      </c>
      <c r="G115" s="73"/>
      <c r="H115" s="73" t="n">
        <v>708.6</v>
      </c>
      <c r="I115" s="71" t="e">
        <f aca="false">MATCH(E115,#REF!,0)</f>
        <v>#REF!</v>
      </c>
      <c r="J115" s="1" t="s">
        <v>690</v>
      </c>
    </row>
    <row r="116" customFormat="false" ht="12.75" hidden="false" customHeight="false" outlineLevel="0" collapsed="false">
      <c r="B116" s="2" t="s">
        <v>593</v>
      </c>
      <c r="C116" s="2" t="s">
        <v>177</v>
      </c>
      <c r="E116" s="72" t="s">
        <v>698</v>
      </c>
      <c r="F116" s="72" t="s">
        <v>697</v>
      </c>
      <c r="G116" s="73" t="n">
        <v>1425.6</v>
      </c>
      <c r="H116" s="73" t="n">
        <v>664.8</v>
      </c>
      <c r="I116" s="71" t="e">
        <f aca="false">MATCH(E116,#REF!,0)</f>
        <v>#REF!</v>
      </c>
      <c r="J116" s="1" t="s">
        <v>690</v>
      </c>
    </row>
    <row r="117" customFormat="false" ht="12.75" hidden="false" customHeight="false" outlineLevel="0" collapsed="false">
      <c r="B117" s="2" t="s">
        <v>604</v>
      </c>
      <c r="C117" s="2" t="s">
        <v>177</v>
      </c>
      <c r="E117" s="72" t="s">
        <v>42</v>
      </c>
      <c r="F117" s="72" t="s">
        <v>43</v>
      </c>
      <c r="G117" s="73" t="n">
        <v>472</v>
      </c>
      <c r="H117" s="73" t="n">
        <v>1704</v>
      </c>
      <c r="I117" s="71" t="e">
        <f aca="false">MATCH(E117,#REF!,0)</f>
        <v>#REF!</v>
      </c>
      <c r="J117" s="1" t="s">
        <v>690</v>
      </c>
    </row>
    <row r="118" customFormat="false" ht="12.75" hidden="false" customHeight="false" outlineLevel="0" collapsed="false">
      <c r="B118" s="2" t="s">
        <v>586</v>
      </c>
      <c r="C118" s="2" t="s">
        <v>177</v>
      </c>
      <c r="E118" s="72" t="s">
        <v>44</v>
      </c>
      <c r="F118" s="72" t="s">
        <v>45</v>
      </c>
      <c r="G118" s="73" t="n">
        <v>6612.8</v>
      </c>
      <c r="H118" s="73" t="n">
        <v>4727.6</v>
      </c>
      <c r="I118" s="71" t="e">
        <f aca="false">MATCH(E118,#REF!,0)</f>
        <v>#REF!</v>
      </c>
      <c r="J118" s="1" t="s">
        <v>690</v>
      </c>
    </row>
    <row r="119" customFormat="false" ht="12.75" hidden="false" customHeight="false" outlineLevel="0" collapsed="false">
      <c r="B119" s="2" t="s">
        <v>181</v>
      </c>
      <c r="C119" s="2" t="s">
        <v>1027</v>
      </c>
      <c r="E119" s="72" t="s">
        <v>46</v>
      </c>
      <c r="F119" s="72" t="s">
        <v>47</v>
      </c>
      <c r="G119" s="73" t="n">
        <v>9145.2</v>
      </c>
      <c r="H119" s="73" t="n">
        <v>1845.6</v>
      </c>
      <c r="I119" s="71" t="e">
        <f aca="false">MATCH(E119,#REF!,0)</f>
        <v>#REF!</v>
      </c>
      <c r="J119" s="1" t="s">
        <v>690</v>
      </c>
    </row>
    <row r="120" customFormat="false" ht="12.75" hidden="false" customHeight="false" outlineLevel="0" collapsed="false">
      <c r="B120" s="2" t="s">
        <v>183</v>
      </c>
      <c r="C120" s="2" t="s">
        <v>1040</v>
      </c>
      <c r="E120" s="72" t="s">
        <v>48</v>
      </c>
      <c r="F120" s="72" t="s">
        <v>49</v>
      </c>
      <c r="G120" s="73" t="n">
        <v>980.4</v>
      </c>
      <c r="H120" s="73" t="n">
        <v>3187.2</v>
      </c>
      <c r="I120" s="71" t="e">
        <f aca="false">MATCH(E120,#REF!,0)</f>
        <v>#REF!</v>
      </c>
      <c r="J120" s="1" t="s">
        <v>690</v>
      </c>
    </row>
    <row r="121" customFormat="false" ht="12.75" hidden="false" customHeight="false" outlineLevel="0" collapsed="false">
      <c r="B121" s="2" t="s">
        <v>187</v>
      </c>
      <c r="C121" s="2" t="s">
        <v>188</v>
      </c>
      <c r="E121" s="72" t="s">
        <v>702</v>
      </c>
      <c r="F121" s="72" t="s">
        <v>701</v>
      </c>
      <c r="G121" s="73" t="n">
        <v>393.6</v>
      </c>
      <c r="H121" s="73"/>
      <c r="I121" s="71" t="e">
        <f aca="false">MATCH(E121,#REF!,0)</f>
        <v>#REF!</v>
      </c>
      <c r="J121" s="1" t="s">
        <v>690</v>
      </c>
    </row>
    <row r="122" customFormat="false" ht="12.75" hidden="false" customHeight="false" outlineLevel="0" collapsed="false">
      <c r="B122" s="2" t="s">
        <v>863</v>
      </c>
      <c r="C122" s="2" t="s">
        <v>1098</v>
      </c>
      <c r="E122" s="72" t="s">
        <v>50</v>
      </c>
      <c r="F122" s="72" t="s">
        <v>51</v>
      </c>
      <c r="G122" s="73" t="n">
        <v>2646</v>
      </c>
      <c r="H122" s="73" t="n">
        <v>1982.4</v>
      </c>
      <c r="I122" s="71" t="e">
        <f aca="false">MATCH(E122,#REF!,0)</f>
        <v>#REF!</v>
      </c>
      <c r="J122" s="1" t="s">
        <v>690</v>
      </c>
    </row>
    <row r="123" customFormat="false" ht="12.75" hidden="false" customHeight="false" outlineLevel="0" collapsed="false">
      <c r="B123" s="2" t="s">
        <v>189</v>
      </c>
      <c r="C123" s="2" t="s">
        <v>1039</v>
      </c>
      <c r="E123" s="72" t="s">
        <v>52</v>
      </c>
      <c r="F123" s="72" t="s">
        <v>53</v>
      </c>
      <c r="G123" s="73"/>
      <c r="H123" s="73" t="n">
        <v>387.2</v>
      </c>
      <c r="I123" s="71" t="e">
        <f aca="false">MATCH(E123,#REF!,0)</f>
        <v>#REF!</v>
      </c>
      <c r="J123" s="1" t="s">
        <v>690</v>
      </c>
    </row>
    <row r="124" customFormat="false" ht="12.75" hidden="false" customHeight="false" outlineLevel="0" collapsed="false">
      <c r="B124" s="2" t="s">
        <v>191</v>
      </c>
      <c r="C124" s="2" t="s">
        <v>1017</v>
      </c>
      <c r="E124" s="72" t="s">
        <v>54</v>
      </c>
      <c r="F124" s="72" t="s">
        <v>55</v>
      </c>
      <c r="G124" s="73" t="n">
        <v>4485</v>
      </c>
      <c r="H124" s="73" t="n">
        <v>8944.9</v>
      </c>
      <c r="I124" s="71" t="e">
        <f aca="false">MATCH(E124,#REF!,0)</f>
        <v>#REF!</v>
      </c>
      <c r="J124" s="1" t="s">
        <v>690</v>
      </c>
    </row>
    <row r="125" customFormat="false" ht="12.75" hidden="false" customHeight="false" outlineLevel="0" collapsed="false">
      <c r="B125" s="2" t="s">
        <v>193</v>
      </c>
      <c r="C125" s="2" t="s">
        <v>1058</v>
      </c>
      <c r="E125" s="72" t="s">
        <v>704</v>
      </c>
      <c r="F125" s="72" t="s">
        <v>703</v>
      </c>
      <c r="G125" s="73" t="n">
        <v>630</v>
      </c>
      <c r="H125" s="73" t="n">
        <v>523.2</v>
      </c>
      <c r="I125" s="71" t="e">
        <f aca="false">MATCH(E125,#REF!,0)</f>
        <v>#REF!</v>
      </c>
      <c r="J125" s="1" t="s">
        <v>690</v>
      </c>
    </row>
    <row r="126" customFormat="false" ht="12.75" hidden="false" customHeight="false" outlineLevel="0" collapsed="false">
      <c r="B126" s="2" t="s">
        <v>871</v>
      </c>
      <c r="C126" s="2" t="s">
        <v>1078</v>
      </c>
      <c r="E126" s="72" t="s">
        <v>56</v>
      </c>
      <c r="F126" s="72" t="s">
        <v>57</v>
      </c>
      <c r="G126" s="73" t="n">
        <v>1045.5</v>
      </c>
      <c r="H126" s="73" t="n">
        <v>1641</v>
      </c>
      <c r="I126" s="71" t="e">
        <f aca="false">MATCH(E126,#REF!,0)</f>
        <v>#REF!</v>
      </c>
      <c r="J126" s="1" t="s">
        <v>690</v>
      </c>
    </row>
    <row r="127" customFormat="false" ht="12.75" hidden="false" customHeight="false" outlineLevel="0" collapsed="false">
      <c r="B127" s="2" t="s">
        <v>195</v>
      </c>
      <c r="C127" s="2" t="s">
        <v>1055</v>
      </c>
      <c r="E127" s="72" t="s">
        <v>706</v>
      </c>
      <c r="F127" s="72" t="s">
        <v>705</v>
      </c>
      <c r="G127" s="73" t="n">
        <v>1089.6</v>
      </c>
      <c r="H127" s="73"/>
      <c r="I127" s="71" t="e">
        <f aca="false">MATCH(E127,#REF!,0)</f>
        <v>#REF!</v>
      </c>
      <c r="J127" s="1" t="s">
        <v>690</v>
      </c>
    </row>
    <row r="128" customFormat="false" ht="12.75" hidden="false" customHeight="false" outlineLevel="0" collapsed="false">
      <c r="B128" s="2" t="s">
        <v>874</v>
      </c>
      <c r="C128" s="2" t="s">
        <v>1055</v>
      </c>
      <c r="E128" s="72" t="s">
        <v>58</v>
      </c>
      <c r="F128" s="72" t="s">
        <v>59</v>
      </c>
      <c r="G128" s="73" t="n">
        <v>1975.8</v>
      </c>
      <c r="H128" s="73" t="n">
        <v>1629.4</v>
      </c>
      <c r="I128" s="71" t="e">
        <f aca="false">MATCH(E128,#REF!,0)</f>
        <v>#REF!</v>
      </c>
      <c r="J128" s="1" t="s">
        <v>690</v>
      </c>
    </row>
    <row r="129" customFormat="false" ht="12.75" hidden="false" customHeight="false" outlineLevel="0" collapsed="false">
      <c r="B129" s="2" t="s">
        <v>197</v>
      </c>
      <c r="C129" s="2" t="s">
        <v>1055</v>
      </c>
      <c r="E129" s="72" t="s">
        <v>60</v>
      </c>
      <c r="F129" s="72" t="s">
        <v>61</v>
      </c>
      <c r="G129" s="73" t="n">
        <v>2862.4</v>
      </c>
      <c r="H129" s="73" t="n">
        <v>2328</v>
      </c>
      <c r="I129" s="71" t="e">
        <f aca="false">MATCH(E129,#REF!,0)</f>
        <v>#REF!</v>
      </c>
      <c r="J129" s="1" t="s">
        <v>690</v>
      </c>
    </row>
    <row r="130" customFormat="false" ht="12.75" hidden="false" customHeight="false" outlineLevel="0" collapsed="false">
      <c r="B130" s="2" t="s">
        <v>613</v>
      </c>
      <c r="C130" s="2" t="s">
        <v>1156</v>
      </c>
      <c r="E130" s="72" t="s">
        <v>708</v>
      </c>
      <c r="F130" s="72" t="s">
        <v>707</v>
      </c>
      <c r="G130" s="73" t="n">
        <v>908.8</v>
      </c>
      <c r="H130" s="73"/>
      <c r="I130" s="71" t="e">
        <f aca="false">MATCH(E130,#REF!,0)</f>
        <v>#REF!</v>
      </c>
      <c r="J130" s="1" t="s">
        <v>690</v>
      </c>
    </row>
    <row r="131" customFormat="false" ht="12.75" hidden="false" customHeight="false" outlineLevel="0" collapsed="false">
      <c r="B131" s="2" t="s">
        <v>607</v>
      </c>
      <c r="C131" s="2" t="s">
        <v>1156</v>
      </c>
      <c r="E131" s="72" t="s">
        <v>62</v>
      </c>
      <c r="F131" s="72" t="s">
        <v>63</v>
      </c>
      <c r="G131" s="73" t="n">
        <v>1117.8</v>
      </c>
      <c r="H131" s="73" t="n">
        <v>438</v>
      </c>
      <c r="I131" s="71" t="e">
        <f aca="false">MATCH(E131,#REF!,0)</f>
        <v>#REF!</v>
      </c>
      <c r="J131" s="1" t="s">
        <v>690</v>
      </c>
    </row>
    <row r="132" customFormat="false" ht="12.75" hidden="false" customHeight="false" outlineLevel="0" collapsed="false">
      <c r="B132" s="2" t="s">
        <v>892</v>
      </c>
      <c r="C132" s="2" t="s">
        <v>1087</v>
      </c>
      <c r="E132" s="72" t="s">
        <v>64</v>
      </c>
      <c r="F132" s="72" t="s">
        <v>65</v>
      </c>
      <c r="G132" s="73" t="n">
        <v>456</v>
      </c>
      <c r="H132" s="73" t="n">
        <v>2661.9</v>
      </c>
      <c r="I132" s="71" t="e">
        <f aca="false">MATCH(E132,#REF!,0)</f>
        <v>#REF!</v>
      </c>
      <c r="J132" s="1" t="s">
        <v>690</v>
      </c>
    </row>
    <row r="133" customFormat="false" ht="12.75" hidden="false" customHeight="false" outlineLevel="0" collapsed="false">
      <c r="B133" s="2" t="s">
        <v>201</v>
      </c>
      <c r="C133" s="2" t="s">
        <v>1106</v>
      </c>
      <c r="E133" s="72" t="s">
        <v>66</v>
      </c>
      <c r="F133" s="72" t="s">
        <v>67</v>
      </c>
      <c r="G133" s="73" t="n">
        <v>246</v>
      </c>
      <c r="H133" s="73" t="n">
        <v>1883.9</v>
      </c>
      <c r="I133" s="71" t="e">
        <f aca="false">MATCH(E133,#REF!,0)</f>
        <v>#REF!</v>
      </c>
      <c r="J133" s="1" t="s">
        <v>690</v>
      </c>
    </row>
    <row r="134" customFormat="false" ht="12.75" hidden="false" customHeight="false" outlineLevel="0" collapsed="false">
      <c r="B134" s="2" t="s">
        <v>203</v>
      </c>
      <c r="C134" s="2" t="s">
        <v>204</v>
      </c>
      <c r="E134" s="72" t="s">
        <v>710</v>
      </c>
      <c r="F134" s="72" t="s">
        <v>709</v>
      </c>
      <c r="G134" s="73" t="n">
        <v>885.6</v>
      </c>
      <c r="H134" s="73" t="n">
        <v>1879.5</v>
      </c>
      <c r="I134" s="71" t="e">
        <f aca="false">MATCH(E134,#REF!,0)</f>
        <v>#REF!</v>
      </c>
      <c r="J134" s="1" t="s">
        <v>690</v>
      </c>
    </row>
    <row r="135" customFormat="false" ht="12.75" hidden="false" customHeight="false" outlineLevel="0" collapsed="false">
      <c r="B135" s="2" t="s">
        <v>600</v>
      </c>
      <c r="C135" s="2" t="s">
        <v>601</v>
      </c>
      <c r="E135" s="72" t="s">
        <v>713</v>
      </c>
      <c r="F135" s="72" t="s">
        <v>712</v>
      </c>
      <c r="G135" s="73" t="n">
        <v>1080</v>
      </c>
      <c r="H135" s="73" t="n">
        <v>571.2</v>
      </c>
      <c r="I135" s="71" t="e">
        <f aca="false">MATCH(E135,#REF!,0)</f>
        <v>#REF!</v>
      </c>
      <c r="J135" s="1" t="s">
        <v>690</v>
      </c>
    </row>
    <row r="136" customFormat="false" ht="12.75" hidden="false" customHeight="false" outlineLevel="0" collapsed="false">
      <c r="B136" s="2" t="s">
        <v>596</v>
      </c>
      <c r="C136" s="2" t="s">
        <v>597</v>
      </c>
      <c r="E136" s="72" t="s">
        <v>68</v>
      </c>
      <c r="F136" s="72" t="s">
        <v>69</v>
      </c>
      <c r="G136" s="73" t="n">
        <v>2437.6</v>
      </c>
      <c r="H136" s="73" t="n">
        <v>5953.62</v>
      </c>
      <c r="I136" s="71" t="e">
        <f aca="false">MATCH(E136,#REF!,0)</f>
        <v>#REF!</v>
      </c>
      <c r="J136" s="1" t="s">
        <v>690</v>
      </c>
    </row>
    <row r="137" customFormat="false" ht="12.75" hidden="false" customHeight="false" outlineLevel="0" collapsed="false">
      <c r="B137" s="2" t="s">
        <v>897</v>
      </c>
      <c r="C137" s="2" t="s">
        <v>1099</v>
      </c>
      <c r="E137" s="72" t="s">
        <v>717</v>
      </c>
      <c r="F137" s="72" t="s">
        <v>716</v>
      </c>
      <c r="G137" s="73" t="n">
        <v>414</v>
      </c>
      <c r="H137" s="73" t="n">
        <v>755.8</v>
      </c>
      <c r="I137" s="71" t="e">
        <f aca="false">MATCH(E137,#REF!,0)</f>
        <v>#REF!</v>
      </c>
      <c r="J137" s="1" t="s">
        <v>690</v>
      </c>
    </row>
    <row r="138" customFormat="false" ht="12.75" hidden="false" customHeight="false" outlineLevel="0" collapsed="false">
      <c r="B138" s="2" t="s">
        <v>208</v>
      </c>
      <c r="C138" s="2" t="s">
        <v>1099</v>
      </c>
      <c r="E138" s="72" t="s">
        <v>70</v>
      </c>
      <c r="F138" s="72" t="s">
        <v>71</v>
      </c>
      <c r="G138" s="73" t="n">
        <v>12667.2</v>
      </c>
      <c r="H138" s="73" t="n">
        <v>8671.04</v>
      </c>
      <c r="I138" s="71" t="e">
        <f aca="false">MATCH(E138,#REF!,0)</f>
        <v>#REF!</v>
      </c>
      <c r="J138" s="1" t="s">
        <v>690</v>
      </c>
    </row>
    <row r="139" customFormat="false" ht="12.75" hidden="false" customHeight="false" outlineLevel="0" collapsed="false">
      <c r="B139" s="2" t="s">
        <v>205</v>
      </c>
      <c r="C139" s="2" t="s">
        <v>1099</v>
      </c>
      <c r="E139" s="72" t="s">
        <v>72</v>
      </c>
      <c r="F139" s="72" t="s">
        <v>73</v>
      </c>
      <c r="G139" s="73" t="n">
        <v>288</v>
      </c>
      <c r="H139" s="73" t="n">
        <v>1860</v>
      </c>
      <c r="I139" s="71" t="e">
        <f aca="false">MATCH(E139,#REF!,0)</f>
        <v>#REF!</v>
      </c>
      <c r="J139" s="1" t="s">
        <v>690</v>
      </c>
    </row>
    <row r="140" customFormat="false" ht="12.75" hidden="false" customHeight="false" outlineLevel="0" collapsed="false">
      <c r="B140" s="2" t="s">
        <v>901</v>
      </c>
      <c r="C140" s="2" t="s">
        <v>1099</v>
      </c>
      <c r="E140" s="72" t="s">
        <v>74</v>
      </c>
      <c r="F140" s="72" t="s">
        <v>75</v>
      </c>
      <c r="G140" s="73" t="n">
        <v>1156.4</v>
      </c>
      <c r="H140" s="73" t="n">
        <v>3324.9</v>
      </c>
      <c r="I140" s="71" t="e">
        <f aca="false">MATCH(E140,#REF!,0)</f>
        <v>#REF!</v>
      </c>
      <c r="J140" s="1" t="s">
        <v>690</v>
      </c>
    </row>
    <row r="141" customFormat="false" ht="12.75" hidden="false" customHeight="false" outlineLevel="0" collapsed="false">
      <c r="B141" s="2" t="s">
        <v>207</v>
      </c>
      <c r="C141" s="2" t="s">
        <v>1099</v>
      </c>
      <c r="E141" s="72" t="s">
        <v>76</v>
      </c>
      <c r="F141" s="72" t="s">
        <v>77</v>
      </c>
      <c r="G141" s="73" t="n">
        <v>4784.36</v>
      </c>
      <c r="H141" s="73" t="n">
        <v>10891.6</v>
      </c>
      <c r="I141" s="71" t="e">
        <f aca="false">MATCH(E141,#REF!,0)</f>
        <v>#REF!</v>
      </c>
      <c r="J141" s="1" t="s">
        <v>690</v>
      </c>
    </row>
    <row r="142" customFormat="false" ht="12.75" hidden="false" customHeight="false" outlineLevel="0" collapsed="false">
      <c r="B142" s="2" t="s">
        <v>900</v>
      </c>
      <c r="C142" s="2" t="s">
        <v>1099</v>
      </c>
      <c r="E142" s="72" t="s">
        <v>78</v>
      </c>
      <c r="F142" s="72" t="s">
        <v>79</v>
      </c>
      <c r="G142" s="73" t="n">
        <v>15063.36</v>
      </c>
      <c r="H142" s="73" t="n">
        <v>18399.44</v>
      </c>
      <c r="I142" s="71" t="e">
        <f aca="false">MATCH(E142,#REF!,0)</f>
        <v>#REF!</v>
      </c>
      <c r="J142" s="1" t="s">
        <v>690</v>
      </c>
    </row>
    <row r="143" customFormat="false" ht="12.75" hidden="false" customHeight="false" outlineLevel="0" collapsed="false">
      <c r="B143" s="2" t="s">
        <v>209</v>
      </c>
      <c r="C143" s="2" t="s">
        <v>1099</v>
      </c>
      <c r="E143" s="72" t="s">
        <v>80</v>
      </c>
      <c r="F143" s="72" t="s">
        <v>81</v>
      </c>
      <c r="G143" s="73" t="n">
        <v>9659.4</v>
      </c>
      <c r="H143" s="73" t="n">
        <v>14185.6</v>
      </c>
      <c r="I143" s="71" t="e">
        <f aca="false">MATCH(E143,#REF!,0)</f>
        <v>#REF!</v>
      </c>
      <c r="J143" s="1" t="s">
        <v>690</v>
      </c>
    </row>
    <row r="144" customFormat="false" ht="12.75" hidden="false" customHeight="false" outlineLevel="0" collapsed="false">
      <c r="B144" s="2" t="s">
        <v>895</v>
      </c>
      <c r="C144" s="2" t="s">
        <v>1099</v>
      </c>
      <c r="E144" s="72" t="s">
        <v>82</v>
      </c>
      <c r="F144" s="72" t="s">
        <v>83</v>
      </c>
      <c r="G144" s="73" t="n">
        <v>18465.5</v>
      </c>
      <c r="H144" s="73" t="n">
        <v>29411.1</v>
      </c>
      <c r="I144" s="71" t="e">
        <f aca="false">MATCH(E144,#REF!,0)</f>
        <v>#REF!</v>
      </c>
      <c r="J144" s="1" t="s">
        <v>690</v>
      </c>
    </row>
    <row r="145" customFormat="false" ht="12.75" hidden="false" customHeight="false" outlineLevel="0" collapsed="false">
      <c r="B145" s="2" t="s">
        <v>906</v>
      </c>
      <c r="C145" s="2" t="s">
        <v>1095</v>
      </c>
      <c r="E145" s="72" t="s">
        <v>84</v>
      </c>
      <c r="F145" s="72" t="s">
        <v>85</v>
      </c>
      <c r="G145" s="73" t="n">
        <v>9375.3</v>
      </c>
      <c r="H145" s="73" t="n">
        <v>4747.55</v>
      </c>
      <c r="I145" s="71" t="e">
        <f aca="false">MATCH(E145,#REF!,0)</f>
        <v>#REF!</v>
      </c>
      <c r="J145" s="1" t="s">
        <v>690</v>
      </c>
    </row>
    <row r="146" customFormat="false" ht="12.75" hidden="false" customHeight="false" outlineLevel="0" collapsed="false">
      <c r="B146" s="2" t="s">
        <v>911</v>
      </c>
      <c r="C146" s="2" t="s">
        <v>1107</v>
      </c>
      <c r="E146" s="72" t="s">
        <v>86</v>
      </c>
      <c r="F146" s="72" t="s">
        <v>87</v>
      </c>
      <c r="G146" s="73" t="n">
        <v>7095</v>
      </c>
      <c r="H146" s="73" t="n">
        <v>4279.8</v>
      </c>
      <c r="I146" s="71" t="e">
        <f aca="false">MATCH(E146,#REF!,0)</f>
        <v>#REF!</v>
      </c>
      <c r="J146" s="1" t="s">
        <v>690</v>
      </c>
    </row>
    <row r="147" customFormat="false" ht="12.75" hidden="false" customHeight="false" outlineLevel="0" collapsed="false">
      <c r="B147" s="2" t="s">
        <v>915</v>
      </c>
      <c r="C147" s="2" t="s">
        <v>914</v>
      </c>
      <c r="E147" s="72" t="s">
        <v>88</v>
      </c>
      <c r="F147" s="72" t="s">
        <v>89</v>
      </c>
      <c r="G147" s="73" t="n">
        <v>10868.1</v>
      </c>
      <c r="H147" s="73" t="n">
        <v>12001.92</v>
      </c>
      <c r="I147" s="71" t="e">
        <f aca="false">MATCH(E147,#REF!,0)</f>
        <v>#REF!</v>
      </c>
      <c r="J147" s="1" t="s">
        <v>690</v>
      </c>
    </row>
    <row r="148" customFormat="false" ht="12.75" hidden="false" customHeight="false" outlineLevel="0" collapsed="false">
      <c r="B148" s="2" t="s">
        <v>917</v>
      </c>
      <c r="C148" s="2" t="s">
        <v>1001</v>
      </c>
      <c r="E148" s="72" t="s">
        <v>90</v>
      </c>
      <c r="F148" s="72" t="s">
        <v>91</v>
      </c>
      <c r="G148" s="73" t="n">
        <v>6509</v>
      </c>
      <c r="H148" s="73" t="n">
        <v>5136</v>
      </c>
      <c r="I148" s="71" t="e">
        <f aca="false">MATCH(E148,#REF!,0)</f>
        <v>#REF!</v>
      </c>
      <c r="J148" s="1" t="s">
        <v>690</v>
      </c>
    </row>
    <row r="149" customFormat="false" ht="12.75" hidden="false" customHeight="false" outlineLevel="0" collapsed="false">
      <c r="B149" s="2" t="s">
        <v>210</v>
      </c>
      <c r="C149" s="2" t="s">
        <v>211</v>
      </c>
      <c r="E149" s="72" t="s">
        <v>92</v>
      </c>
      <c r="F149" s="72" t="s">
        <v>93</v>
      </c>
      <c r="G149" s="73" t="n">
        <v>1532.8</v>
      </c>
      <c r="H149" s="73" t="n">
        <v>3691.44</v>
      </c>
      <c r="I149" s="71" t="e">
        <f aca="false">MATCH(E149,#REF!,0)</f>
        <v>#REF!</v>
      </c>
      <c r="J149" s="1" t="s">
        <v>690</v>
      </c>
    </row>
    <row r="150" customFormat="false" ht="12.75" hidden="false" customHeight="false" outlineLevel="0" collapsed="false">
      <c r="B150" s="2" t="s">
        <v>212</v>
      </c>
      <c r="C150" s="2" t="s">
        <v>213</v>
      </c>
      <c r="E150" s="72" t="s">
        <v>94</v>
      </c>
      <c r="F150" s="72" t="s">
        <v>95</v>
      </c>
      <c r="G150" s="73"/>
      <c r="H150" s="73" t="n">
        <v>594</v>
      </c>
      <c r="I150" s="71" t="e">
        <f aca="false">MATCH(E150,#REF!,0)</f>
        <v>#REF!</v>
      </c>
      <c r="J150" s="1" t="s">
        <v>690</v>
      </c>
    </row>
    <row r="151" customFormat="false" ht="12.75" hidden="false" customHeight="false" outlineLevel="0" collapsed="false">
      <c r="B151" s="2" t="s">
        <v>920</v>
      </c>
      <c r="C151" s="2" t="s">
        <v>919</v>
      </c>
      <c r="E151" s="72" t="s">
        <v>729</v>
      </c>
      <c r="F151" s="72" t="s">
        <v>728</v>
      </c>
      <c r="G151" s="73" t="n">
        <v>2613.6</v>
      </c>
      <c r="H151" s="73" t="n">
        <v>412.8</v>
      </c>
      <c r="I151" s="71" t="e">
        <f aca="false">MATCH(E151,#REF!,0)</f>
        <v>#REF!</v>
      </c>
      <c r="J151" s="1" t="s">
        <v>690</v>
      </c>
    </row>
    <row r="152" customFormat="false" ht="12.75" hidden="false" customHeight="false" outlineLevel="0" collapsed="false">
      <c r="B152" s="2" t="s">
        <v>924</v>
      </c>
      <c r="C152" s="2" t="s">
        <v>942</v>
      </c>
      <c r="E152" s="72" t="s">
        <v>731</v>
      </c>
      <c r="F152" s="72" t="s">
        <v>730</v>
      </c>
      <c r="G152" s="73" t="n">
        <v>900</v>
      </c>
      <c r="H152" s="73"/>
      <c r="I152" s="71" t="e">
        <f aca="false">MATCH(E152,#REF!,0)</f>
        <v>#REF!</v>
      </c>
      <c r="J152" s="1" t="s">
        <v>690</v>
      </c>
    </row>
    <row r="153" customFormat="false" ht="12.75" hidden="false" customHeight="false" outlineLevel="0" collapsed="false">
      <c r="B153" s="2" t="s">
        <v>214</v>
      </c>
      <c r="C153" s="2" t="s">
        <v>1053</v>
      </c>
      <c r="E153" s="72" t="s">
        <v>734</v>
      </c>
      <c r="F153" s="72" t="s">
        <v>733</v>
      </c>
      <c r="G153" s="73"/>
      <c r="H153" s="73" t="n">
        <v>1740</v>
      </c>
      <c r="I153" s="71" t="e">
        <f aca="false">MATCH(E153,#REF!,0)</f>
        <v>#REF!</v>
      </c>
      <c r="J153" s="1" t="s">
        <v>690</v>
      </c>
    </row>
    <row r="154" customFormat="false" ht="12.75" hidden="false" customHeight="false" outlineLevel="0" collapsed="false">
      <c r="B154" s="2" t="s">
        <v>216</v>
      </c>
      <c r="C154" s="2" t="s">
        <v>1081</v>
      </c>
      <c r="E154" s="72" t="s">
        <v>96</v>
      </c>
      <c r="F154" s="72" t="s">
        <v>97</v>
      </c>
      <c r="G154" s="73" t="n">
        <v>16546.2</v>
      </c>
      <c r="H154" s="73" t="n">
        <v>18492.6</v>
      </c>
      <c r="I154" s="71" t="e">
        <f aca="false">MATCH(E154,#REF!,0)</f>
        <v>#REF!</v>
      </c>
      <c r="J154" s="1" t="s">
        <v>690</v>
      </c>
    </row>
    <row r="155" customFormat="false" ht="12.75" hidden="false" customHeight="false" outlineLevel="0" collapsed="false">
      <c r="B155" s="2" t="s">
        <v>926</v>
      </c>
      <c r="C155" s="2" t="s">
        <v>1081</v>
      </c>
      <c r="E155" s="72" t="s">
        <v>98</v>
      </c>
      <c r="F155" s="72" t="s">
        <v>99</v>
      </c>
      <c r="G155" s="73" t="n">
        <v>720</v>
      </c>
      <c r="H155" s="73" t="n">
        <v>753.6</v>
      </c>
      <c r="I155" s="71" t="e">
        <f aca="false">MATCH(E155,#REF!,0)</f>
        <v>#REF!</v>
      </c>
      <c r="J155" s="1" t="s">
        <v>690</v>
      </c>
    </row>
    <row r="156" customFormat="false" ht="12.75" hidden="false" customHeight="false" outlineLevel="0" collapsed="false">
      <c r="B156" s="2" t="s">
        <v>218</v>
      </c>
      <c r="C156" s="2" t="s">
        <v>1082</v>
      </c>
      <c r="E156" s="72" t="s">
        <v>100</v>
      </c>
      <c r="F156" s="72" t="s">
        <v>101</v>
      </c>
      <c r="G156" s="73" t="n">
        <v>729.6</v>
      </c>
      <c r="H156" s="73" t="n">
        <v>5580.9</v>
      </c>
      <c r="I156" s="71" t="e">
        <f aca="false">MATCH(E156,#REF!,0)</f>
        <v>#REF!</v>
      </c>
      <c r="J156" s="1" t="s">
        <v>690</v>
      </c>
    </row>
    <row r="157" customFormat="false" ht="12.75" hidden="false" customHeight="false" outlineLevel="0" collapsed="false">
      <c r="B157" s="2" t="s">
        <v>222</v>
      </c>
      <c r="C157" s="2" t="s">
        <v>1082</v>
      </c>
      <c r="E157" s="72" t="s">
        <v>102</v>
      </c>
      <c r="F157" s="72" t="s">
        <v>103</v>
      </c>
      <c r="G157" s="73" t="n">
        <v>7204.8</v>
      </c>
      <c r="H157" s="73" t="n">
        <v>3960.9</v>
      </c>
      <c r="I157" s="71" t="e">
        <f aca="false">MATCH(E157,#REF!,0)</f>
        <v>#REF!</v>
      </c>
      <c r="J157" s="1" t="s">
        <v>690</v>
      </c>
    </row>
    <row r="158" customFormat="false" ht="12.75" hidden="false" customHeight="false" outlineLevel="0" collapsed="false">
      <c r="B158" s="2" t="s">
        <v>220</v>
      </c>
      <c r="C158" s="2" t="s">
        <v>1000</v>
      </c>
      <c r="E158" s="72" t="s">
        <v>104</v>
      </c>
      <c r="F158" s="72" t="s">
        <v>105</v>
      </c>
      <c r="G158" s="73" t="n">
        <v>4708.2</v>
      </c>
      <c r="H158" s="73" t="n">
        <v>3071.2</v>
      </c>
      <c r="I158" s="71" t="e">
        <f aca="false">MATCH(E158,#REF!,0)</f>
        <v>#REF!</v>
      </c>
      <c r="J158" s="1" t="s">
        <v>690</v>
      </c>
    </row>
    <row r="159" customFormat="false" ht="12.75" hidden="false" customHeight="false" outlineLevel="0" collapsed="false">
      <c r="B159" s="2" t="s">
        <v>224</v>
      </c>
      <c r="C159" s="2" t="s">
        <v>1049</v>
      </c>
      <c r="E159" s="72" t="s">
        <v>726</v>
      </c>
      <c r="F159" s="72" t="s">
        <v>739</v>
      </c>
      <c r="G159" s="73" t="n">
        <v>1950</v>
      </c>
      <c r="H159" s="73" t="n">
        <v>1627.2</v>
      </c>
      <c r="I159" s="71" t="e">
        <f aca="false">MATCH(E159,#REF!,0)</f>
        <v>#REF!</v>
      </c>
      <c r="J159" s="1" t="s">
        <v>690</v>
      </c>
    </row>
    <row r="160" customFormat="false" ht="12.75" hidden="false" customHeight="false" outlineLevel="0" collapsed="false">
      <c r="B160" s="2" t="s">
        <v>937</v>
      </c>
      <c r="C160" s="2" t="s">
        <v>936</v>
      </c>
      <c r="E160" s="72" t="s">
        <v>106</v>
      </c>
      <c r="F160" s="72" t="s">
        <v>107</v>
      </c>
      <c r="G160" s="73" t="n">
        <v>2544</v>
      </c>
      <c r="H160" s="73" t="n">
        <v>4230</v>
      </c>
      <c r="I160" s="71" t="e">
        <f aca="false">MATCH(E160,#REF!,0)</f>
        <v>#REF!</v>
      </c>
      <c r="J160" s="1" t="s">
        <v>690</v>
      </c>
    </row>
    <row r="161" customFormat="false" ht="12.75" hidden="false" customHeight="false" outlineLevel="0" collapsed="false">
      <c r="B161" s="2" t="s">
        <v>226</v>
      </c>
      <c r="C161" s="2" t="s">
        <v>227</v>
      </c>
      <c r="E161" s="72" t="s">
        <v>108</v>
      </c>
      <c r="F161" s="72" t="s">
        <v>109</v>
      </c>
      <c r="G161" s="73" t="n">
        <v>1795.8</v>
      </c>
      <c r="H161" s="73" t="n">
        <v>3496.1</v>
      </c>
      <c r="I161" s="71" t="e">
        <f aca="false">MATCH(E161,#REF!,0)</f>
        <v>#REF!</v>
      </c>
      <c r="J161" s="1" t="s">
        <v>690</v>
      </c>
    </row>
    <row r="162" customFormat="false" ht="12.75" hidden="false" customHeight="false" outlineLevel="0" collapsed="false">
      <c r="B162" s="2" t="s">
        <v>228</v>
      </c>
      <c r="C162" s="2" t="s">
        <v>1050</v>
      </c>
      <c r="E162" s="72" t="s">
        <v>741</v>
      </c>
      <c r="F162" s="72" t="s">
        <v>740</v>
      </c>
      <c r="G162" s="73" t="n">
        <v>277.8</v>
      </c>
      <c r="H162" s="73"/>
      <c r="I162" s="71" t="e">
        <f aca="false">MATCH(E162,#REF!,0)</f>
        <v>#REF!</v>
      </c>
      <c r="J162" s="1" t="s">
        <v>690</v>
      </c>
    </row>
    <row r="163" customFormat="false" ht="12.75" hidden="false" customHeight="false" outlineLevel="0" collapsed="false">
      <c r="B163" s="2" t="s">
        <v>230</v>
      </c>
      <c r="C163" s="2" t="s">
        <v>1050</v>
      </c>
      <c r="E163" s="72" t="s">
        <v>110</v>
      </c>
      <c r="F163" s="72" t="s">
        <v>111</v>
      </c>
      <c r="G163" s="73" t="n">
        <v>3264</v>
      </c>
      <c r="H163" s="73" t="n">
        <v>6637</v>
      </c>
      <c r="I163" s="71" t="e">
        <f aca="false">MATCH(E163,#REF!,0)</f>
        <v>#REF!</v>
      </c>
      <c r="J163" s="1" t="s">
        <v>690</v>
      </c>
    </row>
    <row r="164" customFormat="false" ht="12.75" hidden="false" customHeight="false" outlineLevel="0" collapsed="false">
      <c r="B164" s="2" t="s">
        <v>635</v>
      </c>
      <c r="C164" s="2" t="s">
        <v>636</v>
      </c>
      <c r="E164" s="72" t="s">
        <v>112</v>
      </c>
      <c r="F164" s="72" t="s">
        <v>113</v>
      </c>
      <c r="G164" s="73" t="n">
        <v>7210.08</v>
      </c>
      <c r="H164" s="73" t="n">
        <v>4023</v>
      </c>
      <c r="I164" s="71" t="e">
        <f aca="false">MATCH(E164,#REF!,0)</f>
        <v>#REF!</v>
      </c>
      <c r="J164" s="1" t="s">
        <v>690</v>
      </c>
    </row>
    <row r="165" customFormat="false" ht="12.75" hidden="false" customHeight="false" outlineLevel="0" collapsed="false">
      <c r="B165" s="2" t="s">
        <v>944</v>
      </c>
      <c r="C165" s="2" t="s">
        <v>943</v>
      </c>
      <c r="E165" s="72" t="s">
        <v>114</v>
      </c>
      <c r="F165" s="72" t="s">
        <v>115</v>
      </c>
      <c r="G165" s="73" t="n">
        <v>1372.8</v>
      </c>
      <c r="H165" s="73" t="n">
        <v>1623.6</v>
      </c>
      <c r="I165" s="71" t="e">
        <f aca="false">MATCH(E165,#REF!,0)</f>
        <v>#REF!</v>
      </c>
      <c r="J165" s="1" t="s">
        <v>690</v>
      </c>
    </row>
    <row r="166" customFormat="false" ht="12.75" hidden="false" customHeight="false" outlineLevel="0" collapsed="false">
      <c r="B166" s="2" t="s">
        <v>950</v>
      </c>
      <c r="C166" s="2" t="s">
        <v>949</v>
      </c>
      <c r="E166" s="72" t="s">
        <v>116</v>
      </c>
      <c r="F166" s="72" t="s">
        <v>117</v>
      </c>
      <c r="G166" s="73" t="n">
        <v>3288.6</v>
      </c>
      <c r="H166" s="73" t="n">
        <v>1342</v>
      </c>
      <c r="I166" s="71" t="e">
        <f aca="false">MATCH(E166,#REF!,0)</f>
        <v>#REF!</v>
      </c>
      <c r="J166" s="1" t="s">
        <v>690</v>
      </c>
    </row>
    <row r="167" customFormat="false" ht="12.75" hidden="false" customHeight="false" outlineLevel="0" collapsed="false">
      <c r="B167" s="2" t="s">
        <v>232</v>
      </c>
      <c r="C167" s="2" t="s">
        <v>233</v>
      </c>
      <c r="E167" s="72" t="s">
        <v>745</v>
      </c>
      <c r="F167" s="72" t="s">
        <v>744</v>
      </c>
      <c r="G167" s="73"/>
      <c r="H167" s="73" t="n">
        <v>1209.6</v>
      </c>
      <c r="I167" s="71" t="e">
        <f aca="false">MATCH(E167,#REF!,0)</f>
        <v>#REF!</v>
      </c>
      <c r="J167" s="1" t="s">
        <v>690</v>
      </c>
    </row>
    <row r="168" customFormat="false" ht="12.75" hidden="false" customHeight="false" outlineLevel="0" collapsed="false">
      <c r="B168" s="2" t="s">
        <v>234</v>
      </c>
      <c r="C168" s="2" t="s">
        <v>853</v>
      </c>
      <c r="E168" s="72" t="s">
        <v>118</v>
      </c>
      <c r="F168" s="72" t="s">
        <v>119</v>
      </c>
      <c r="G168" s="73"/>
      <c r="H168" s="73" t="n">
        <v>540.8</v>
      </c>
      <c r="I168" s="71" t="e">
        <f aca="false">MATCH(E168,#REF!,0)</f>
        <v>#REF!</v>
      </c>
      <c r="J168" s="1" t="s">
        <v>690</v>
      </c>
    </row>
    <row r="169" customFormat="false" ht="12.75" hidden="false" customHeight="false" outlineLevel="0" collapsed="false">
      <c r="B169" s="2" t="s">
        <v>589</v>
      </c>
      <c r="C169" s="2" t="s">
        <v>1155</v>
      </c>
      <c r="E169" s="72" t="s">
        <v>749</v>
      </c>
      <c r="F169" s="72" t="s">
        <v>748</v>
      </c>
      <c r="G169" s="73" t="n">
        <v>504</v>
      </c>
      <c r="H169" s="73"/>
      <c r="I169" s="71" t="e">
        <f aca="false">MATCH(E169,#REF!,0)</f>
        <v>#REF!</v>
      </c>
      <c r="J169" s="1" t="s">
        <v>690</v>
      </c>
    </row>
    <row r="170" customFormat="false" ht="12.75" hidden="false" customHeight="false" outlineLevel="0" collapsed="false">
      <c r="B170" s="2" t="s">
        <v>236</v>
      </c>
      <c r="C170" s="2" t="s">
        <v>966</v>
      </c>
      <c r="E170" s="72" t="s">
        <v>751</v>
      </c>
      <c r="F170" s="72" t="s">
        <v>750</v>
      </c>
      <c r="G170" s="73" t="n">
        <v>504</v>
      </c>
      <c r="H170" s="73" t="n">
        <v>720</v>
      </c>
      <c r="I170" s="71" t="e">
        <f aca="false">MATCH(E170,#REF!,0)</f>
        <v>#REF!</v>
      </c>
      <c r="J170" s="1" t="s">
        <v>690</v>
      </c>
    </row>
    <row r="171" customFormat="false" ht="12.75" hidden="false" customHeight="false" outlineLevel="0" collapsed="false">
      <c r="B171" s="2" t="s">
        <v>240</v>
      </c>
      <c r="C171" s="2" t="s">
        <v>966</v>
      </c>
      <c r="E171" s="72" t="s">
        <v>120</v>
      </c>
      <c r="F171" s="72" t="s">
        <v>121</v>
      </c>
      <c r="G171" s="73"/>
      <c r="H171" s="73" t="n">
        <v>1650</v>
      </c>
      <c r="I171" s="71" t="e">
        <f aca="false">MATCH(E171,#REF!,0)</f>
        <v>#REF!</v>
      </c>
      <c r="J171" s="1" t="s">
        <v>690</v>
      </c>
    </row>
    <row r="172" customFormat="false" ht="12.75" hidden="false" customHeight="false" outlineLevel="0" collapsed="false">
      <c r="B172" s="2" t="s">
        <v>976</v>
      </c>
      <c r="C172" s="2" t="s">
        <v>966</v>
      </c>
      <c r="E172" s="72" t="s">
        <v>753</v>
      </c>
      <c r="F172" s="72" t="s">
        <v>752</v>
      </c>
      <c r="G172" s="73" t="n">
        <v>5123.4</v>
      </c>
      <c r="H172" s="73"/>
      <c r="I172" s="71" t="e">
        <f aca="false">MATCH(E172,#REF!,0)</f>
        <v>#REF!</v>
      </c>
      <c r="J172" s="1" t="s">
        <v>690</v>
      </c>
    </row>
    <row r="173" customFormat="false" ht="12.75" hidden="false" customHeight="false" outlineLevel="0" collapsed="false">
      <c r="B173" s="2" t="s">
        <v>238</v>
      </c>
      <c r="C173" s="2" t="s">
        <v>966</v>
      </c>
      <c r="E173" s="72" t="s">
        <v>122</v>
      </c>
      <c r="F173" s="72" t="s">
        <v>123</v>
      </c>
      <c r="G173" s="73"/>
      <c r="H173" s="73" t="n">
        <v>848</v>
      </c>
      <c r="I173" s="71" t="e">
        <f aca="false">MATCH(E173,#REF!,0)</f>
        <v>#REF!</v>
      </c>
      <c r="J173" s="1" t="s">
        <v>690</v>
      </c>
    </row>
    <row r="174" customFormat="false" ht="12.75" hidden="false" customHeight="false" outlineLevel="0" collapsed="false">
      <c r="B174" s="2" t="s">
        <v>1116</v>
      </c>
      <c r="C174" s="2" t="s">
        <v>966</v>
      </c>
      <c r="E174" s="72" t="s">
        <v>124</v>
      </c>
      <c r="F174" s="72" t="s">
        <v>125</v>
      </c>
      <c r="G174" s="73"/>
      <c r="H174" s="73" t="n">
        <v>1625.4</v>
      </c>
      <c r="I174" s="71" t="e">
        <f aca="false">MATCH(E174,#REF!,0)</f>
        <v>#REF!</v>
      </c>
      <c r="J174" s="1" t="s">
        <v>690</v>
      </c>
    </row>
    <row r="175" customFormat="false" ht="12.75" hidden="false" customHeight="false" outlineLevel="0" collapsed="false">
      <c r="B175" s="2" t="s">
        <v>602</v>
      </c>
      <c r="C175" s="2" t="s">
        <v>1115</v>
      </c>
      <c r="E175" s="72" t="s">
        <v>756</v>
      </c>
      <c r="F175" s="72" t="s">
        <v>755</v>
      </c>
      <c r="G175" s="73" t="n">
        <v>294.4</v>
      </c>
      <c r="H175" s="73"/>
      <c r="I175" s="71" t="e">
        <f aca="false">MATCH(E175,#REF!,0)</f>
        <v>#REF!</v>
      </c>
      <c r="J175" s="1" t="s">
        <v>690</v>
      </c>
    </row>
    <row r="176" customFormat="false" ht="12.75" hidden="false" customHeight="false" outlineLevel="0" collapsed="false">
      <c r="B176" s="2" t="s">
        <v>591</v>
      </c>
      <c r="C176" s="2" t="s">
        <v>592</v>
      </c>
      <c r="E176" s="72" t="s">
        <v>759</v>
      </c>
      <c r="F176" s="72" t="s">
        <v>758</v>
      </c>
      <c r="G176" s="73" t="n">
        <v>496.8</v>
      </c>
      <c r="H176" s="73"/>
      <c r="I176" s="71" t="e">
        <f aca="false">MATCH(E176,#REF!,0)</f>
        <v>#REF!</v>
      </c>
      <c r="J176" s="1" t="s">
        <v>690</v>
      </c>
    </row>
    <row r="177" customFormat="false" ht="12.75" hidden="false" customHeight="false" outlineLevel="0" collapsed="false">
      <c r="B177" s="2" t="s">
        <v>572</v>
      </c>
      <c r="C177" s="2" t="s">
        <v>573</v>
      </c>
      <c r="E177" s="72" t="s">
        <v>126</v>
      </c>
      <c r="F177" s="72" t="s">
        <v>127</v>
      </c>
      <c r="G177" s="73" t="n">
        <v>1152</v>
      </c>
      <c r="H177" s="73" t="n">
        <v>1464.21</v>
      </c>
      <c r="I177" s="71" t="e">
        <f aca="false">MATCH(E177,#REF!,0)</f>
        <v>#REF!</v>
      </c>
      <c r="J177" s="1" t="s">
        <v>690</v>
      </c>
    </row>
    <row r="178" customFormat="false" ht="12.75" hidden="false" customHeight="false" outlineLevel="0" collapsed="false">
      <c r="B178" s="2" t="s">
        <v>560</v>
      </c>
      <c r="C178" s="2" t="s">
        <v>561</v>
      </c>
      <c r="E178" s="72" t="s">
        <v>762</v>
      </c>
      <c r="F178" s="72" t="s">
        <v>761</v>
      </c>
      <c r="G178" s="73" t="n">
        <v>128</v>
      </c>
      <c r="H178" s="73"/>
      <c r="I178" s="71" t="e">
        <f aca="false">MATCH(E178,#REF!,0)</f>
        <v>#REF!</v>
      </c>
      <c r="J178" s="1" t="s">
        <v>690</v>
      </c>
    </row>
    <row r="179" customFormat="false" ht="12.75" hidden="false" customHeight="false" outlineLevel="0" collapsed="false">
      <c r="B179" s="2" t="s">
        <v>558</v>
      </c>
      <c r="C179" s="2" t="s">
        <v>559</v>
      </c>
      <c r="E179" s="72" t="s">
        <v>128</v>
      </c>
      <c r="F179" s="72" t="s">
        <v>129</v>
      </c>
      <c r="G179" s="73"/>
      <c r="H179" s="73" t="n">
        <v>738</v>
      </c>
      <c r="I179" s="71" t="e">
        <f aca="false">MATCH(E179,#REF!,0)</f>
        <v>#REF!</v>
      </c>
      <c r="J179" s="1" t="s">
        <v>690</v>
      </c>
    </row>
    <row r="180" customFormat="false" ht="12.75" hidden="false" customHeight="false" outlineLevel="0" collapsed="false">
      <c r="B180" s="2" t="s">
        <v>576</v>
      </c>
      <c r="C180" s="2" t="s">
        <v>577</v>
      </c>
      <c r="E180" s="72" t="s">
        <v>130</v>
      </c>
      <c r="F180" s="72" t="s">
        <v>131</v>
      </c>
      <c r="G180" s="73" t="n">
        <v>285</v>
      </c>
      <c r="H180" s="73" t="n">
        <v>1576.8</v>
      </c>
      <c r="I180" s="71" t="e">
        <f aca="false">MATCH(E180,#REF!,0)</f>
        <v>#REF!</v>
      </c>
      <c r="J180" s="1" t="s">
        <v>690</v>
      </c>
    </row>
    <row r="181" customFormat="false" ht="12.75" hidden="false" customHeight="false" outlineLevel="0" collapsed="false">
      <c r="B181" s="2" t="s">
        <v>574</v>
      </c>
      <c r="C181" s="2" t="s">
        <v>575</v>
      </c>
      <c r="E181" s="72" t="s">
        <v>766</v>
      </c>
      <c r="F181" s="72" t="s">
        <v>765</v>
      </c>
      <c r="G181" s="73" t="n">
        <v>235.2</v>
      </c>
      <c r="H181" s="73" t="n">
        <v>882</v>
      </c>
      <c r="I181" s="71" t="e">
        <f aca="false">MATCH(E181,#REF!,0)</f>
        <v>#REF!</v>
      </c>
      <c r="J181" s="1" t="s">
        <v>690</v>
      </c>
    </row>
    <row r="182" customFormat="false" ht="12.75" hidden="false" customHeight="false" outlineLevel="0" collapsed="false">
      <c r="B182" s="2" t="s">
        <v>242</v>
      </c>
      <c r="C182" s="2" t="s">
        <v>243</v>
      </c>
      <c r="E182" s="72" t="s">
        <v>768</v>
      </c>
      <c r="F182" s="72" t="s">
        <v>767</v>
      </c>
      <c r="G182" s="73" t="n">
        <v>1110</v>
      </c>
      <c r="H182" s="73"/>
      <c r="I182" s="71" t="e">
        <f aca="false">MATCH(E182,#REF!,0)</f>
        <v>#REF!</v>
      </c>
      <c r="J182" s="1" t="s">
        <v>690</v>
      </c>
    </row>
    <row r="183" customFormat="false" ht="12.75" hidden="false" customHeight="false" outlineLevel="0" collapsed="false">
      <c r="B183" s="2" t="s">
        <v>244</v>
      </c>
      <c r="C183" s="2" t="s">
        <v>245</v>
      </c>
      <c r="E183" s="72" t="s">
        <v>770</v>
      </c>
      <c r="F183" s="72" t="s">
        <v>769</v>
      </c>
      <c r="G183" s="73" t="n">
        <v>264.6</v>
      </c>
      <c r="H183" s="73"/>
      <c r="I183" s="71" t="e">
        <f aca="false">MATCH(E183,#REF!,0)</f>
        <v>#REF!</v>
      </c>
      <c r="J183" s="1" t="s">
        <v>690</v>
      </c>
    </row>
    <row r="184" customFormat="false" ht="12.75" hidden="false" customHeight="false" outlineLevel="0" collapsed="false">
      <c r="B184" s="2" t="s">
        <v>246</v>
      </c>
      <c r="C184" s="2" t="s">
        <v>247</v>
      </c>
      <c r="E184" s="72" t="s">
        <v>772</v>
      </c>
      <c r="F184" s="72" t="s">
        <v>771</v>
      </c>
      <c r="G184" s="73" t="n">
        <v>1778.4</v>
      </c>
      <c r="H184" s="73" t="n">
        <v>1008</v>
      </c>
      <c r="I184" s="71" t="e">
        <f aca="false">MATCH(E184,#REF!,0)</f>
        <v>#REF!</v>
      </c>
      <c r="J184" s="1" t="s">
        <v>690</v>
      </c>
    </row>
    <row r="185" customFormat="false" ht="12.75" hidden="false" customHeight="false" outlineLevel="0" collapsed="false">
      <c r="B185" s="2" t="s">
        <v>248</v>
      </c>
      <c r="C185" s="2" t="s">
        <v>249</v>
      </c>
      <c r="E185" s="72" t="s">
        <v>774</v>
      </c>
      <c r="F185" s="72" t="s">
        <v>773</v>
      </c>
      <c r="G185" s="73"/>
      <c r="H185" s="73" t="n">
        <v>552</v>
      </c>
      <c r="I185" s="71" t="e">
        <f aca="false">MATCH(E185,#REF!,0)</f>
        <v>#REF!</v>
      </c>
      <c r="J185" s="1" t="s">
        <v>690</v>
      </c>
    </row>
    <row r="186" customFormat="false" ht="12.75" hidden="false" customHeight="false" outlineLevel="0" collapsed="false">
      <c r="B186" s="2" t="s">
        <v>250</v>
      </c>
      <c r="C186" s="2" t="s">
        <v>251</v>
      </c>
      <c r="E186" s="72" t="s">
        <v>132</v>
      </c>
      <c r="F186" s="72" t="s">
        <v>133</v>
      </c>
      <c r="G186" s="73"/>
      <c r="H186" s="73" t="n">
        <v>3298.6</v>
      </c>
      <c r="I186" s="71" t="e">
        <f aca="false">MATCH(E186,#REF!,0)</f>
        <v>#REF!</v>
      </c>
      <c r="J186" s="1" t="s">
        <v>690</v>
      </c>
    </row>
    <row r="187" customFormat="false" ht="12.75" hidden="false" customHeight="false" outlineLevel="0" collapsed="false">
      <c r="B187" s="2" t="s">
        <v>849</v>
      </c>
      <c r="C187" s="2" t="s">
        <v>850</v>
      </c>
      <c r="E187" s="72" t="s">
        <v>776</v>
      </c>
      <c r="F187" s="72" t="s">
        <v>775</v>
      </c>
      <c r="G187" s="73" t="n">
        <v>1500.63</v>
      </c>
      <c r="H187" s="73"/>
      <c r="I187" s="71" t="e">
        <f aca="false">MATCH(E187,#REF!,0)</f>
        <v>#REF!</v>
      </c>
      <c r="J187" s="1" t="s">
        <v>690</v>
      </c>
    </row>
    <row r="188" customFormat="false" ht="12.75" hidden="false" customHeight="false" outlineLevel="0" collapsed="false">
      <c r="B188" s="2" t="s">
        <v>578</v>
      </c>
      <c r="C188" s="2" t="s">
        <v>579</v>
      </c>
      <c r="E188" s="72" t="s">
        <v>779</v>
      </c>
      <c r="F188" s="72" t="s">
        <v>778</v>
      </c>
      <c r="G188" s="73" t="n">
        <v>474</v>
      </c>
      <c r="H188" s="73"/>
      <c r="I188" s="71" t="e">
        <f aca="false">MATCH(E188,#REF!,0)</f>
        <v>#REF!</v>
      </c>
      <c r="J188" s="1" t="s">
        <v>690</v>
      </c>
    </row>
    <row r="189" customFormat="false" ht="12.75" hidden="false" customHeight="false" outlineLevel="0" collapsed="false">
      <c r="B189" s="2" t="s">
        <v>580</v>
      </c>
      <c r="C189" s="2" t="s">
        <v>581</v>
      </c>
      <c r="E189" s="72" t="s">
        <v>134</v>
      </c>
      <c r="F189" s="72" t="s">
        <v>135</v>
      </c>
      <c r="G189" s="73" t="n">
        <v>3195.6</v>
      </c>
      <c r="H189" s="73" t="n">
        <v>3454.5</v>
      </c>
      <c r="I189" s="71" t="e">
        <f aca="false">MATCH(E189,#REF!,0)</f>
        <v>#REF!</v>
      </c>
      <c r="J189" s="1" t="s">
        <v>690</v>
      </c>
    </row>
    <row r="190" customFormat="false" ht="12.75" hidden="false" customHeight="false" outlineLevel="0" collapsed="false">
      <c r="B190" s="2" t="s">
        <v>609</v>
      </c>
      <c r="C190" s="2" t="s">
        <v>610</v>
      </c>
      <c r="E190" s="72" t="s">
        <v>783</v>
      </c>
      <c r="F190" s="72" t="s">
        <v>782</v>
      </c>
      <c r="G190" s="73"/>
      <c r="H190" s="73" t="n">
        <v>285.6</v>
      </c>
      <c r="I190" s="71" t="e">
        <f aca="false">MATCH(E190,#REF!,0)</f>
        <v>#REF!</v>
      </c>
      <c r="J190" s="1" t="s">
        <v>690</v>
      </c>
    </row>
    <row r="191" customFormat="false" ht="12.75" hidden="false" customHeight="false" outlineLevel="0" collapsed="false">
      <c r="B191" s="2" t="s">
        <v>582</v>
      </c>
      <c r="C191" s="2" t="s">
        <v>583</v>
      </c>
      <c r="E191" s="72" t="s">
        <v>136</v>
      </c>
      <c r="F191" s="72" t="s">
        <v>137</v>
      </c>
      <c r="G191" s="73" t="n">
        <v>4602.2</v>
      </c>
      <c r="H191" s="73" t="n">
        <v>2672</v>
      </c>
      <c r="I191" s="71" t="e">
        <f aca="false">MATCH(E191,#REF!,0)</f>
        <v>#REF!</v>
      </c>
      <c r="J191" s="1" t="s">
        <v>690</v>
      </c>
    </row>
    <row r="192" customFormat="false" ht="12.75" hidden="false" customHeight="false" outlineLevel="0" collapsed="false">
      <c r="B192" s="2" t="s">
        <v>252</v>
      </c>
      <c r="C192" s="2" t="s">
        <v>842</v>
      </c>
      <c r="E192" s="72" t="s">
        <v>787</v>
      </c>
      <c r="F192" s="72" t="s">
        <v>786</v>
      </c>
      <c r="G192" s="73"/>
      <c r="H192" s="73" t="n">
        <v>769.5</v>
      </c>
      <c r="I192" s="71" t="e">
        <f aca="false">MATCH(E192,#REF!,0)</f>
        <v>#REF!</v>
      </c>
      <c r="J192" s="1" t="s">
        <v>690</v>
      </c>
    </row>
    <row r="193" customFormat="false" ht="12.75" hidden="false" customHeight="false" outlineLevel="0" collapsed="false">
      <c r="B193" s="2" t="s">
        <v>254</v>
      </c>
      <c r="C193" s="2" t="s">
        <v>255</v>
      </c>
      <c r="E193" s="72" t="s">
        <v>790</v>
      </c>
      <c r="F193" s="72" t="s">
        <v>789</v>
      </c>
      <c r="G193" s="73" t="n">
        <v>1900.7</v>
      </c>
      <c r="H193" s="73"/>
      <c r="I193" s="71" t="e">
        <f aca="false">MATCH(E193,#REF!,0)</f>
        <v>#REF!</v>
      </c>
      <c r="J193" s="1" t="s">
        <v>690</v>
      </c>
    </row>
    <row r="194" customFormat="false" ht="12.75" hidden="false" customHeight="false" outlineLevel="0" collapsed="false">
      <c r="B194" s="2" t="s">
        <v>256</v>
      </c>
      <c r="C194" s="2" t="s">
        <v>845</v>
      </c>
      <c r="E194" s="72" t="s">
        <v>138</v>
      </c>
      <c r="F194" s="72" t="s">
        <v>139</v>
      </c>
      <c r="G194" s="73" t="n">
        <v>1147.5</v>
      </c>
      <c r="H194" s="73" t="n">
        <v>1188</v>
      </c>
      <c r="I194" s="71" t="e">
        <f aca="false">MATCH(E194,#REF!,0)</f>
        <v>#REF!</v>
      </c>
      <c r="J194" s="1" t="s">
        <v>690</v>
      </c>
    </row>
    <row r="195" customFormat="false" ht="12.75" hidden="false" customHeight="false" outlineLevel="0" collapsed="false">
      <c r="B195" s="2" t="s">
        <v>258</v>
      </c>
      <c r="C195" s="2" t="s">
        <v>259</v>
      </c>
      <c r="E195" s="72" t="s">
        <v>792</v>
      </c>
      <c r="F195" s="72" t="s">
        <v>791</v>
      </c>
      <c r="G195" s="73" t="n">
        <v>739.2</v>
      </c>
      <c r="H195" s="73" t="n">
        <v>1295.2</v>
      </c>
      <c r="I195" s="71" t="e">
        <f aca="false">MATCH(E195,#REF!,0)</f>
        <v>#REF!</v>
      </c>
      <c r="J195" s="1" t="s">
        <v>690</v>
      </c>
    </row>
    <row r="196" customFormat="false" ht="12.75" hidden="false" customHeight="false" outlineLevel="0" collapsed="false">
      <c r="B196" s="2" t="s">
        <v>843</v>
      </c>
      <c r="C196" s="2" t="s">
        <v>844</v>
      </c>
      <c r="E196" s="72" t="s">
        <v>794</v>
      </c>
      <c r="F196" s="72" t="s">
        <v>793</v>
      </c>
      <c r="G196" s="73"/>
      <c r="H196" s="73" t="n">
        <v>420</v>
      </c>
      <c r="I196" s="71" t="e">
        <f aca="false">MATCH(E196,#REF!,0)</f>
        <v>#REF!</v>
      </c>
      <c r="J196" s="1" t="s">
        <v>690</v>
      </c>
    </row>
    <row r="197" customFormat="false" ht="12.75" hidden="false" customHeight="false" outlineLevel="0" collapsed="false">
      <c r="B197" s="2" t="s">
        <v>839</v>
      </c>
      <c r="C197" s="2" t="s">
        <v>840</v>
      </c>
      <c r="E197" s="72" t="s">
        <v>140</v>
      </c>
      <c r="F197" s="72" t="s">
        <v>141</v>
      </c>
      <c r="G197" s="73" t="n">
        <v>1324.8</v>
      </c>
      <c r="H197" s="73" t="n">
        <v>2193.6</v>
      </c>
      <c r="I197" s="71" t="e">
        <f aca="false">MATCH(E197,#REF!,0)</f>
        <v>#REF!</v>
      </c>
      <c r="J197" s="1" t="s">
        <v>690</v>
      </c>
    </row>
    <row r="198" customFormat="false" ht="12.75" hidden="false" customHeight="false" outlineLevel="0" collapsed="false">
      <c r="B198" s="2" t="s">
        <v>260</v>
      </c>
      <c r="C198" s="2" t="s">
        <v>838</v>
      </c>
      <c r="E198" s="72" t="s">
        <v>142</v>
      </c>
      <c r="F198" s="72" t="s">
        <v>143</v>
      </c>
      <c r="G198" s="73" t="n">
        <v>1771.2</v>
      </c>
      <c r="H198" s="73" t="n">
        <v>1972.8</v>
      </c>
      <c r="I198" s="71" t="e">
        <f aca="false">MATCH(E198,#REF!,0)</f>
        <v>#REF!</v>
      </c>
      <c r="J198" s="1" t="s">
        <v>690</v>
      </c>
    </row>
    <row r="199" customFormat="false" ht="12.75" hidden="false" customHeight="false" outlineLevel="0" collapsed="false">
      <c r="B199" s="2" t="s">
        <v>262</v>
      </c>
      <c r="C199" s="2" t="s">
        <v>935</v>
      </c>
      <c r="E199" s="72" t="s">
        <v>144</v>
      </c>
      <c r="F199" s="72" t="s">
        <v>145</v>
      </c>
      <c r="G199" s="73" t="n">
        <v>2584.4</v>
      </c>
      <c r="H199" s="73" t="n">
        <v>3514.8</v>
      </c>
      <c r="I199" s="71" t="e">
        <f aca="false">MATCH(E199,#REF!,0)</f>
        <v>#REF!</v>
      </c>
      <c r="J199" s="1" t="s">
        <v>690</v>
      </c>
    </row>
    <row r="200" customFormat="false" ht="12.75" hidden="false" customHeight="false" outlineLevel="0" collapsed="false">
      <c r="B200" s="2" t="s">
        <v>264</v>
      </c>
      <c r="C200" s="2" t="s">
        <v>265</v>
      </c>
      <c r="E200" s="72" t="s">
        <v>797</v>
      </c>
      <c r="F200" s="72" t="s">
        <v>796</v>
      </c>
      <c r="G200" s="73"/>
      <c r="H200" s="73" t="n">
        <v>0</v>
      </c>
      <c r="I200" s="71" t="e">
        <f aca="false">MATCH(E200,#REF!,0)</f>
        <v>#REF!</v>
      </c>
      <c r="J200" s="1" t="s">
        <v>690</v>
      </c>
    </row>
    <row r="201" customFormat="false" ht="12.75" hidden="false" customHeight="false" outlineLevel="0" collapsed="false">
      <c r="B201" s="2" t="s">
        <v>266</v>
      </c>
      <c r="C201" s="2" t="s">
        <v>931</v>
      </c>
      <c r="E201" s="72" t="s">
        <v>146</v>
      </c>
      <c r="F201" s="72" t="s">
        <v>147</v>
      </c>
      <c r="G201" s="73" t="n">
        <v>1824</v>
      </c>
      <c r="H201" s="73" t="n">
        <v>1454.4</v>
      </c>
      <c r="I201" s="71" t="e">
        <f aca="false">MATCH(E201,#REF!,0)</f>
        <v>#REF!</v>
      </c>
      <c r="J201" s="1" t="s">
        <v>690</v>
      </c>
    </row>
    <row r="202" customFormat="false" ht="12.75" hidden="false" customHeight="false" outlineLevel="0" collapsed="false">
      <c r="B202" s="2" t="s">
        <v>933</v>
      </c>
      <c r="C202" s="2" t="s">
        <v>931</v>
      </c>
      <c r="E202" s="74" t="s">
        <v>148</v>
      </c>
      <c r="F202" s="75" t="s">
        <v>149</v>
      </c>
      <c r="G202" s="76"/>
      <c r="H202" s="76" t="n">
        <v>1366.2</v>
      </c>
      <c r="I202" s="71" t="e">
        <f aca="false">MATCH(E202,#REF!,0)</f>
        <v>#REF!</v>
      </c>
      <c r="J202" s="1" t="s">
        <v>690</v>
      </c>
    </row>
    <row r="203" customFormat="false" ht="12.75" hidden="false" customHeight="false" outlineLevel="0" collapsed="false">
      <c r="B203" s="2" t="s">
        <v>268</v>
      </c>
      <c r="C203" s="2" t="s">
        <v>928</v>
      </c>
      <c r="E203" s="72" t="s">
        <v>150</v>
      </c>
      <c r="F203" s="72" t="s">
        <v>151</v>
      </c>
      <c r="G203" s="73" t="n">
        <v>4734</v>
      </c>
      <c r="H203" s="73" t="n">
        <v>11753.5</v>
      </c>
      <c r="I203" s="71" t="e">
        <f aca="false">MATCH(E203,#REF!,0)</f>
        <v>#REF!</v>
      </c>
      <c r="J203" s="1" t="s">
        <v>690</v>
      </c>
    </row>
    <row r="204" customFormat="false" ht="12.75" hidden="false" customHeight="false" outlineLevel="0" collapsed="false">
      <c r="B204" s="2" t="s">
        <v>270</v>
      </c>
      <c r="C204" s="2" t="s">
        <v>934</v>
      </c>
      <c r="E204" s="72" t="s">
        <v>152</v>
      </c>
      <c r="F204" s="72" t="s">
        <v>153</v>
      </c>
      <c r="G204" s="73" t="n">
        <v>4920</v>
      </c>
      <c r="H204" s="73" t="n">
        <v>840</v>
      </c>
      <c r="I204" s="71" t="e">
        <f aca="false">MATCH(E204,#REF!,0)</f>
        <v>#REF!</v>
      </c>
      <c r="J204" s="1" t="s">
        <v>690</v>
      </c>
    </row>
    <row r="205" customFormat="false" ht="12.75" hidden="false" customHeight="false" outlineLevel="0" collapsed="false">
      <c r="B205" s="2" t="s">
        <v>272</v>
      </c>
      <c r="C205" s="2" t="s">
        <v>930</v>
      </c>
      <c r="E205" s="74" t="s">
        <v>154</v>
      </c>
      <c r="F205" s="75" t="s">
        <v>155</v>
      </c>
      <c r="G205" s="76" t="n">
        <v>12282</v>
      </c>
      <c r="H205" s="76" t="n">
        <v>1020</v>
      </c>
      <c r="I205" s="71" t="e">
        <f aca="false">MATCH(E205,#REF!,0)</f>
        <v>#REF!</v>
      </c>
      <c r="J205" s="1" t="s">
        <v>690</v>
      </c>
    </row>
    <row r="206" customFormat="false" ht="12.75" hidden="false" customHeight="false" outlineLevel="0" collapsed="false">
      <c r="B206" s="2" t="s">
        <v>274</v>
      </c>
      <c r="C206" s="2" t="s">
        <v>918</v>
      </c>
      <c r="E206" s="72" t="s">
        <v>804</v>
      </c>
      <c r="F206" s="72" t="s">
        <v>803</v>
      </c>
      <c r="G206" s="73" t="n">
        <v>5340</v>
      </c>
      <c r="H206" s="73"/>
      <c r="I206" s="71" t="e">
        <f aca="false">MATCH(E206,#REF!,0)</f>
        <v>#REF!</v>
      </c>
      <c r="J206" s="1" t="s">
        <v>690</v>
      </c>
    </row>
    <row r="207" customFormat="false" ht="12.75" hidden="false" customHeight="false" outlineLevel="0" collapsed="false">
      <c r="B207" s="2" t="s">
        <v>276</v>
      </c>
      <c r="C207" s="2" t="s">
        <v>277</v>
      </c>
      <c r="E207" s="74" t="s">
        <v>807</v>
      </c>
      <c r="F207" s="75" t="s">
        <v>806</v>
      </c>
      <c r="G207" s="76" t="n">
        <v>345</v>
      </c>
      <c r="H207" s="76"/>
      <c r="I207" s="71" t="e">
        <f aca="false">MATCH(E207,#REF!,0)</f>
        <v>#REF!</v>
      </c>
      <c r="J207" s="1" t="s">
        <v>690</v>
      </c>
    </row>
    <row r="208" customFormat="false" ht="12.75" hidden="false" customHeight="false" outlineLevel="0" collapsed="false">
      <c r="B208" s="2" t="s">
        <v>278</v>
      </c>
      <c r="C208" s="2" t="s">
        <v>927</v>
      </c>
      <c r="E208" s="15" t="s">
        <v>810</v>
      </c>
      <c r="F208" s="15" t="s">
        <v>809</v>
      </c>
      <c r="G208" s="20"/>
      <c r="H208" s="20" t="n">
        <v>189</v>
      </c>
    </row>
    <row r="209" customFormat="false" ht="12.75" hidden="false" customHeight="false" outlineLevel="0" collapsed="false">
      <c r="B209" s="2" t="s">
        <v>280</v>
      </c>
      <c r="C209" s="2" t="s">
        <v>281</v>
      </c>
      <c r="E209" s="15"/>
      <c r="F209" s="15" t="s">
        <v>1702</v>
      </c>
      <c r="G209" s="20"/>
      <c r="H209" s="20" t="n">
        <v>753.11</v>
      </c>
    </row>
    <row r="210" customFormat="false" ht="12.75" hidden="false" customHeight="false" outlineLevel="0" collapsed="false">
      <c r="B210" s="2" t="s">
        <v>282</v>
      </c>
      <c r="C210" s="2" t="s">
        <v>283</v>
      </c>
      <c r="E210" s="15" t="s">
        <v>1703</v>
      </c>
      <c r="F210" s="15" t="s">
        <v>1704</v>
      </c>
      <c r="G210" s="20"/>
      <c r="H210" s="20" t="n">
        <v>3517.2</v>
      </c>
    </row>
    <row r="211" customFormat="false" ht="12.75" hidden="false" customHeight="false" outlineLevel="0" collapsed="false">
      <c r="B211" s="2" t="s">
        <v>286</v>
      </c>
      <c r="C211" s="2" t="s">
        <v>283</v>
      </c>
      <c r="E211" s="15" t="s">
        <v>1705</v>
      </c>
      <c r="F211" s="15" t="s">
        <v>1706</v>
      </c>
      <c r="G211" s="20"/>
      <c r="H211" s="20" t="n">
        <v>4646.34</v>
      </c>
    </row>
    <row r="212" customFormat="false" ht="12.75" hidden="false" customHeight="false" outlineLevel="0" collapsed="false">
      <c r="B212" s="2" t="s">
        <v>284</v>
      </c>
      <c r="C212" s="2" t="s">
        <v>283</v>
      </c>
      <c r="E212" s="15" t="s">
        <v>813</v>
      </c>
      <c r="F212" s="15" t="s">
        <v>812</v>
      </c>
      <c r="G212" s="20" t="n">
        <v>140</v>
      </c>
      <c r="H212" s="20"/>
    </row>
    <row r="213" customFormat="false" ht="12.75" hidden="false" customHeight="false" outlineLevel="0" collapsed="false">
      <c r="B213" s="2" t="s">
        <v>921</v>
      </c>
      <c r="C213" s="2" t="s">
        <v>922</v>
      </c>
      <c r="E213" s="15" t="s">
        <v>156</v>
      </c>
      <c r="F213" s="15" t="s">
        <v>157</v>
      </c>
      <c r="G213" s="20" t="n">
        <v>589.2</v>
      </c>
      <c r="H213" s="20" t="n">
        <v>1260</v>
      </c>
    </row>
    <row r="214" customFormat="false" ht="12.75" hidden="false" customHeight="false" outlineLevel="0" collapsed="false">
      <c r="B214" s="2" t="s">
        <v>288</v>
      </c>
      <c r="C214" s="2" t="s">
        <v>922</v>
      </c>
      <c r="E214" s="15" t="s">
        <v>817</v>
      </c>
      <c r="F214" s="15" t="s">
        <v>816</v>
      </c>
      <c r="G214" s="20" t="n">
        <v>139.92</v>
      </c>
      <c r="H214" s="20"/>
    </row>
    <row r="215" customFormat="false" ht="12.75" hidden="false" customHeight="false" outlineLevel="0" collapsed="false">
      <c r="B215" s="2" t="s">
        <v>290</v>
      </c>
      <c r="C215" s="2" t="s">
        <v>938</v>
      </c>
      <c r="E215" s="15" t="s">
        <v>820</v>
      </c>
      <c r="F215" s="15" t="s">
        <v>819</v>
      </c>
      <c r="G215" s="20" t="n">
        <v>943.2</v>
      </c>
      <c r="H215" s="20"/>
    </row>
    <row r="216" customFormat="false" ht="12.75" hidden="false" customHeight="false" outlineLevel="0" collapsed="false">
      <c r="B216" s="2" t="s">
        <v>292</v>
      </c>
      <c r="C216" s="2" t="s">
        <v>938</v>
      </c>
      <c r="E216" s="15" t="s">
        <v>158</v>
      </c>
      <c r="F216" s="15" t="s">
        <v>159</v>
      </c>
      <c r="G216" s="20" t="n">
        <v>883.4</v>
      </c>
      <c r="H216" s="20" t="n">
        <v>421.2</v>
      </c>
    </row>
    <row r="217" customFormat="false" ht="12.75" hidden="false" customHeight="false" outlineLevel="0" collapsed="false">
      <c r="B217" s="2" t="s">
        <v>294</v>
      </c>
      <c r="C217" s="2" t="s">
        <v>957</v>
      </c>
      <c r="E217" s="15" t="s">
        <v>824</v>
      </c>
      <c r="F217" s="15" t="s">
        <v>823</v>
      </c>
      <c r="G217" s="20" t="n">
        <v>150.36</v>
      </c>
      <c r="H217" s="20" t="n">
        <v>134.4</v>
      </c>
    </row>
    <row r="218" customFormat="false" ht="12.75" hidden="false" customHeight="false" outlineLevel="0" collapsed="false">
      <c r="B218" s="2" t="s">
        <v>296</v>
      </c>
      <c r="C218" s="2" t="s">
        <v>971</v>
      </c>
      <c r="E218" s="15" t="s">
        <v>160</v>
      </c>
      <c r="F218" s="15" t="s">
        <v>161</v>
      </c>
      <c r="G218" s="20" t="n">
        <v>7492.88</v>
      </c>
      <c r="H218" s="20" t="n">
        <v>4075</v>
      </c>
    </row>
    <row r="219" customFormat="false" ht="12.75" hidden="false" customHeight="false" outlineLevel="0" collapsed="false">
      <c r="B219" s="2" t="s">
        <v>972</v>
      </c>
      <c r="C219" s="2" t="s">
        <v>971</v>
      </c>
      <c r="E219" s="15" t="s">
        <v>827</v>
      </c>
      <c r="F219" s="15" t="s">
        <v>826</v>
      </c>
      <c r="G219" s="20" t="n">
        <v>192</v>
      </c>
      <c r="H219" s="20"/>
    </row>
    <row r="220" customFormat="false" ht="12.75" hidden="false" customHeight="false" outlineLevel="0" collapsed="false">
      <c r="B220" s="2" t="s">
        <v>973</v>
      </c>
      <c r="C220" s="2" t="s">
        <v>974</v>
      </c>
      <c r="E220" s="15" t="s">
        <v>830</v>
      </c>
      <c r="F220" s="15" t="s">
        <v>829</v>
      </c>
      <c r="G220" s="20" t="n">
        <v>2850</v>
      </c>
      <c r="H220" s="20"/>
    </row>
    <row r="221" customFormat="false" ht="12.75" hidden="false" customHeight="false" outlineLevel="0" collapsed="false">
      <c r="B221" s="2" t="s">
        <v>978</v>
      </c>
      <c r="C221" s="2" t="s">
        <v>979</v>
      </c>
      <c r="E221" s="25" t="s">
        <v>162</v>
      </c>
      <c r="F221" s="68" t="s">
        <v>163</v>
      </c>
      <c r="G221" s="66"/>
      <c r="H221" s="66" t="n">
        <v>1080</v>
      </c>
    </row>
    <row r="222" customFormat="false" ht="12.75" hidden="false" customHeight="false" outlineLevel="0" collapsed="false">
      <c r="B222" s="2" t="s">
        <v>298</v>
      </c>
      <c r="C222" s="2" t="s">
        <v>954</v>
      </c>
      <c r="E222" s="15" t="s">
        <v>833</v>
      </c>
      <c r="F222" s="15" t="s">
        <v>832</v>
      </c>
      <c r="G222" s="20" t="n">
        <v>742.5</v>
      </c>
      <c r="H222" s="20"/>
    </row>
    <row r="223" customFormat="false" ht="12.75" hidden="false" customHeight="false" outlineLevel="0" collapsed="false">
      <c r="B223" s="2" t="s">
        <v>977</v>
      </c>
      <c r="C223" s="2" t="s">
        <v>954</v>
      </c>
      <c r="E223" s="15" t="s">
        <v>836</v>
      </c>
      <c r="F223" s="15" t="s">
        <v>835</v>
      </c>
      <c r="G223" s="20" t="n">
        <v>729</v>
      </c>
      <c r="H223" s="20"/>
    </row>
    <row r="224" customFormat="false" ht="12.75" hidden="false" customHeight="false" outlineLevel="0" collapsed="false">
      <c r="B224" s="2" t="s">
        <v>300</v>
      </c>
      <c r="C224" s="2" t="s">
        <v>968</v>
      </c>
      <c r="E224" s="15" t="s">
        <v>164</v>
      </c>
      <c r="F224" s="15" t="s">
        <v>165</v>
      </c>
      <c r="G224" s="20" t="n">
        <v>8637</v>
      </c>
      <c r="H224" s="20" t="n">
        <v>6772.8</v>
      </c>
    </row>
    <row r="225" customFormat="false" ht="12.75" hidden="false" customHeight="false" outlineLevel="0" collapsed="false">
      <c r="B225" s="2" t="s">
        <v>302</v>
      </c>
      <c r="C225" s="2" t="s">
        <v>951</v>
      </c>
      <c r="E225" s="25" t="s">
        <v>166</v>
      </c>
      <c r="F225" s="68" t="s">
        <v>167</v>
      </c>
      <c r="G225" s="66" t="n">
        <v>10013</v>
      </c>
      <c r="H225" s="66" t="n">
        <v>3033.6</v>
      </c>
    </row>
    <row r="226" customFormat="false" ht="12.75" hidden="false" customHeight="false" outlineLevel="0" collapsed="false">
      <c r="B226" s="2" t="s">
        <v>304</v>
      </c>
      <c r="C226" s="2" t="s">
        <v>967</v>
      </c>
      <c r="E226" s="15" t="s">
        <v>168</v>
      </c>
      <c r="F226" s="15" t="s">
        <v>169</v>
      </c>
      <c r="G226" s="20" t="n">
        <v>13230</v>
      </c>
      <c r="H226" s="20" t="n">
        <v>5994.4</v>
      </c>
    </row>
    <row r="227" customFormat="false" ht="12.75" hidden="false" customHeight="false" outlineLevel="0" collapsed="false">
      <c r="B227" s="2" t="s">
        <v>306</v>
      </c>
      <c r="C227" s="2" t="s">
        <v>307</v>
      </c>
      <c r="E227" s="25" t="s">
        <v>170</v>
      </c>
      <c r="F227" s="68" t="s">
        <v>171</v>
      </c>
      <c r="G227" s="66" t="n">
        <v>14067</v>
      </c>
      <c r="H227" s="66" t="n">
        <v>4193.6</v>
      </c>
    </row>
    <row r="228" customFormat="false" ht="12.75" hidden="false" customHeight="false" outlineLevel="0" collapsed="false">
      <c r="B228" s="2" t="s">
        <v>308</v>
      </c>
      <c r="C228" s="2" t="s">
        <v>309</v>
      </c>
      <c r="E228" s="15" t="s">
        <v>172</v>
      </c>
      <c r="F228" s="15" t="s">
        <v>173</v>
      </c>
      <c r="G228" s="20" t="n">
        <v>3098.85</v>
      </c>
      <c r="H228" s="20" t="n">
        <v>1468.05</v>
      </c>
    </row>
    <row r="229" customFormat="false" ht="12.75" hidden="false" customHeight="false" outlineLevel="0" collapsed="false">
      <c r="B229" s="2" t="s">
        <v>310</v>
      </c>
      <c r="C229" s="2" t="s">
        <v>311</v>
      </c>
      <c r="E229" s="15" t="s">
        <v>174</v>
      </c>
      <c r="F229" s="15" t="s">
        <v>175</v>
      </c>
      <c r="G229" s="20"/>
      <c r="H229" s="20" t="n">
        <v>1668.6</v>
      </c>
    </row>
    <row r="230" customFormat="false" ht="12.75" hidden="false" customHeight="false" outlineLevel="0" collapsed="false">
      <c r="B230" s="2" t="s">
        <v>312</v>
      </c>
      <c r="C230" s="2" t="s">
        <v>313</v>
      </c>
      <c r="E230" s="15" t="s">
        <v>176</v>
      </c>
      <c r="F230" s="15" t="s">
        <v>177</v>
      </c>
      <c r="G230" s="20"/>
      <c r="H230" s="20" t="n">
        <v>5999.2</v>
      </c>
    </row>
    <row r="231" customFormat="false" ht="12.75" hidden="false" customHeight="false" outlineLevel="0" collapsed="false">
      <c r="B231" s="2" t="s">
        <v>314</v>
      </c>
      <c r="C231" s="2" t="s">
        <v>313</v>
      </c>
      <c r="E231" s="15" t="s">
        <v>178</v>
      </c>
      <c r="F231" s="15" t="s">
        <v>177</v>
      </c>
      <c r="G231" s="20" t="n">
        <v>8144.12</v>
      </c>
      <c r="H231" s="20" t="n">
        <v>583.2</v>
      </c>
    </row>
    <row r="232" customFormat="false" ht="12.75" hidden="false" customHeight="false" outlineLevel="0" collapsed="false">
      <c r="B232" s="2" t="s">
        <v>316</v>
      </c>
      <c r="C232" s="2" t="s">
        <v>313</v>
      </c>
      <c r="E232" s="15" t="s">
        <v>179</v>
      </c>
      <c r="F232" s="15" t="s">
        <v>177</v>
      </c>
      <c r="G232" s="20" t="n">
        <v>17755.8</v>
      </c>
      <c r="H232" s="20" t="n">
        <v>2326.8</v>
      </c>
    </row>
    <row r="233" customFormat="false" ht="12.75" hidden="false" customHeight="false" outlineLevel="0" collapsed="false">
      <c r="B233" s="2" t="s">
        <v>318</v>
      </c>
      <c r="C233" s="2" t="s">
        <v>319</v>
      </c>
      <c r="E233" s="15" t="s">
        <v>180</v>
      </c>
      <c r="F233" s="15" t="s">
        <v>177</v>
      </c>
      <c r="G233" s="20"/>
      <c r="H233" s="20" t="n">
        <v>10424.75</v>
      </c>
    </row>
    <row r="234" customFormat="false" ht="12.75" hidden="false" customHeight="false" outlineLevel="0" collapsed="false">
      <c r="B234" s="2" t="s">
        <v>320</v>
      </c>
      <c r="C234" s="2" t="s">
        <v>319</v>
      </c>
      <c r="E234" s="25" t="s">
        <v>1707</v>
      </c>
      <c r="F234" s="68" t="s">
        <v>177</v>
      </c>
      <c r="G234" s="66"/>
      <c r="H234" s="66" t="n">
        <v>4593.86</v>
      </c>
    </row>
    <row r="235" customFormat="false" ht="12.75" hidden="false" customHeight="false" outlineLevel="0" collapsed="false">
      <c r="B235" s="2" t="s">
        <v>322</v>
      </c>
      <c r="C235" s="2" t="s">
        <v>319</v>
      </c>
      <c r="E235" s="15" t="s">
        <v>848</v>
      </c>
      <c r="F235" s="15" t="s">
        <v>177</v>
      </c>
      <c r="G235" s="20" t="n">
        <v>360</v>
      </c>
      <c r="H235" s="20"/>
    </row>
    <row r="236" customFormat="false" ht="12.75" hidden="false" customHeight="false" outlineLevel="0" collapsed="false">
      <c r="B236" s="2" t="s">
        <v>324</v>
      </c>
      <c r="C236" s="2" t="s">
        <v>984</v>
      </c>
      <c r="E236" s="15" t="s">
        <v>586</v>
      </c>
      <c r="F236" s="15" t="s">
        <v>177</v>
      </c>
      <c r="G236" s="20" t="n">
        <v>5160.88</v>
      </c>
      <c r="H236" s="20" t="n">
        <v>1640</v>
      </c>
    </row>
    <row r="237" customFormat="false" ht="12.75" hidden="false" customHeight="false" outlineLevel="0" collapsed="false">
      <c r="B237" s="2" t="s">
        <v>980</v>
      </c>
      <c r="C237" s="2" t="s">
        <v>981</v>
      </c>
      <c r="E237" s="15" t="s">
        <v>593</v>
      </c>
      <c r="F237" s="15" t="s">
        <v>177</v>
      </c>
      <c r="G237" s="20"/>
      <c r="H237" s="20" t="n">
        <v>292.16</v>
      </c>
    </row>
    <row r="238" customFormat="false" ht="12.75" hidden="false" customHeight="false" outlineLevel="0" collapsed="false">
      <c r="B238" s="2" t="s">
        <v>326</v>
      </c>
      <c r="C238" s="2" t="s">
        <v>981</v>
      </c>
      <c r="E238" s="15" t="s">
        <v>604</v>
      </c>
      <c r="F238" s="15" t="s">
        <v>177</v>
      </c>
      <c r="G238" s="20"/>
      <c r="H238" s="20" t="n">
        <v>2250</v>
      </c>
    </row>
    <row r="239" customFormat="false" ht="12.75" hidden="false" customHeight="false" outlineLevel="0" collapsed="false">
      <c r="B239" s="2" t="s">
        <v>945</v>
      </c>
      <c r="C239" s="2" t="s">
        <v>946</v>
      </c>
      <c r="E239" s="15" t="s">
        <v>1233</v>
      </c>
      <c r="F239" s="15" t="s">
        <v>177</v>
      </c>
      <c r="G239" s="20" t="n">
        <v>255</v>
      </c>
      <c r="H239" s="20"/>
    </row>
    <row r="240" customFormat="false" ht="12.75" hidden="false" customHeight="false" outlineLevel="0" collapsed="false">
      <c r="B240" s="2" t="s">
        <v>328</v>
      </c>
      <c r="C240" s="2" t="s">
        <v>329</v>
      </c>
      <c r="E240" s="15" t="s">
        <v>1380</v>
      </c>
      <c r="F240" s="15" t="s">
        <v>177</v>
      </c>
      <c r="G240" s="20" t="n">
        <v>63765.32</v>
      </c>
      <c r="H240" s="20" t="n">
        <v>9294</v>
      </c>
    </row>
    <row r="241" customFormat="false" ht="12.75" hidden="false" customHeight="false" outlineLevel="0" collapsed="false">
      <c r="B241" s="2" t="s">
        <v>989</v>
      </c>
      <c r="C241" s="2" t="s">
        <v>990</v>
      </c>
      <c r="E241" s="15" t="s">
        <v>1381</v>
      </c>
      <c r="F241" s="15" t="s">
        <v>177</v>
      </c>
      <c r="G241" s="20" t="n">
        <v>17391.2</v>
      </c>
      <c r="H241" s="20" t="n">
        <v>2260</v>
      </c>
    </row>
    <row r="242" customFormat="false" ht="12.75" hidden="false" customHeight="false" outlineLevel="0" collapsed="false">
      <c r="B242" s="2" t="s">
        <v>330</v>
      </c>
      <c r="C242" s="2" t="s">
        <v>331</v>
      </c>
      <c r="E242" s="15" t="s">
        <v>1382</v>
      </c>
      <c r="F242" s="15" t="s">
        <v>177</v>
      </c>
      <c r="G242" s="20"/>
      <c r="H242" s="20" t="n">
        <v>19216.08</v>
      </c>
    </row>
    <row r="243" customFormat="false" ht="12.75" hidden="false" customHeight="false" outlineLevel="0" collapsed="false">
      <c r="B243" s="2" t="s">
        <v>332</v>
      </c>
      <c r="C243" s="2" t="s">
        <v>1091</v>
      </c>
      <c r="E243" s="15" t="s">
        <v>1383</v>
      </c>
      <c r="F243" s="15" t="s">
        <v>177</v>
      </c>
      <c r="G243" s="20"/>
      <c r="H243" s="20" t="n">
        <v>61800.66</v>
      </c>
    </row>
    <row r="244" customFormat="false" ht="12.75" hidden="false" customHeight="false" outlineLevel="0" collapsed="false">
      <c r="B244" s="2" t="s">
        <v>605</v>
      </c>
      <c r="C244" s="2" t="s">
        <v>606</v>
      </c>
      <c r="E244" s="15" t="s">
        <v>1384</v>
      </c>
      <c r="F244" s="15" t="s">
        <v>177</v>
      </c>
      <c r="G244" s="20"/>
      <c r="H244" s="20" t="n">
        <v>3569</v>
      </c>
    </row>
    <row r="245" customFormat="false" ht="12.75" hidden="false" customHeight="false" outlineLevel="0" collapsed="false">
      <c r="B245" s="2" t="s">
        <v>568</v>
      </c>
      <c r="C245" s="2" t="s">
        <v>1127</v>
      </c>
      <c r="E245" s="15" t="s">
        <v>1385</v>
      </c>
      <c r="F245" s="15" t="s">
        <v>177</v>
      </c>
      <c r="G245" s="20" t="n">
        <v>1968</v>
      </c>
      <c r="H245" s="20"/>
    </row>
    <row r="246" customFormat="false" ht="12.75" hidden="false" customHeight="false" outlineLevel="0" collapsed="false">
      <c r="B246" s="2" t="s">
        <v>1130</v>
      </c>
      <c r="C246" s="2" t="s">
        <v>1131</v>
      </c>
      <c r="E246" s="15" t="s">
        <v>852</v>
      </c>
      <c r="F246" s="15" t="s">
        <v>851</v>
      </c>
      <c r="G246" s="20" t="n">
        <v>74</v>
      </c>
      <c r="H246" s="20"/>
    </row>
    <row r="247" customFormat="false" ht="12.75" hidden="false" customHeight="false" outlineLevel="0" collapsed="false">
      <c r="B247" s="2" t="s">
        <v>334</v>
      </c>
      <c r="C247" s="2" t="s">
        <v>864</v>
      </c>
      <c r="E247" s="15" t="s">
        <v>1708</v>
      </c>
      <c r="F247" s="15" t="s">
        <v>1709</v>
      </c>
      <c r="G247" s="20" t="n">
        <v>5500</v>
      </c>
      <c r="H247" s="20"/>
    </row>
    <row r="248" customFormat="false" ht="12.75" hidden="false" customHeight="false" outlineLevel="0" collapsed="false">
      <c r="B248" s="2" t="s">
        <v>865</v>
      </c>
      <c r="C248" s="2" t="s">
        <v>864</v>
      </c>
      <c r="E248" s="15" t="s">
        <v>1710</v>
      </c>
      <c r="F248" s="15" t="s">
        <v>1711</v>
      </c>
      <c r="G248" s="20" t="n">
        <v>6500</v>
      </c>
      <c r="H248" s="20"/>
    </row>
    <row r="249" customFormat="false" ht="12.75" hidden="false" customHeight="false" outlineLevel="0" collapsed="false">
      <c r="B249" s="2" t="s">
        <v>336</v>
      </c>
      <c r="C249" s="2" t="s">
        <v>337</v>
      </c>
      <c r="E249" s="15" t="s">
        <v>181</v>
      </c>
      <c r="F249" s="15" t="s">
        <v>182</v>
      </c>
      <c r="G249" s="20" t="n">
        <v>166.44</v>
      </c>
      <c r="H249" s="20" t="n">
        <v>166.44</v>
      </c>
    </row>
    <row r="250" customFormat="false" ht="12.75" hidden="false" customHeight="false" outlineLevel="0" collapsed="false">
      <c r="B250" s="2" t="s">
        <v>338</v>
      </c>
      <c r="C250" s="2" t="s">
        <v>1097</v>
      </c>
      <c r="E250" s="15" t="s">
        <v>856</v>
      </c>
      <c r="F250" s="15" t="s">
        <v>855</v>
      </c>
      <c r="G250" s="20"/>
      <c r="H250" s="20" t="n">
        <v>121</v>
      </c>
    </row>
    <row r="251" customFormat="false" ht="12.75" hidden="false" customHeight="false" outlineLevel="0" collapsed="false">
      <c r="B251" s="2" t="s">
        <v>1133</v>
      </c>
      <c r="C251" s="2" t="s">
        <v>1134</v>
      </c>
      <c r="E251" s="15" t="s">
        <v>183</v>
      </c>
      <c r="F251" s="15" t="s">
        <v>184</v>
      </c>
      <c r="G251" s="20" t="n">
        <v>257.04</v>
      </c>
      <c r="H251" s="20" t="n">
        <v>241.92</v>
      </c>
    </row>
    <row r="252" customFormat="false" ht="12.75" hidden="false" customHeight="false" outlineLevel="0" collapsed="false">
      <c r="B252" s="2" t="s">
        <v>562</v>
      </c>
      <c r="C252" s="2" t="s">
        <v>563</v>
      </c>
      <c r="E252" s="15" t="s">
        <v>1712</v>
      </c>
      <c r="F252" s="15" t="s">
        <v>1713</v>
      </c>
      <c r="G252" s="20"/>
      <c r="H252" s="20" t="n">
        <v>450</v>
      </c>
    </row>
    <row r="253" customFormat="false" ht="12.75" hidden="false" customHeight="false" outlineLevel="0" collapsed="false">
      <c r="B253" s="2" t="s">
        <v>594</v>
      </c>
      <c r="C253" s="2" t="s">
        <v>595</v>
      </c>
      <c r="E253" s="15" t="s">
        <v>858</v>
      </c>
      <c r="F253" s="15" t="s">
        <v>857</v>
      </c>
      <c r="G253" s="20" t="n">
        <v>528</v>
      </c>
      <c r="H253" s="20" t="n">
        <v>31</v>
      </c>
    </row>
    <row r="254" customFormat="false" ht="12.75" hidden="false" customHeight="false" outlineLevel="0" collapsed="false">
      <c r="B254" s="2" t="s">
        <v>564</v>
      </c>
      <c r="C254" s="2" t="s">
        <v>565</v>
      </c>
      <c r="E254" s="15" t="s">
        <v>185</v>
      </c>
      <c r="F254" s="15" t="s">
        <v>186</v>
      </c>
      <c r="G254" s="20" t="n">
        <v>239.68</v>
      </c>
      <c r="H254" s="20" t="n">
        <v>172</v>
      </c>
    </row>
    <row r="255" customFormat="false" ht="12.75" hidden="false" customHeight="false" outlineLevel="0" collapsed="false">
      <c r="B255" s="2" t="s">
        <v>566</v>
      </c>
      <c r="C255" s="2" t="s">
        <v>567</v>
      </c>
      <c r="E255" s="15" t="s">
        <v>1714</v>
      </c>
      <c r="F255" s="15" t="s">
        <v>1715</v>
      </c>
      <c r="G255" s="20" t="n">
        <v>129.04</v>
      </c>
      <c r="H255" s="20"/>
    </row>
    <row r="256" customFormat="false" ht="12.75" hidden="false" customHeight="false" outlineLevel="0" collapsed="false">
      <c r="B256" s="2" t="s">
        <v>570</v>
      </c>
      <c r="C256" s="2" t="s">
        <v>571</v>
      </c>
      <c r="E256" s="15" t="s">
        <v>1716</v>
      </c>
      <c r="F256" s="15" t="s">
        <v>1717</v>
      </c>
      <c r="G256" s="20" t="n">
        <v>-0.62</v>
      </c>
      <c r="H256" s="20"/>
    </row>
    <row r="257" customFormat="false" ht="12.75" hidden="false" customHeight="false" outlineLevel="0" collapsed="false">
      <c r="B257" s="2" t="s">
        <v>340</v>
      </c>
      <c r="C257" s="2" t="s">
        <v>341</v>
      </c>
      <c r="E257" s="15" t="s">
        <v>1718</v>
      </c>
      <c r="F257" s="15" t="s">
        <v>1719</v>
      </c>
      <c r="G257" s="20" t="n">
        <v>840</v>
      </c>
      <c r="H257" s="20"/>
    </row>
    <row r="258" customFormat="false" ht="12.75" hidden="false" customHeight="false" outlineLevel="0" collapsed="false">
      <c r="B258" s="2" t="s">
        <v>342</v>
      </c>
      <c r="C258" s="2" t="s">
        <v>343</v>
      </c>
      <c r="E258" s="15" t="s">
        <v>1387</v>
      </c>
      <c r="F258" s="15" t="s">
        <v>1386</v>
      </c>
      <c r="G258" s="20"/>
      <c r="H258" s="20" t="n">
        <v>540</v>
      </c>
    </row>
    <row r="259" customFormat="false" ht="12.75" hidden="false" customHeight="false" outlineLevel="0" collapsed="false">
      <c r="B259" s="2" t="s">
        <v>344</v>
      </c>
      <c r="C259" s="2" t="s">
        <v>345</v>
      </c>
      <c r="E259" s="15" t="s">
        <v>187</v>
      </c>
      <c r="F259" s="15" t="s">
        <v>188</v>
      </c>
      <c r="G259" s="20" t="n">
        <v>16161.9</v>
      </c>
      <c r="H259" s="20" t="n">
        <v>242.32</v>
      </c>
    </row>
    <row r="260" customFormat="false" ht="12.75" hidden="false" customHeight="false" outlineLevel="0" collapsed="false">
      <c r="B260" s="2" t="s">
        <v>346</v>
      </c>
      <c r="C260" s="2" t="s">
        <v>347</v>
      </c>
      <c r="E260" s="15" t="s">
        <v>863</v>
      </c>
      <c r="F260" s="15" t="s">
        <v>862</v>
      </c>
      <c r="G260" s="20"/>
      <c r="H260" s="20" t="n">
        <v>64.5</v>
      </c>
    </row>
    <row r="261" customFormat="false" ht="12.75" hidden="false" customHeight="false" outlineLevel="0" collapsed="false">
      <c r="B261" s="2" t="s">
        <v>348</v>
      </c>
      <c r="C261" s="2" t="s">
        <v>349</v>
      </c>
      <c r="E261" s="15" t="s">
        <v>189</v>
      </c>
      <c r="F261" s="15" t="s">
        <v>190</v>
      </c>
      <c r="G261" s="20" t="n">
        <v>934</v>
      </c>
      <c r="H261" s="20" t="n">
        <v>7680</v>
      </c>
    </row>
    <row r="262" customFormat="false" ht="12.75" hidden="false" customHeight="false" outlineLevel="0" collapsed="false">
      <c r="B262" s="2" t="s">
        <v>350</v>
      </c>
      <c r="C262" s="2" t="s">
        <v>351</v>
      </c>
      <c r="E262" s="15" t="s">
        <v>1720</v>
      </c>
      <c r="F262" s="15" t="s">
        <v>1721</v>
      </c>
      <c r="G262" s="20" t="n">
        <v>334.3</v>
      </c>
      <c r="H262" s="20"/>
    </row>
    <row r="263" customFormat="false" ht="12.75" hidden="false" customHeight="false" outlineLevel="0" collapsed="false">
      <c r="B263" s="2" t="s">
        <v>352</v>
      </c>
      <c r="C263" s="2" t="s">
        <v>353</v>
      </c>
      <c r="E263" s="15" t="s">
        <v>191</v>
      </c>
      <c r="F263" s="15" t="s">
        <v>192</v>
      </c>
      <c r="G263" s="20"/>
      <c r="H263" s="20" t="n">
        <v>360</v>
      </c>
    </row>
    <row r="264" customFormat="false" ht="12.75" hidden="false" customHeight="false" outlineLevel="0" collapsed="false">
      <c r="B264" s="2" t="s">
        <v>354</v>
      </c>
      <c r="C264" s="2" t="s">
        <v>355</v>
      </c>
      <c r="E264" s="15" t="s">
        <v>1722</v>
      </c>
      <c r="F264" s="15" t="s">
        <v>1723</v>
      </c>
      <c r="G264" s="20"/>
      <c r="H264" s="20" t="n">
        <v>300</v>
      </c>
    </row>
    <row r="265" customFormat="false" ht="12.75" hidden="false" customHeight="false" outlineLevel="0" collapsed="false">
      <c r="B265" s="2" t="s">
        <v>356</v>
      </c>
      <c r="C265" s="2" t="s">
        <v>357</v>
      </c>
      <c r="E265" s="15" t="s">
        <v>867</v>
      </c>
      <c r="F265" s="15" t="s">
        <v>866</v>
      </c>
      <c r="G265" s="20" t="n">
        <v>11660</v>
      </c>
      <c r="H265" s="20"/>
    </row>
    <row r="266" customFormat="false" ht="12.75" hidden="false" customHeight="false" outlineLevel="0" collapsed="false">
      <c r="B266" s="2" t="s">
        <v>358</v>
      </c>
      <c r="C266" s="2" t="s">
        <v>359</v>
      </c>
      <c r="E266" s="25" t="s">
        <v>1724</v>
      </c>
      <c r="F266" s="68" t="s">
        <v>1725</v>
      </c>
      <c r="G266" s="66" t="n">
        <v>84409.34</v>
      </c>
      <c r="H266" s="66" t="n">
        <v>117180.57</v>
      </c>
    </row>
    <row r="267" customFormat="false" ht="12.75" hidden="false" customHeight="false" outlineLevel="0" collapsed="false">
      <c r="B267" s="2" t="s">
        <v>903</v>
      </c>
      <c r="C267" s="2" t="s">
        <v>904</v>
      </c>
      <c r="E267" s="15" t="s">
        <v>1726</v>
      </c>
      <c r="F267" s="15" t="s">
        <v>1727</v>
      </c>
      <c r="G267" s="20" t="n">
        <v>134551.73</v>
      </c>
      <c r="H267" s="20" t="n">
        <v>257390.68</v>
      </c>
    </row>
    <row r="268" customFormat="false" ht="12.75" hidden="false" customHeight="false" outlineLevel="0" collapsed="false">
      <c r="B268" s="2" t="s">
        <v>360</v>
      </c>
      <c r="C268" s="2" t="s">
        <v>361</v>
      </c>
      <c r="E268" s="15" t="s">
        <v>1728</v>
      </c>
      <c r="F268" s="15" t="s">
        <v>1729</v>
      </c>
      <c r="G268" s="20" t="n">
        <v>4466.8</v>
      </c>
      <c r="H268" s="20" t="n">
        <v>20756.71</v>
      </c>
    </row>
    <row r="269" customFormat="false" ht="12.75" hidden="false" customHeight="false" outlineLevel="0" collapsed="false">
      <c r="B269" s="2" t="s">
        <v>362</v>
      </c>
      <c r="C269" s="2" t="s">
        <v>363</v>
      </c>
      <c r="E269" s="15" t="s">
        <v>1730</v>
      </c>
      <c r="F269" s="15" t="s">
        <v>1731</v>
      </c>
      <c r="G269" s="20" t="n">
        <v>-3957.42</v>
      </c>
      <c r="H269" s="20" t="n">
        <v>18470.67</v>
      </c>
    </row>
    <row r="270" customFormat="false" ht="12.75" hidden="false" customHeight="false" outlineLevel="0" collapsed="false">
      <c r="B270" s="2" t="s">
        <v>364</v>
      </c>
      <c r="C270" s="2" t="s">
        <v>365</v>
      </c>
      <c r="E270" s="15" t="s">
        <v>1732</v>
      </c>
      <c r="F270" s="15" t="s">
        <v>1733</v>
      </c>
      <c r="G270" s="20" t="n">
        <v>57099.29</v>
      </c>
      <c r="H270" s="20"/>
    </row>
    <row r="271" customFormat="false" ht="12.75" hidden="false" customHeight="false" outlineLevel="0" collapsed="false">
      <c r="B271" s="2" t="s">
        <v>366</v>
      </c>
      <c r="C271" s="2" t="s">
        <v>367</v>
      </c>
      <c r="E271" s="15" t="s">
        <v>1389</v>
      </c>
      <c r="F271" s="15" t="s">
        <v>1388</v>
      </c>
      <c r="G271" s="20"/>
      <c r="H271" s="20" t="n">
        <v>5876.42</v>
      </c>
    </row>
    <row r="272" customFormat="false" ht="12.75" hidden="false" customHeight="false" outlineLevel="0" collapsed="false">
      <c r="B272" s="2" t="s">
        <v>889</v>
      </c>
      <c r="C272" s="2" t="s">
        <v>890</v>
      </c>
      <c r="E272" s="15" t="s">
        <v>1389</v>
      </c>
      <c r="F272" s="15" t="s">
        <v>1388</v>
      </c>
      <c r="G272" s="20"/>
      <c r="H272" s="20" t="n">
        <v>1320.12</v>
      </c>
    </row>
    <row r="273" customFormat="false" ht="12.75" hidden="false" customHeight="false" outlineLevel="0" collapsed="false">
      <c r="B273" s="2" t="s">
        <v>368</v>
      </c>
      <c r="C273" s="2" t="s">
        <v>369</v>
      </c>
      <c r="E273" s="15" t="s">
        <v>1734</v>
      </c>
      <c r="F273" s="15" t="s">
        <v>1735</v>
      </c>
      <c r="G273" s="20"/>
      <c r="H273" s="20" t="n">
        <v>3800.6</v>
      </c>
    </row>
    <row r="274" customFormat="false" ht="12.75" hidden="false" customHeight="false" outlineLevel="0" collapsed="false">
      <c r="B274" s="2" t="s">
        <v>370</v>
      </c>
      <c r="C274" s="2" t="s">
        <v>371</v>
      </c>
      <c r="E274" s="15" t="s">
        <v>1736</v>
      </c>
      <c r="F274" s="15" t="s">
        <v>1737</v>
      </c>
      <c r="G274" s="20"/>
      <c r="H274" s="20" t="n">
        <v>0</v>
      </c>
    </row>
    <row r="275" customFormat="false" ht="12.75" hidden="false" customHeight="false" outlineLevel="0" collapsed="false">
      <c r="B275" s="2" t="s">
        <v>372</v>
      </c>
      <c r="C275" s="2" t="s">
        <v>373</v>
      </c>
      <c r="E275" s="15" t="s">
        <v>1738</v>
      </c>
      <c r="F275" s="15" t="s">
        <v>1739</v>
      </c>
      <c r="G275" s="20"/>
      <c r="H275" s="20" t="n">
        <v>97306.8</v>
      </c>
    </row>
    <row r="276" customFormat="false" ht="12.75" hidden="false" customHeight="false" outlineLevel="0" collapsed="false">
      <c r="B276" s="2" t="s">
        <v>899</v>
      </c>
      <c r="C276" s="2" t="s">
        <v>375</v>
      </c>
      <c r="E276" s="15" t="s">
        <v>869</v>
      </c>
      <c r="F276" s="15" t="s">
        <v>868</v>
      </c>
      <c r="G276" s="20" t="n">
        <v>33090</v>
      </c>
      <c r="H276" s="20"/>
    </row>
    <row r="277" customFormat="false" ht="12.75" hidden="false" customHeight="false" outlineLevel="0" collapsed="false">
      <c r="B277" s="2" t="s">
        <v>374</v>
      </c>
      <c r="C277" s="2" t="s">
        <v>375</v>
      </c>
      <c r="E277" s="15" t="s">
        <v>1740</v>
      </c>
      <c r="F277" s="15" t="s">
        <v>1741</v>
      </c>
      <c r="G277" s="20" t="n">
        <v>7907.44</v>
      </c>
      <c r="H277" s="20"/>
    </row>
    <row r="278" customFormat="false" ht="12.75" hidden="false" customHeight="false" outlineLevel="0" collapsed="false">
      <c r="B278" s="2" t="s">
        <v>376</v>
      </c>
      <c r="C278" s="2" t="s">
        <v>377</v>
      </c>
      <c r="E278" s="15" t="s">
        <v>193</v>
      </c>
      <c r="F278" s="15" t="s">
        <v>194</v>
      </c>
      <c r="G278" s="20"/>
      <c r="H278" s="20" t="n">
        <v>38336</v>
      </c>
    </row>
    <row r="279" customFormat="false" ht="12.75" hidden="false" customHeight="false" outlineLevel="0" collapsed="false">
      <c r="B279" s="2" t="s">
        <v>378</v>
      </c>
      <c r="C279" s="2" t="s">
        <v>379</v>
      </c>
      <c r="E279" s="15" t="s">
        <v>871</v>
      </c>
      <c r="F279" s="15" t="s">
        <v>870</v>
      </c>
      <c r="G279" s="20"/>
      <c r="H279" s="20" t="n">
        <v>992.88</v>
      </c>
    </row>
    <row r="280" customFormat="false" ht="12.75" hidden="false" customHeight="false" outlineLevel="0" collapsed="false">
      <c r="B280" s="2" t="s">
        <v>380</v>
      </c>
      <c r="C280" s="2" t="s">
        <v>381</v>
      </c>
      <c r="E280" s="15" t="s">
        <v>1391</v>
      </c>
      <c r="F280" s="15" t="s">
        <v>1390</v>
      </c>
      <c r="G280" s="20"/>
      <c r="H280" s="20" t="n">
        <v>20258.88</v>
      </c>
    </row>
    <row r="281" customFormat="false" ht="12.75" hidden="false" customHeight="false" outlineLevel="0" collapsed="false">
      <c r="B281" s="2" t="s">
        <v>382</v>
      </c>
      <c r="C281" s="2" t="s">
        <v>383</v>
      </c>
      <c r="E281" s="15" t="s">
        <v>1742</v>
      </c>
      <c r="F281" s="15" t="s">
        <v>1743</v>
      </c>
      <c r="G281" s="20"/>
      <c r="H281" s="20" t="n">
        <v>300</v>
      </c>
    </row>
    <row r="282" customFormat="false" ht="12.75" hidden="false" customHeight="false" outlineLevel="0" collapsed="false">
      <c r="B282" s="2" t="s">
        <v>893</v>
      </c>
      <c r="C282" s="2" t="s">
        <v>894</v>
      </c>
      <c r="E282" s="15" t="s">
        <v>1744</v>
      </c>
      <c r="F282" s="15" t="s">
        <v>1745</v>
      </c>
      <c r="G282" s="20"/>
      <c r="H282" s="20" t="n">
        <v>600</v>
      </c>
    </row>
    <row r="283" customFormat="false" ht="12.75" hidden="false" customHeight="false" outlineLevel="0" collapsed="false">
      <c r="B283" s="2" t="s">
        <v>881</v>
      </c>
      <c r="C283" s="2" t="s">
        <v>882</v>
      </c>
      <c r="E283" s="15" t="s">
        <v>1746</v>
      </c>
      <c r="F283" s="15" t="s">
        <v>1747</v>
      </c>
      <c r="G283" s="20" t="n">
        <v>244.92</v>
      </c>
      <c r="H283" s="20"/>
    </row>
    <row r="284" customFormat="false" ht="12.75" hidden="false" customHeight="false" outlineLevel="0" collapsed="false">
      <c r="B284" s="2" t="s">
        <v>384</v>
      </c>
      <c r="C284" s="2" t="s">
        <v>385</v>
      </c>
      <c r="E284" s="15" t="s">
        <v>874</v>
      </c>
      <c r="F284" s="15" t="s">
        <v>873</v>
      </c>
      <c r="G284" s="20" t="n">
        <v>4403</v>
      </c>
      <c r="H284" s="20" t="n">
        <v>1999.2</v>
      </c>
    </row>
    <row r="285" customFormat="false" ht="12.75" hidden="false" customHeight="false" outlineLevel="0" collapsed="false">
      <c r="B285" s="2" t="s">
        <v>386</v>
      </c>
      <c r="C285" s="2" t="s">
        <v>1013</v>
      </c>
      <c r="E285" s="15" t="s">
        <v>878</v>
      </c>
      <c r="F285" s="15" t="s">
        <v>877</v>
      </c>
      <c r="G285" s="20" t="n">
        <v>4862.75</v>
      </c>
      <c r="H285" s="20"/>
    </row>
    <row r="286" customFormat="false" ht="12.75" hidden="false" customHeight="false" outlineLevel="0" collapsed="false">
      <c r="B286" s="2" t="s">
        <v>388</v>
      </c>
      <c r="C286" s="2" t="s">
        <v>1016</v>
      </c>
      <c r="E286" s="15" t="s">
        <v>195</v>
      </c>
      <c r="F286" s="15" t="s">
        <v>196</v>
      </c>
      <c r="G286" s="20" t="n">
        <v>27357.7</v>
      </c>
      <c r="H286" s="20" t="n">
        <v>11161</v>
      </c>
    </row>
    <row r="287" customFormat="false" ht="12.75" hidden="false" customHeight="false" outlineLevel="0" collapsed="false">
      <c r="B287" s="2" t="s">
        <v>875</v>
      </c>
      <c r="C287" s="2" t="s">
        <v>876</v>
      </c>
      <c r="E287" s="15" t="s">
        <v>197</v>
      </c>
      <c r="F287" s="15" t="s">
        <v>198</v>
      </c>
      <c r="G287" s="20" t="n">
        <v>2590</v>
      </c>
      <c r="H287" s="20" t="n">
        <v>9750.2</v>
      </c>
    </row>
    <row r="288" customFormat="false" ht="12.75" hidden="false" customHeight="false" outlineLevel="0" collapsed="false">
      <c r="B288" s="2" t="s">
        <v>390</v>
      </c>
      <c r="C288" s="2" t="s">
        <v>391</v>
      </c>
      <c r="E288" s="15" t="s">
        <v>1748</v>
      </c>
      <c r="F288" s="15" t="s">
        <v>1749</v>
      </c>
      <c r="G288" s="20" t="n">
        <v>30012</v>
      </c>
      <c r="H288" s="20"/>
    </row>
    <row r="289" customFormat="false" ht="12.75" hidden="false" customHeight="false" outlineLevel="0" collapsed="false">
      <c r="B289" s="2" t="s">
        <v>1007</v>
      </c>
      <c r="C289" s="2" t="s">
        <v>1008</v>
      </c>
      <c r="E289" s="15" t="s">
        <v>1393</v>
      </c>
      <c r="F289" s="15" t="s">
        <v>1392</v>
      </c>
      <c r="G289" s="20"/>
      <c r="H289" s="20" t="n">
        <v>3420</v>
      </c>
    </row>
    <row r="290" customFormat="false" ht="12.75" hidden="false" customHeight="false" outlineLevel="0" collapsed="false">
      <c r="B290" s="2" t="s">
        <v>1011</v>
      </c>
      <c r="C290" s="2" t="s">
        <v>1012</v>
      </c>
      <c r="E290" s="15" t="s">
        <v>880</v>
      </c>
      <c r="F290" s="15" t="s">
        <v>879</v>
      </c>
      <c r="G290" s="20" t="n">
        <v>16200</v>
      </c>
      <c r="H290" s="20"/>
    </row>
    <row r="291" customFormat="false" ht="12.75" hidden="false" customHeight="false" outlineLevel="0" collapsed="false">
      <c r="B291" s="2" t="s">
        <v>392</v>
      </c>
      <c r="C291" s="2" t="s">
        <v>393</v>
      </c>
      <c r="E291" s="15" t="s">
        <v>1750</v>
      </c>
      <c r="F291" s="15" t="s">
        <v>1751</v>
      </c>
      <c r="G291" s="20"/>
      <c r="H291" s="20" t="n">
        <v>833633.53</v>
      </c>
    </row>
    <row r="292" customFormat="false" ht="12.75" hidden="false" customHeight="false" outlineLevel="0" collapsed="false">
      <c r="B292" s="2" t="s">
        <v>1004</v>
      </c>
      <c r="C292" s="2" t="s">
        <v>1005</v>
      </c>
      <c r="E292" s="15" t="s">
        <v>607</v>
      </c>
      <c r="F292" s="15" t="s">
        <v>608</v>
      </c>
      <c r="G292" s="20"/>
      <c r="H292" s="20" t="n">
        <v>12000</v>
      </c>
    </row>
    <row r="293" customFormat="false" ht="12.75" hidden="false" customHeight="false" outlineLevel="0" collapsed="false">
      <c r="B293" s="2" t="s">
        <v>394</v>
      </c>
      <c r="C293" s="2" t="s">
        <v>395</v>
      </c>
      <c r="E293" s="15" t="s">
        <v>613</v>
      </c>
      <c r="F293" s="15" t="s">
        <v>608</v>
      </c>
      <c r="G293" s="20" t="n">
        <v>211.2</v>
      </c>
      <c r="H293" s="20" t="n">
        <v>25380</v>
      </c>
    </row>
    <row r="294" customFormat="false" ht="12.75" hidden="false" customHeight="false" outlineLevel="0" collapsed="false">
      <c r="B294" s="2" t="s">
        <v>396</v>
      </c>
      <c r="C294" s="2" t="s">
        <v>397</v>
      </c>
      <c r="E294" s="15" t="s">
        <v>884</v>
      </c>
      <c r="F294" s="15" t="s">
        <v>883</v>
      </c>
      <c r="G294" s="20" t="n">
        <v>282.8</v>
      </c>
      <c r="H294" s="20"/>
    </row>
    <row r="295" customFormat="false" ht="12.75" hidden="false" customHeight="false" outlineLevel="0" collapsed="false">
      <c r="B295" s="2" t="s">
        <v>398</v>
      </c>
      <c r="C295" s="2" t="s">
        <v>399</v>
      </c>
      <c r="E295" s="15" t="s">
        <v>886</v>
      </c>
      <c r="F295" s="15" t="s">
        <v>885</v>
      </c>
      <c r="G295" s="20" t="n">
        <v>525.3</v>
      </c>
      <c r="H295" s="20"/>
    </row>
    <row r="296" customFormat="false" ht="12.75" hidden="false" customHeight="false" outlineLevel="0" collapsed="false">
      <c r="B296" s="2" t="s">
        <v>400</v>
      </c>
      <c r="C296" s="2" t="s">
        <v>401</v>
      </c>
      <c r="E296" s="15" t="s">
        <v>888</v>
      </c>
      <c r="F296" s="15" t="s">
        <v>887</v>
      </c>
      <c r="G296" s="20" t="n">
        <v>27816.91</v>
      </c>
      <c r="H296" s="20"/>
    </row>
    <row r="297" customFormat="false" ht="12.75" hidden="false" customHeight="false" outlineLevel="0" collapsed="false">
      <c r="B297" s="2" t="s">
        <v>402</v>
      </c>
      <c r="C297" s="2" t="s">
        <v>403</v>
      </c>
      <c r="E297" s="15" t="s">
        <v>892</v>
      </c>
      <c r="F297" s="15" t="s">
        <v>891</v>
      </c>
      <c r="G297" s="20"/>
      <c r="H297" s="20" t="n">
        <v>220</v>
      </c>
    </row>
    <row r="298" customFormat="false" ht="12.75" hidden="false" customHeight="false" outlineLevel="0" collapsed="false">
      <c r="B298" s="2" t="s">
        <v>404</v>
      </c>
      <c r="C298" s="2" t="s">
        <v>405</v>
      </c>
      <c r="E298" s="15" t="s">
        <v>1395</v>
      </c>
      <c r="F298" s="15" t="s">
        <v>1394</v>
      </c>
      <c r="G298" s="20"/>
      <c r="H298" s="20" t="n">
        <v>806.74</v>
      </c>
    </row>
    <row r="299" customFormat="false" ht="12.75" hidden="false" customHeight="false" outlineLevel="0" collapsed="false">
      <c r="B299" s="2" t="s">
        <v>406</v>
      </c>
      <c r="C299" s="2" t="s">
        <v>407</v>
      </c>
      <c r="E299" s="15" t="s">
        <v>1752</v>
      </c>
      <c r="F299" s="15" t="s">
        <v>1753</v>
      </c>
      <c r="G299" s="20"/>
      <c r="H299" s="20" t="n">
        <v>450.03</v>
      </c>
    </row>
    <row r="300" customFormat="false" ht="12.75" hidden="false" customHeight="false" outlineLevel="0" collapsed="false">
      <c r="B300" s="2" t="s">
        <v>408</v>
      </c>
      <c r="C300" s="2" t="s">
        <v>409</v>
      </c>
      <c r="E300" s="15" t="s">
        <v>199</v>
      </c>
      <c r="F300" s="15" t="s">
        <v>200</v>
      </c>
      <c r="G300" s="20"/>
      <c r="H300" s="20" t="n">
        <v>965.17</v>
      </c>
    </row>
    <row r="301" customFormat="false" ht="12.75" hidden="false" customHeight="false" outlineLevel="0" collapsed="false">
      <c r="B301" s="2" t="s">
        <v>410</v>
      </c>
      <c r="C301" s="2" t="s">
        <v>411</v>
      </c>
      <c r="E301" s="15" t="s">
        <v>1754</v>
      </c>
      <c r="F301" s="15" t="s">
        <v>1755</v>
      </c>
      <c r="G301" s="20"/>
      <c r="H301" s="20" t="n">
        <v>1551.44</v>
      </c>
    </row>
    <row r="302" customFormat="false" ht="12.75" hidden="false" customHeight="false" outlineLevel="0" collapsed="false">
      <c r="B302" s="2" t="s">
        <v>412</v>
      </c>
      <c r="C302" s="2" t="s">
        <v>666</v>
      </c>
      <c r="E302" s="15" t="s">
        <v>1756</v>
      </c>
      <c r="F302" s="15" t="s">
        <v>1757</v>
      </c>
      <c r="G302" s="20"/>
      <c r="H302" s="20" t="n">
        <v>1094.78</v>
      </c>
    </row>
    <row r="303" customFormat="false" ht="12.75" hidden="false" customHeight="false" outlineLevel="0" collapsed="false">
      <c r="B303" s="2" t="s">
        <v>414</v>
      </c>
      <c r="C303" s="2" t="s">
        <v>663</v>
      </c>
      <c r="E303" s="15" t="s">
        <v>1758</v>
      </c>
      <c r="F303" s="15" t="s">
        <v>1759</v>
      </c>
      <c r="G303" s="20"/>
      <c r="H303" s="20" t="n">
        <v>3251.64</v>
      </c>
    </row>
    <row r="304" customFormat="false" ht="12.75" hidden="false" customHeight="false" outlineLevel="0" collapsed="false">
      <c r="B304" s="2" t="s">
        <v>416</v>
      </c>
      <c r="C304" s="2" t="s">
        <v>1043</v>
      </c>
      <c r="E304" s="15" t="s">
        <v>1760</v>
      </c>
      <c r="F304" s="15" t="s">
        <v>1761</v>
      </c>
      <c r="G304" s="20" t="n">
        <v>22333.94</v>
      </c>
      <c r="H304" s="20"/>
    </row>
    <row r="305" customFormat="false" ht="12.75" hidden="false" customHeight="false" outlineLevel="0" collapsed="false">
      <c r="B305" s="2" t="s">
        <v>1041</v>
      </c>
      <c r="C305" s="2" t="s">
        <v>1042</v>
      </c>
      <c r="E305" s="15" t="s">
        <v>201</v>
      </c>
      <c r="F305" s="15" t="s">
        <v>202</v>
      </c>
      <c r="G305" s="20" t="n">
        <v>2421</v>
      </c>
      <c r="H305" s="20" t="n">
        <v>1512.5</v>
      </c>
    </row>
    <row r="306" customFormat="false" ht="12.75" hidden="false" customHeight="false" outlineLevel="0" collapsed="false">
      <c r="B306" s="2" t="s">
        <v>418</v>
      </c>
      <c r="C306" s="2" t="s">
        <v>1037</v>
      </c>
      <c r="E306" s="15" t="s">
        <v>1762</v>
      </c>
      <c r="F306" s="15" t="s">
        <v>1763</v>
      </c>
      <c r="G306" s="20" t="n">
        <v>456.48</v>
      </c>
      <c r="H306" s="20"/>
    </row>
    <row r="307" customFormat="false" ht="12.75" hidden="false" customHeight="false" outlineLevel="0" collapsed="false">
      <c r="B307" s="2" t="s">
        <v>623</v>
      </c>
      <c r="C307" s="2" t="s">
        <v>624</v>
      </c>
      <c r="E307" s="15" t="s">
        <v>1764</v>
      </c>
      <c r="F307" s="15" t="s">
        <v>1765</v>
      </c>
      <c r="G307" s="20"/>
      <c r="H307" s="20" t="n">
        <v>4560</v>
      </c>
    </row>
    <row r="308" customFormat="false" ht="12.75" hidden="false" customHeight="false" outlineLevel="0" collapsed="false">
      <c r="B308" s="2" t="s">
        <v>420</v>
      </c>
      <c r="C308" s="2" t="s">
        <v>421</v>
      </c>
      <c r="E308" s="15" t="s">
        <v>1766</v>
      </c>
      <c r="F308" s="15" t="s">
        <v>1767</v>
      </c>
      <c r="G308" s="20"/>
      <c r="H308" s="20" t="n">
        <v>6449.94</v>
      </c>
    </row>
    <row r="309" customFormat="false" ht="12.75" hidden="false" customHeight="false" outlineLevel="0" collapsed="false">
      <c r="B309" s="2" t="s">
        <v>422</v>
      </c>
      <c r="C309" s="2" t="s">
        <v>423</v>
      </c>
      <c r="E309" s="25" t="s">
        <v>203</v>
      </c>
      <c r="F309" s="68" t="s">
        <v>204</v>
      </c>
      <c r="G309" s="66" t="n">
        <v>9614.5</v>
      </c>
      <c r="H309" s="66" t="n">
        <v>5532.9</v>
      </c>
    </row>
    <row r="310" customFormat="false" ht="12.75" hidden="false" customHeight="false" outlineLevel="0" collapsed="false">
      <c r="B310" s="2" t="s">
        <v>424</v>
      </c>
      <c r="C310" s="2" t="s">
        <v>1048</v>
      </c>
      <c r="E310" s="15" t="s">
        <v>600</v>
      </c>
      <c r="F310" s="15" t="s">
        <v>601</v>
      </c>
      <c r="G310" s="20" t="n">
        <v>27280</v>
      </c>
      <c r="H310" s="20" t="n">
        <v>14900</v>
      </c>
    </row>
    <row r="311" customFormat="false" ht="12.75" hidden="false" customHeight="false" outlineLevel="0" collapsed="false">
      <c r="B311" s="2" t="s">
        <v>426</v>
      </c>
      <c r="C311" s="2" t="s">
        <v>1047</v>
      </c>
      <c r="E311" s="15" t="s">
        <v>596</v>
      </c>
      <c r="F311" s="15" t="s">
        <v>597</v>
      </c>
      <c r="G311" s="20" t="n">
        <v>35904</v>
      </c>
      <c r="H311" s="20" t="n">
        <v>2583.65</v>
      </c>
    </row>
    <row r="312" customFormat="false" ht="12.75" hidden="false" customHeight="false" outlineLevel="0" collapsed="false">
      <c r="B312" s="2" t="s">
        <v>428</v>
      </c>
      <c r="C312" s="2" t="s">
        <v>1076</v>
      </c>
      <c r="E312" s="15" t="s">
        <v>1768</v>
      </c>
      <c r="F312" s="15" t="s">
        <v>1769</v>
      </c>
      <c r="G312" s="20" t="n">
        <v>10000</v>
      </c>
      <c r="H312" s="20"/>
    </row>
    <row r="313" customFormat="false" ht="12.75" hidden="false" customHeight="false" outlineLevel="0" collapsed="false">
      <c r="B313" s="2" t="s">
        <v>1077</v>
      </c>
      <c r="C313" s="2" t="s">
        <v>1076</v>
      </c>
      <c r="E313" s="15" t="s">
        <v>205</v>
      </c>
      <c r="F313" s="15" t="s">
        <v>206</v>
      </c>
      <c r="G313" s="20" t="n">
        <v>884</v>
      </c>
      <c r="H313" s="20" t="n">
        <v>569.52</v>
      </c>
    </row>
    <row r="314" customFormat="false" ht="12.75" hidden="false" customHeight="false" outlineLevel="0" collapsed="false">
      <c r="B314" s="2" t="s">
        <v>1044</v>
      </c>
      <c r="C314" s="2" t="s">
        <v>1045</v>
      </c>
      <c r="E314" s="15" t="s">
        <v>207</v>
      </c>
      <c r="F314" s="15" t="s">
        <v>206</v>
      </c>
      <c r="G314" s="20"/>
      <c r="H314" s="20" t="n">
        <v>1218</v>
      </c>
    </row>
    <row r="315" customFormat="false" ht="12.75" hidden="false" customHeight="false" outlineLevel="0" collapsed="false">
      <c r="B315" s="2" t="s">
        <v>430</v>
      </c>
      <c r="C315" s="2" t="s">
        <v>431</v>
      </c>
      <c r="E315" s="15" t="s">
        <v>208</v>
      </c>
      <c r="F315" s="15" t="s">
        <v>206</v>
      </c>
      <c r="G315" s="20" t="n">
        <v>662</v>
      </c>
      <c r="H315" s="20" t="n">
        <v>2235</v>
      </c>
    </row>
    <row r="316" customFormat="false" ht="12.75" hidden="false" customHeight="false" outlineLevel="0" collapsed="false">
      <c r="B316" s="2" t="s">
        <v>1051</v>
      </c>
      <c r="C316" s="2" t="s">
        <v>433</v>
      </c>
      <c r="E316" s="15" t="s">
        <v>209</v>
      </c>
      <c r="F316" s="15" t="s">
        <v>206</v>
      </c>
      <c r="G316" s="20" t="n">
        <v>600</v>
      </c>
      <c r="H316" s="20" t="n">
        <v>4320</v>
      </c>
    </row>
    <row r="317" customFormat="false" ht="12.75" hidden="false" customHeight="false" outlineLevel="0" collapsed="false">
      <c r="B317" s="2" t="s">
        <v>432</v>
      </c>
      <c r="C317" s="2" t="s">
        <v>433</v>
      </c>
      <c r="E317" s="15" t="s">
        <v>895</v>
      </c>
      <c r="F317" s="15" t="s">
        <v>206</v>
      </c>
      <c r="G317" s="20"/>
      <c r="H317" s="20" t="n">
        <v>927</v>
      </c>
    </row>
    <row r="318" customFormat="false" ht="12.75" hidden="false" customHeight="false" outlineLevel="0" collapsed="false">
      <c r="B318" s="2" t="s">
        <v>434</v>
      </c>
      <c r="C318" s="2" t="s">
        <v>435</v>
      </c>
      <c r="E318" s="15" t="s">
        <v>896</v>
      </c>
      <c r="F318" s="15" t="s">
        <v>206</v>
      </c>
      <c r="G318" s="20" t="n">
        <v>250</v>
      </c>
      <c r="H318" s="20"/>
    </row>
    <row r="319" customFormat="false" ht="12.75" hidden="false" customHeight="false" outlineLevel="0" collapsed="false">
      <c r="B319" s="2" t="s">
        <v>436</v>
      </c>
      <c r="C319" s="2" t="s">
        <v>437</v>
      </c>
      <c r="E319" s="15" t="s">
        <v>897</v>
      </c>
      <c r="F319" s="15" t="s">
        <v>206</v>
      </c>
      <c r="G319" s="20" t="n">
        <v>560</v>
      </c>
      <c r="H319" s="20" t="n">
        <v>1530</v>
      </c>
    </row>
    <row r="320" customFormat="false" ht="12.75" hidden="false" customHeight="false" outlineLevel="0" collapsed="false">
      <c r="B320" s="2" t="s">
        <v>438</v>
      </c>
      <c r="C320" s="2" t="s">
        <v>439</v>
      </c>
      <c r="E320" s="15" t="s">
        <v>898</v>
      </c>
      <c r="F320" s="15" t="s">
        <v>206</v>
      </c>
      <c r="G320" s="20" t="n">
        <v>241</v>
      </c>
      <c r="H320" s="20"/>
    </row>
    <row r="321" customFormat="false" ht="12.75" hidden="false" customHeight="false" outlineLevel="0" collapsed="false">
      <c r="B321" s="2" t="s">
        <v>1149</v>
      </c>
      <c r="C321" s="2" t="s">
        <v>1150</v>
      </c>
      <c r="E321" s="15" t="s">
        <v>900</v>
      </c>
      <c r="F321" s="15" t="s">
        <v>206</v>
      </c>
      <c r="G321" s="20"/>
      <c r="H321" s="20" t="n">
        <v>570</v>
      </c>
    </row>
    <row r="322" customFormat="false" ht="12.75" hidden="false" customHeight="false" outlineLevel="0" collapsed="false">
      <c r="B322" s="2" t="s">
        <v>1151</v>
      </c>
      <c r="C322" s="2" t="s">
        <v>1150</v>
      </c>
      <c r="E322" s="15" t="s">
        <v>901</v>
      </c>
      <c r="F322" s="15" t="s">
        <v>206</v>
      </c>
      <c r="G322" s="20"/>
      <c r="H322" s="20" t="n">
        <v>570</v>
      </c>
    </row>
    <row r="323" customFormat="false" ht="12.75" hidden="false" customHeight="false" outlineLevel="0" collapsed="false">
      <c r="B323" s="2" t="s">
        <v>440</v>
      </c>
      <c r="C323" s="2" t="s">
        <v>441</v>
      </c>
      <c r="E323" s="25" t="s">
        <v>902</v>
      </c>
      <c r="F323" s="68" t="s">
        <v>206</v>
      </c>
      <c r="G323" s="66"/>
      <c r="H323" s="66" t="n">
        <v>250</v>
      </c>
    </row>
    <row r="324" customFormat="false" ht="12.75" hidden="false" customHeight="false" outlineLevel="0" collapsed="false">
      <c r="B324" s="2" t="s">
        <v>1152</v>
      </c>
      <c r="C324" s="2" t="s">
        <v>1153</v>
      </c>
      <c r="E324" s="15" t="s">
        <v>1770</v>
      </c>
      <c r="F324" s="15" t="s">
        <v>1771</v>
      </c>
      <c r="G324" s="20"/>
      <c r="H324" s="20" t="n">
        <v>6995.53</v>
      </c>
    </row>
    <row r="325" customFormat="false" ht="12.75" hidden="false" customHeight="false" outlineLevel="0" collapsed="false">
      <c r="B325" s="2" t="s">
        <v>442</v>
      </c>
      <c r="C325" s="2" t="s">
        <v>443</v>
      </c>
      <c r="E325" s="15" t="s">
        <v>906</v>
      </c>
      <c r="F325" s="15" t="s">
        <v>905</v>
      </c>
      <c r="G325" s="20"/>
      <c r="H325" s="20" t="n">
        <v>14</v>
      </c>
    </row>
    <row r="326" customFormat="false" ht="12.75" hidden="false" customHeight="false" outlineLevel="0" collapsed="false">
      <c r="B326" s="2" t="s">
        <v>444</v>
      </c>
      <c r="C326" s="2" t="s">
        <v>445</v>
      </c>
      <c r="E326" s="15" t="s">
        <v>1772</v>
      </c>
      <c r="F326" s="15" t="s">
        <v>1773</v>
      </c>
      <c r="G326" s="20"/>
      <c r="H326" s="20" t="n">
        <v>2256</v>
      </c>
    </row>
    <row r="327" customFormat="false" ht="12.75" hidden="false" customHeight="false" outlineLevel="0" collapsed="false">
      <c r="B327" s="2" t="s">
        <v>446</v>
      </c>
      <c r="C327" s="2" t="s">
        <v>445</v>
      </c>
      <c r="E327" s="15" t="s">
        <v>908</v>
      </c>
      <c r="F327" s="15" t="s">
        <v>907</v>
      </c>
      <c r="G327" s="20" t="n">
        <v>840</v>
      </c>
      <c r="H327" s="20"/>
    </row>
    <row r="328" customFormat="false" ht="12.75" hidden="false" customHeight="false" outlineLevel="0" collapsed="false">
      <c r="B328" s="2" t="s">
        <v>447</v>
      </c>
      <c r="C328" s="2" t="s">
        <v>448</v>
      </c>
      <c r="E328" s="15" t="s">
        <v>911</v>
      </c>
      <c r="F328" s="15" t="s">
        <v>910</v>
      </c>
      <c r="G328" s="20" t="n">
        <v>50916.84</v>
      </c>
      <c r="H328" s="20" t="n">
        <v>15213</v>
      </c>
    </row>
    <row r="329" customFormat="false" ht="12.75" hidden="false" customHeight="false" outlineLevel="0" collapsed="false">
      <c r="B329" s="2" t="s">
        <v>449</v>
      </c>
      <c r="C329" s="2" t="s">
        <v>450</v>
      </c>
      <c r="E329" s="15" t="s">
        <v>913</v>
      </c>
      <c r="F329" s="15" t="s">
        <v>912</v>
      </c>
      <c r="G329" s="20" t="n">
        <v>1545.6</v>
      </c>
      <c r="H329" s="20"/>
    </row>
    <row r="330" customFormat="false" ht="12.75" hidden="false" customHeight="false" outlineLevel="0" collapsed="false">
      <c r="B330" s="2" t="s">
        <v>451</v>
      </c>
      <c r="C330" s="2" t="s">
        <v>450</v>
      </c>
      <c r="E330" s="15" t="s">
        <v>915</v>
      </c>
      <c r="F330" s="15" t="s">
        <v>914</v>
      </c>
      <c r="G330" s="20" t="n">
        <v>1293.6</v>
      </c>
      <c r="H330" s="20" t="n">
        <v>756</v>
      </c>
    </row>
    <row r="331" customFormat="false" ht="12.75" hidden="false" customHeight="false" outlineLevel="0" collapsed="false">
      <c r="B331" s="2" t="s">
        <v>452</v>
      </c>
      <c r="C331" s="2" t="s">
        <v>453</v>
      </c>
      <c r="E331" s="15" t="s">
        <v>917</v>
      </c>
      <c r="F331" s="15" t="s">
        <v>916</v>
      </c>
      <c r="G331" s="20"/>
      <c r="H331" s="20" t="n">
        <v>325.92</v>
      </c>
    </row>
    <row r="332" customFormat="false" ht="12.75" hidden="false" customHeight="false" outlineLevel="0" collapsed="false">
      <c r="B332" s="2" t="s">
        <v>454</v>
      </c>
      <c r="C332" s="2" t="s">
        <v>1096</v>
      </c>
      <c r="E332" s="15" t="s">
        <v>210</v>
      </c>
      <c r="F332" s="15" t="s">
        <v>211</v>
      </c>
      <c r="G332" s="20" t="n">
        <v>116</v>
      </c>
      <c r="H332" s="20" t="n">
        <v>767.76</v>
      </c>
    </row>
    <row r="333" customFormat="false" ht="12.75" hidden="false" customHeight="false" outlineLevel="0" collapsed="false">
      <c r="B333" s="2" t="s">
        <v>456</v>
      </c>
      <c r="C333" s="2" t="s">
        <v>457</v>
      </c>
      <c r="E333" s="15" t="s">
        <v>212</v>
      </c>
      <c r="F333" s="15" t="s">
        <v>213</v>
      </c>
      <c r="G333" s="20" t="n">
        <v>402.44</v>
      </c>
      <c r="H333" s="20" t="n">
        <v>405.8</v>
      </c>
    </row>
    <row r="334" customFormat="false" ht="12.75" hidden="false" customHeight="false" outlineLevel="0" collapsed="false">
      <c r="B334" s="2" t="s">
        <v>1147</v>
      </c>
      <c r="C334" s="2" t="s">
        <v>1148</v>
      </c>
      <c r="E334" s="15" t="s">
        <v>920</v>
      </c>
      <c r="F334" s="15" t="s">
        <v>919</v>
      </c>
      <c r="G334" s="20" t="n">
        <v>1651</v>
      </c>
      <c r="H334" s="20" t="n">
        <v>5448.8</v>
      </c>
    </row>
    <row r="335" customFormat="false" ht="12.75" hidden="false" customHeight="false" outlineLevel="0" collapsed="false">
      <c r="B335" s="2" t="s">
        <v>657</v>
      </c>
      <c r="C335" s="2" t="s">
        <v>658</v>
      </c>
      <c r="E335" s="15" t="s">
        <v>924</v>
      </c>
      <c r="F335" s="15" t="s">
        <v>923</v>
      </c>
      <c r="G335" s="20" t="n">
        <v>1545.6</v>
      </c>
      <c r="H335" s="20" t="n">
        <v>9813.04</v>
      </c>
    </row>
    <row r="336" customFormat="false" ht="12.75" hidden="false" customHeight="false" outlineLevel="0" collapsed="false">
      <c r="B336" s="2" t="s">
        <v>458</v>
      </c>
      <c r="C336" s="2" t="s">
        <v>459</v>
      </c>
      <c r="E336" s="15" t="s">
        <v>214</v>
      </c>
      <c r="F336" s="15" t="s">
        <v>215</v>
      </c>
      <c r="G336" s="20" t="n">
        <v>3506.75</v>
      </c>
      <c r="H336" s="20" t="n">
        <v>569.5</v>
      </c>
    </row>
    <row r="337" customFormat="false" ht="12.75" hidden="false" customHeight="false" outlineLevel="0" collapsed="false">
      <c r="B337" s="2" t="s">
        <v>460</v>
      </c>
      <c r="C337" s="2" t="s">
        <v>461</v>
      </c>
      <c r="E337" s="15" t="s">
        <v>216</v>
      </c>
      <c r="F337" s="15" t="s">
        <v>217</v>
      </c>
      <c r="G337" s="20" t="n">
        <v>42284.4</v>
      </c>
      <c r="H337" s="20" t="n">
        <v>5896.6</v>
      </c>
    </row>
    <row r="338" customFormat="false" ht="12.75" hidden="false" customHeight="false" outlineLevel="0" collapsed="false">
      <c r="B338" s="2" t="s">
        <v>462</v>
      </c>
      <c r="C338" s="2" t="s">
        <v>463</v>
      </c>
      <c r="E338" s="15"/>
      <c r="F338" s="15" t="s">
        <v>925</v>
      </c>
      <c r="G338" s="20"/>
      <c r="H338" s="20" t="n">
        <v>4544.8</v>
      </c>
    </row>
    <row r="339" customFormat="false" ht="12.75" hidden="false" customHeight="false" outlineLevel="0" collapsed="false">
      <c r="B339" s="2" t="s">
        <v>464</v>
      </c>
      <c r="C339" s="2" t="s">
        <v>465</v>
      </c>
      <c r="E339" s="15" t="s">
        <v>218</v>
      </c>
      <c r="F339" s="15" t="s">
        <v>219</v>
      </c>
      <c r="G339" s="20" t="n">
        <v>385</v>
      </c>
      <c r="H339" s="20" t="n">
        <v>656.4</v>
      </c>
    </row>
    <row r="340" customFormat="false" ht="12.75" hidden="false" customHeight="false" outlineLevel="0" collapsed="false">
      <c r="B340" s="2" t="s">
        <v>466</v>
      </c>
      <c r="C340" s="2" t="s">
        <v>467</v>
      </c>
      <c r="E340" s="15"/>
      <c r="F340" s="15" t="s">
        <v>929</v>
      </c>
      <c r="G340" s="20"/>
      <c r="H340" s="20" t="n">
        <v>688.8</v>
      </c>
    </row>
    <row r="341" customFormat="false" ht="12.75" hidden="false" customHeight="false" outlineLevel="0" collapsed="false">
      <c r="B341" s="2" t="s">
        <v>598</v>
      </c>
      <c r="C341" s="2" t="s">
        <v>599</v>
      </c>
      <c r="E341" s="15" t="s">
        <v>1774</v>
      </c>
      <c r="F341" s="15" t="s">
        <v>1775</v>
      </c>
      <c r="G341" s="20" t="n">
        <v>3630.9</v>
      </c>
      <c r="H341" s="20" t="n">
        <v>7713</v>
      </c>
    </row>
    <row r="342" customFormat="false" ht="12.75" hidden="false" customHeight="false" outlineLevel="0" collapsed="false">
      <c r="B342" s="2" t="s">
        <v>584</v>
      </c>
      <c r="C342" s="2" t="s">
        <v>585</v>
      </c>
      <c r="E342" s="15" t="s">
        <v>1776</v>
      </c>
      <c r="F342" s="15" t="s">
        <v>1777</v>
      </c>
      <c r="G342" s="20" t="n">
        <v>8113.7</v>
      </c>
      <c r="H342" s="20" t="n">
        <v>12201</v>
      </c>
    </row>
    <row r="343" customFormat="false" ht="12.75" hidden="false" customHeight="false" outlineLevel="0" collapsed="false">
      <c r="B343" s="2" t="s">
        <v>1035</v>
      </c>
      <c r="C343" s="2" t="s">
        <v>1036</v>
      </c>
      <c r="E343" s="15" t="s">
        <v>1778</v>
      </c>
      <c r="F343" s="15" t="s">
        <v>1779</v>
      </c>
      <c r="G343" s="20" t="n">
        <v>2214.4</v>
      </c>
      <c r="H343" s="20" t="n">
        <v>462</v>
      </c>
    </row>
    <row r="344" customFormat="false" ht="12.75" hidden="false" customHeight="false" outlineLevel="0" collapsed="false">
      <c r="B344" s="2" t="s">
        <v>1032</v>
      </c>
      <c r="C344" s="2" t="s">
        <v>1033</v>
      </c>
      <c r="E344" s="15" t="s">
        <v>220</v>
      </c>
      <c r="F344" s="15" t="s">
        <v>221</v>
      </c>
      <c r="G344" s="20"/>
      <c r="H344" s="20" t="n">
        <v>3480</v>
      </c>
    </row>
    <row r="345" customFormat="false" ht="12.75" hidden="false" customHeight="false" outlineLevel="0" collapsed="false">
      <c r="B345" s="2" t="s">
        <v>1029</v>
      </c>
      <c r="C345" s="2" t="s">
        <v>1030</v>
      </c>
      <c r="E345" s="15" t="s">
        <v>926</v>
      </c>
      <c r="F345" s="15" t="s">
        <v>932</v>
      </c>
      <c r="G345" s="20" t="n">
        <v>1700</v>
      </c>
      <c r="H345" s="20" t="n">
        <v>1520</v>
      </c>
    </row>
    <row r="346" customFormat="false" ht="12.75" hidden="false" customHeight="false" outlineLevel="0" collapsed="false">
      <c r="B346" s="2" t="s">
        <v>611</v>
      </c>
      <c r="C346" s="2" t="s">
        <v>612</v>
      </c>
      <c r="E346" s="15" t="s">
        <v>222</v>
      </c>
      <c r="F346" s="15" t="s">
        <v>223</v>
      </c>
      <c r="G346" s="20" t="n">
        <v>1364.25</v>
      </c>
      <c r="H346" s="20" t="n">
        <v>3011.6</v>
      </c>
    </row>
    <row r="347" customFormat="false" ht="12.75" hidden="false" customHeight="false" outlineLevel="0" collapsed="false">
      <c r="B347" s="2" t="s">
        <v>631</v>
      </c>
      <c r="C347" s="2" t="s">
        <v>632</v>
      </c>
      <c r="E347" s="15" t="s">
        <v>224</v>
      </c>
      <c r="F347" s="15" t="s">
        <v>225</v>
      </c>
      <c r="G347" s="20" t="n">
        <v>28</v>
      </c>
      <c r="H347" s="20" t="n">
        <v>66.68</v>
      </c>
    </row>
    <row r="348" customFormat="false" ht="12.75" hidden="false" customHeight="false" outlineLevel="0" collapsed="false">
      <c r="B348" s="2" t="s">
        <v>470</v>
      </c>
      <c r="C348" s="2" t="s">
        <v>471</v>
      </c>
      <c r="E348" s="15" t="s">
        <v>937</v>
      </c>
      <c r="F348" s="15" t="s">
        <v>936</v>
      </c>
      <c r="G348" s="20" t="n">
        <v>1843.2</v>
      </c>
      <c r="H348" s="20" t="n">
        <v>312.48</v>
      </c>
    </row>
    <row r="349" customFormat="false" ht="12.75" hidden="false" customHeight="false" outlineLevel="0" collapsed="false">
      <c r="B349" s="2" t="s">
        <v>472</v>
      </c>
      <c r="C349" s="2" t="s">
        <v>473</v>
      </c>
      <c r="E349" s="15" t="s">
        <v>226</v>
      </c>
      <c r="F349" s="15" t="s">
        <v>227</v>
      </c>
      <c r="G349" s="20"/>
      <c r="H349" s="20" t="n">
        <v>6926</v>
      </c>
    </row>
    <row r="350" customFormat="false" ht="12.75" hidden="false" customHeight="false" outlineLevel="0" collapsed="false">
      <c r="B350" s="2" t="s">
        <v>474</v>
      </c>
      <c r="C350" s="2" t="s">
        <v>475</v>
      </c>
      <c r="E350" s="15" t="s">
        <v>228</v>
      </c>
      <c r="F350" s="15" t="s">
        <v>229</v>
      </c>
      <c r="G350" s="20"/>
      <c r="H350" s="20" t="n">
        <v>80.64</v>
      </c>
    </row>
    <row r="351" customFormat="false" ht="12.75" hidden="false" customHeight="false" outlineLevel="0" collapsed="false">
      <c r="B351" s="2" t="s">
        <v>859</v>
      </c>
      <c r="C351" s="2" t="s">
        <v>860</v>
      </c>
      <c r="E351" s="15" t="s">
        <v>230</v>
      </c>
      <c r="F351" s="15" t="s">
        <v>231</v>
      </c>
      <c r="G351" s="20" t="n">
        <v>84</v>
      </c>
      <c r="H351" s="20" t="n">
        <v>36.98</v>
      </c>
    </row>
    <row r="352" customFormat="false" ht="12.75" hidden="false" customHeight="false" outlineLevel="0" collapsed="false">
      <c r="B352" s="2" t="s">
        <v>476</v>
      </c>
      <c r="C352" s="2" t="s">
        <v>477</v>
      </c>
      <c r="E352" s="15" t="s">
        <v>939</v>
      </c>
      <c r="F352" s="15" t="s">
        <v>636</v>
      </c>
      <c r="G352" s="20" t="n">
        <v>15.44</v>
      </c>
      <c r="H352" s="20"/>
    </row>
    <row r="353" customFormat="false" ht="12.75" hidden="false" customHeight="false" outlineLevel="0" collapsed="false">
      <c r="B353" s="2" t="s">
        <v>478</v>
      </c>
      <c r="C353" s="2" t="s">
        <v>861</v>
      </c>
      <c r="E353" s="15" t="s">
        <v>941</v>
      </c>
      <c r="F353" s="15" t="s">
        <v>940</v>
      </c>
      <c r="G353" s="20" t="n">
        <v>655.2</v>
      </c>
      <c r="H353" s="20"/>
    </row>
    <row r="354" customFormat="false" ht="12.75" hidden="false" customHeight="false" outlineLevel="0" collapsed="false">
      <c r="B354" s="2" t="s">
        <v>484</v>
      </c>
      <c r="C354" s="2" t="s">
        <v>1059</v>
      </c>
      <c r="E354" s="15" t="s">
        <v>944</v>
      </c>
      <c r="F354" s="15" t="s">
        <v>943</v>
      </c>
      <c r="G354" s="20"/>
      <c r="H354" s="20" t="n">
        <v>675.36</v>
      </c>
    </row>
    <row r="355" customFormat="false" ht="12.75" hidden="false" customHeight="false" outlineLevel="0" collapsed="false">
      <c r="B355" s="2" t="s">
        <v>480</v>
      </c>
      <c r="C355" s="2" t="s">
        <v>1060</v>
      </c>
      <c r="E355" s="15" t="s">
        <v>948</v>
      </c>
      <c r="F355" s="15" t="s">
        <v>947</v>
      </c>
      <c r="G355" s="20" t="n">
        <v>239.4</v>
      </c>
      <c r="H355" s="20"/>
    </row>
    <row r="356" customFormat="false" ht="12.75" hidden="false" customHeight="false" outlineLevel="0" collapsed="false">
      <c r="B356" s="2" t="s">
        <v>482</v>
      </c>
      <c r="C356" s="2" t="s">
        <v>1062</v>
      </c>
      <c r="E356" s="15" t="s">
        <v>950</v>
      </c>
      <c r="F356" s="15" t="s">
        <v>949</v>
      </c>
      <c r="G356" s="20" t="n">
        <v>291.55</v>
      </c>
      <c r="H356" s="20" t="n">
        <v>656.25</v>
      </c>
    </row>
    <row r="357" customFormat="false" ht="12.75" hidden="false" customHeight="false" outlineLevel="0" collapsed="false">
      <c r="B357" s="2" t="s">
        <v>486</v>
      </c>
      <c r="C357" s="2" t="s">
        <v>1085</v>
      </c>
      <c r="E357" s="15" t="s">
        <v>1780</v>
      </c>
      <c r="F357" s="15" t="s">
        <v>1781</v>
      </c>
      <c r="G357" s="20"/>
      <c r="H357" s="20" t="n">
        <v>655.62</v>
      </c>
    </row>
    <row r="358" customFormat="false" ht="12.75" hidden="false" customHeight="false" outlineLevel="0" collapsed="false">
      <c r="B358" s="2" t="s">
        <v>488</v>
      </c>
      <c r="C358" s="2" t="s">
        <v>1063</v>
      </c>
      <c r="E358" s="15" t="s">
        <v>953</v>
      </c>
      <c r="F358" s="15" t="s">
        <v>952</v>
      </c>
      <c r="G358" s="20" t="n">
        <v>95.25</v>
      </c>
      <c r="H358" s="20"/>
    </row>
    <row r="359" customFormat="false" ht="12.75" hidden="false" customHeight="false" outlineLevel="0" collapsed="false">
      <c r="B359" s="2" t="s">
        <v>1066</v>
      </c>
      <c r="C359" s="2" t="s">
        <v>1067</v>
      </c>
      <c r="E359" s="15" t="s">
        <v>956</v>
      </c>
      <c r="F359" s="15" t="s">
        <v>955</v>
      </c>
      <c r="G359" s="20" t="n">
        <v>3247</v>
      </c>
      <c r="H359" s="20"/>
    </row>
    <row r="360" customFormat="false" ht="12.75" hidden="false" customHeight="false" outlineLevel="0" collapsed="false">
      <c r="B360" s="2" t="s">
        <v>1079</v>
      </c>
      <c r="C360" s="2" t="s">
        <v>1080</v>
      </c>
      <c r="E360" s="15" t="s">
        <v>959</v>
      </c>
      <c r="F360" s="15" t="s">
        <v>958</v>
      </c>
      <c r="G360" s="20" t="n">
        <v>1996</v>
      </c>
      <c r="H360" s="20"/>
    </row>
    <row r="361" customFormat="false" ht="12.75" hidden="false" customHeight="false" outlineLevel="0" collapsed="false">
      <c r="B361" s="2" t="s">
        <v>490</v>
      </c>
      <c r="C361" s="2" t="s">
        <v>491</v>
      </c>
      <c r="E361" s="15" t="s">
        <v>232</v>
      </c>
      <c r="F361" s="15" t="s">
        <v>233</v>
      </c>
      <c r="G361" s="20"/>
      <c r="H361" s="20" t="n">
        <v>2186.4</v>
      </c>
    </row>
    <row r="362" customFormat="false" ht="12.75" hidden="false" customHeight="false" outlineLevel="0" collapsed="false">
      <c r="B362" s="2" t="s">
        <v>492</v>
      </c>
      <c r="C362" s="2" t="s">
        <v>493</v>
      </c>
      <c r="E362" s="15" t="s">
        <v>961</v>
      </c>
      <c r="F362" s="15" t="s">
        <v>960</v>
      </c>
      <c r="G362" s="20" t="n">
        <v>0</v>
      </c>
      <c r="H362" s="20"/>
    </row>
    <row r="363" customFormat="false" ht="12.75" hidden="false" customHeight="false" outlineLevel="0" collapsed="false">
      <c r="B363" s="2" t="s">
        <v>494</v>
      </c>
      <c r="C363" s="2" t="s">
        <v>1088</v>
      </c>
      <c r="E363" s="15" t="s">
        <v>234</v>
      </c>
      <c r="F363" s="15" t="s">
        <v>235</v>
      </c>
      <c r="G363" s="20" t="n">
        <v>12020.6</v>
      </c>
      <c r="H363" s="20" t="n">
        <v>34177.87</v>
      </c>
    </row>
    <row r="364" customFormat="false" ht="12.75" hidden="false" customHeight="false" outlineLevel="0" collapsed="false">
      <c r="B364" s="28" t="s">
        <v>496</v>
      </c>
      <c r="C364" s="28" t="s">
        <v>1061</v>
      </c>
      <c r="E364" s="15" t="s">
        <v>963</v>
      </c>
      <c r="F364" s="15" t="s">
        <v>962</v>
      </c>
      <c r="G364" s="20" t="n">
        <v>383.2</v>
      </c>
      <c r="H364" s="20"/>
    </row>
    <row r="365" customFormat="false" ht="12.75" hidden="false" customHeight="false" outlineLevel="0" collapsed="false">
      <c r="B365" s="2" t="s">
        <v>498</v>
      </c>
      <c r="C365" s="2" t="s">
        <v>1069</v>
      </c>
      <c r="E365" s="15" t="s">
        <v>589</v>
      </c>
      <c r="F365" s="15" t="s">
        <v>590</v>
      </c>
      <c r="G365" s="20"/>
      <c r="H365" s="20" t="n">
        <v>10824</v>
      </c>
    </row>
    <row r="366" customFormat="false" ht="12.75" hidden="false" customHeight="false" outlineLevel="0" collapsed="false">
      <c r="B366" s="2" t="s">
        <v>500</v>
      </c>
      <c r="C366" s="2" t="s">
        <v>501</v>
      </c>
      <c r="E366" s="15" t="s">
        <v>1235</v>
      </c>
      <c r="F366" s="15" t="s">
        <v>1234</v>
      </c>
      <c r="G366" s="20" t="n">
        <v>42600</v>
      </c>
      <c r="H366" s="20"/>
    </row>
    <row r="367" customFormat="false" ht="12.75" hidden="false" customHeight="false" outlineLevel="0" collapsed="false">
      <c r="B367" s="2" t="s">
        <v>502</v>
      </c>
      <c r="C367" s="2" t="s">
        <v>503</v>
      </c>
      <c r="E367" s="15" t="s">
        <v>1782</v>
      </c>
      <c r="F367" s="15" t="s">
        <v>1783</v>
      </c>
      <c r="G367" s="20" t="n">
        <v>124151.61</v>
      </c>
      <c r="H367" s="20"/>
    </row>
    <row r="368" customFormat="false" ht="12.75" hidden="false" customHeight="false" outlineLevel="0" collapsed="false">
      <c r="B368" s="2" t="s">
        <v>647</v>
      </c>
      <c r="C368" s="2" t="s">
        <v>648</v>
      </c>
      <c r="E368" s="15" t="s">
        <v>1784</v>
      </c>
      <c r="F368" s="15" t="s">
        <v>1785</v>
      </c>
      <c r="G368" s="20" t="n">
        <v>7474.36</v>
      </c>
      <c r="H368" s="20"/>
    </row>
    <row r="369" customFormat="false" ht="12.75" hidden="false" customHeight="false" outlineLevel="0" collapsed="false">
      <c r="B369" s="2" t="s">
        <v>651</v>
      </c>
      <c r="C369" s="2" t="s">
        <v>648</v>
      </c>
      <c r="E369" s="15" t="s">
        <v>965</v>
      </c>
      <c r="F369" s="39" t="s">
        <v>964</v>
      </c>
      <c r="G369" s="20" t="n">
        <v>14620.78</v>
      </c>
      <c r="H369" s="20"/>
      <c r="I369" s="39" t="s">
        <v>1786</v>
      </c>
    </row>
    <row r="370" customFormat="false" ht="12.75" hidden="false" customHeight="false" outlineLevel="0" collapsed="false">
      <c r="B370" s="2" t="s">
        <v>504</v>
      </c>
      <c r="C370" s="2" t="s">
        <v>505</v>
      </c>
      <c r="E370" s="15" t="s">
        <v>236</v>
      </c>
      <c r="F370" s="39" t="s">
        <v>237</v>
      </c>
      <c r="G370" s="20" t="n">
        <v>10358.4</v>
      </c>
      <c r="H370" s="20" t="n">
        <v>35340</v>
      </c>
      <c r="I370" s="39" t="s">
        <v>1786</v>
      </c>
    </row>
    <row r="371" customFormat="false" ht="12.75" hidden="false" customHeight="false" outlineLevel="0" collapsed="false">
      <c r="B371" s="2" t="s">
        <v>643</v>
      </c>
      <c r="C371" s="2" t="s">
        <v>644</v>
      </c>
      <c r="E371" s="15" t="s">
        <v>970</v>
      </c>
      <c r="F371" s="39" t="s">
        <v>969</v>
      </c>
      <c r="G371" s="20" t="n">
        <v>5905</v>
      </c>
      <c r="H371" s="20"/>
      <c r="I371" s="39" t="s">
        <v>1786</v>
      </c>
    </row>
    <row r="372" customFormat="false" ht="12.75" hidden="false" customHeight="false" outlineLevel="0" collapsed="false">
      <c r="B372" s="2" t="s">
        <v>508</v>
      </c>
      <c r="C372" s="2" t="s">
        <v>509</v>
      </c>
      <c r="E372" s="15" t="s">
        <v>238</v>
      </c>
      <c r="F372" s="39" t="s">
        <v>239</v>
      </c>
      <c r="G372" s="20" t="n">
        <v>158223.96</v>
      </c>
      <c r="H372" s="20" t="n">
        <v>66901</v>
      </c>
      <c r="I372" s="39" t="s">
        <v>1786</v>
      </c>
    </row>
    <row r="373" customFormat="false" ht="12.75" hidden="false" customHeight="false" outlineLevel="0" collapsed="false">
      <c r="B373" s="2" t="s">
        <v>510</v>
      </c>
      <c r="C373" s="2" t="s">
        <v>511</v>
      </c>
      <c r="E373" s="15" t="s">
        <v>240</v>
      </c>
      <c r="F373" s="39" t="s">
        <v>241</v>
      </c>
      <c r="G373" s="20" t="n">
        <v>83132</v>
      </c>
      <c r="H373" s="20" t="n">
        <v>99909</v>
      </c>
      <c r="I373" s="39" t="s">
        <v>1786</v>
      </c>
    </row>
    <row r="374" customFormat="false" ht="12.75" hidden="false" customHeight="false" outlineLevel="0" collapsed="false">
      <c r="B374" s="2" t="s">
        <v>512</v>
      </c>
      <c r="C374" s="2" t="s">
        <v>513</v>
      </c>
      <c r="E374" s="15" t="s">
        <v>976</v>
      </c>
      <c r="F374" s="39" t="s">
        <v>975</v>
      </c>
      <c r="G374" s="20" t="n">
        <v>10420</v>
      </c>
      <c r="H374" s="20" t="n">
        <v>23336</v>
      </c>
      <c r="I374" s="39" t="s">
        <v>1786</v>
      </c>
    </row>
    <row r="375" customFormat="false" ht="12.75" hidden="false" customHeight="false" outlineLevel="0" collapsed="false">
      <c r="B375" s="2" t="s">
        <v>514</v>
      </c>
      <c r="C375" s="2" t="s">
        <v>515</v>
      </c>
      <c r="E375" s="15" t="s">
        <v>1787</v>
      </c>
      <c r="F375" s="39" t="s">
        <v>1788</v>
      </c>
      <c r="G375" s="20"/>
      <c r="H375" s="20" t="n">
        <v>244800</v>
      </c>
      <c r="I375" s="39" t="s">
        <v>1786</v>
      </c>
    </row>
    <row r="376" customFormat="false" ht="12.75" hidden="false" customHeight="false" outlineLevel="0" collapsed="false">
      <c r="B376" s="2" t="s">
        <v>516</v>
      </c>
      <c r="C376" s="2" t="s">
        <v>517</v>
      </c>
      <c r="E376" s="15" t="s">
        <v>1116</v>
      </c>
      <c r="F376" s="39" t="s">
        <v>1236</v>
      </c>
      <c r="G376" s="20" t="n">
        <v>747.66</v>
      </c>
      <c r="H376" s="20" t="n">
        <v>165750</v>
      </c>
      <c r="I376" s="39" t="s">
        <v>1786</v>
      </c>
    </row>
    <row r="377" customFormat="false" ht="12.75" hidden="false" customHeight="false" outlineLevel="0" collapsed="false">
      <c r="B377" s="2" t="s">
        <v>518</v>
      </c>
      <c r="C377" s="2" t="s">
        <v>519</v>
      </c>
      <c r="E377" s="15" t="s">
        <v>1238</v>
      </c>
      <c r="F377" s="15" t="s">
        <v>1237</v>
      </c>
      <c r="G377" s="20"/>
      <c r="H377" s="20" t="n">
        <v>8032.3</v>
      </c>
      <c r="I377" s="39" t="s">
        <v>1786</v>
      </c>
    </row>
    <row r="378" customFormat="false" ht="12.75" hidden="false" customHeight="false" outlineLevel="0" collapsed="false">
      <c r="B378" s="2" t="s">
        <v>520</v>
      </c>
      <c r="C378" s="2" t="s">
        <v>521</v>
      </c>
      <c r="E378" s="15" t="s">
        <v>602</v>
      </c>
      <c r="F378" s="15" t="s">
        <v>603</v>
      </c>
      <c r="G378" s="20"/>
      <c r="H378" s="20" t="n">
        <v>131306.75</v>
      </c>
      <c r="I378" s="39" t="s">
        <v>1786</v>
      </c>
    </row>
    <row r="379" customFormat="false" ht="12.75" hidden="false" customHeight="false" outlineLevel="0" collapsed="false">
      <c r="B379" s="2" t="s">
        <v>522</v>
      </c>
      <c r="C379" s="2" t="s">
        <v>523</v>
      </c>
      <c r="E379" s="15" t="s">
        <v>1397</v>
      </c>
      <c r="F379" s="15" t="s">
        <v>1396</v>
      </c>
      <c r="G379" s="20"/>
      <c r="H379" s="20" t="n">
        <v>3000</v>
      </c>
    </row>
    <row r="380" customFormat="false" ht="12.75" hidden="false" customHeight="false" outlineLevel="0" collapsed="false">
      <c r="B380" s="2" t="s">
        <v>524</v>
      </c>
      <c r="C380" s="2" t="s">
        <v>525</v>
      </c>
      <c r="E380" s="15" t="s">
        <v>1240</v>
      </c>
      <c r="F380" s="15" t="s">
        <v>1239</v>
      </c>
      <c r="G380" s="20" t="n">
        <v>8035.2</v>
      </c>
      <c r="H380" s="20"/>
    </row>
    <row r="381" customFormat="false" ht="12.75" hidden="false" customHeight="false" outlineLevel="0" collapsed="false">
      <c r="B381" s="2" t="s">
        <v>526</v>
      </c>
      <c r="C381" s="2" t="s">
        <v>527</v>
      </c>
      <c r="E381" s="15" t="s">
        <v>591</v>
      </c>
      <c r="F381" s="15" t="s">
        <v>592</v>
      </c>
      <c r="G381" s="20"/>
      <c r="H381" s="20" t="n">
        <v>10008</v>
      </c>
    </row>
    <row r="382" customFormat="false" ht="12.75" hidden="false" customHeight="false" outlineLevel="0" collapsed="false">
      <c r="B382" s="2" t="s">
        <v>688</v>
      </c>
      <c r="C382" s="2" t="s">
        <v>689</v>
      </c>
      <c r="E382" s="15" t="s">
        <v>572</v>
      </c>
      <c r="F382" s="15" t="s">
        <v>573</v>
      </c>
      <c r="G382" s="20" t="n">
        <v>193827.4</v>
      </c>
      <c r="H382" s="20" t="n">
        <v>337817.56</v>
      </c>
    </row>
    <row r="383" customFormat="false" ht="12.75" hidden="false" customHeight="false" outlineLevel="0" collapsed="false">
      <c r="B383" s="2" t="s">
        <v>639</v>
      </c>
      <c r="C383" s="2" t="s">
        <v>640</v>
      </c>
      <c r="E383" s="15" t="s">
        <v>1243</v>
      </c>
      <c r="F383" s="15" t="s">
        <v>1242</v>
      </c>
      <c r="G383" s="20" t="n">
        <v>2412</v>
      </c>
      <c r="H383" s="20"/>
    </row>
    <row r="384" customFormat="false" ht="12.75" hidden="false" customHeight="false" outlineLevel="0" collapsed="false">
      <c r="B384" s="2" t="s">
        <v>530</v>
      </c>
      <c r="C384" s="2" t="s">
        <v>531</v>
      </c>
      <c r="E384" s="15" t="s">
        <v>1245</v>
      </c>
      <c r="F384" s="15" t="s">
        <v>1244</v>
      </c>
      <c r="G384" s="20" t="n">
        <v>2295</v>
      </c>
      <c r="H384" s="20"/>
    </row>
    <row r="385" customFormat="false" ht="12.75" hidden="false" customHeight="false" outlineLevel="0" collapsed="false">
      <c r="B385" s="2" t="s">
        <v>532</v>
      </c>
      <c r="C385" s="2" t="s">
        <v>533</v>
      </c>
      <c r="E385" s="15" t="s">
        <v>560</v>
      </c>
      <c r="F385" s="15" t="s">
        <v>561</v>
      </c>
      <c r="G385" s="20" t="n">
        <v>22703.5</v>
      </c>
      <c r="H385" s="20" t="n">
        <v>24420.6</v>
      </c>
    </row>
    <row r="386" customFormat="false" ht="12.75" hidden="false" customHeight="false" outlineLevel="0" collapsed="false">
      <c r="B386" s="2" t="s">
        <v>534</v>
      </c>
      <c r="C386" s="2" t="s">
        <v>535</v>
      </c>
      <c r="E386" s="15" t="s">
        <v>558</v>
      </c>
      <c r="F386" s="15" t="s">
        <v>559</v>
      </c>
      <c r="G386" s="20" t="n">
        <v>42261.1</v>
      </c>
      <c r="H386" s="20" t="n">
        <v>31720.8</v>
      </c>
    </row>
    <row r="387" customFormat="false" ht="12.75" hidden="false" customHeight="false" outlineLevel="0" collapsed="false">
      <c r="B387" s="2" t="s">
        <v>536</v>
      </c>
      <c r="C387" s="2" t="s">
        <v>537</v>
      </c>
      <c r="E387" s="15" t="s">
        <v>576</v>
      </c>
      <c r="F387" s="15" t="s">
        <v>577</v>
      </c>
      <c r="G387" s="20" t="n">
        <v>13098</v>
      </c>
      <c r="H387" s="20" t="n">
        <v>8314.6</v>
      </c>
    </row>
    <row r="388" customFormat="false" ht="12.75" hidden="false" customHeight="false" outlineLevel="0" collapsed="false">
      <c r="B388" s="2" t="s">
        <v>538</v>
      </c>
      <c r="C388" s="2" t="s">
        <v>539</v>
      </c>
      <c r="E388" s="15" t="s">
        <v>574</v>
      </c>
      <c r="F388" s="15" t="s">
        <v>575</v>
      </c>
      <c r="G388" s="20" t="n">
        <v>53531.8</v>
      </c>
      <c r="H388" s="20" t="n">
        <v>47546.56</v>
      </c>
    </row>
    <row r="389" customFormat="false" ht="12.75" hidden="false" customHeight="false" outlineLevel="0" collapsed="false">
      <c r="B389" s="2" t="s">
        <v>699</v>
      </c>
      <c r="C389" s="2" t="s">
        <v>700</v>
      </c>
      <c r="E389" s="15" t="s">
        <v>242</v>
      </c>
      <c r="F389" s="15" t="s">
        <v>243</v>
      </c>
      <c r="G389" s="20" t="n">
        <v>38627.2</v>
      </c>
      <c r="H389" s="20" t="n">
        <v>57041.5</v>
      </c>
    </row>
    <row r="390" customFormat="false" ht="12.75" hidden="false" customHeight="false" outlineLevel="0" collapsed="false">
      <c r="B390" s="2" t="s">
        <v>540</v>
      </c>
      <c r="C390" s="2" t="s">
        <v>541</v>
      </c>
      <c r="E390" s="15" t="s">
        <v>244</v>
      </c>
      <c r="F390" s="15" t="s">
        <v>245</v>
      </c>
      <c r="G390" s="20"/>
      <c r="H390" s="20" t="n">
        <v>17713.5</v>
      </c>
    </row>
    <row r="391" customFormat="false" ht="12.75" hidden="false" customHeight="false" outlineLevel="0" collapsed="false">
      <c r="B391" s="2" t="s">
        <v>695</v>
      </c>
      <c r="C391" s="2" t="s">
        <v>696</v>
      </c>
      <c r="E391" s="25" t="s">
        <v>246</v>
      </c>
      <c r="F391" s="68" t="s">
        <v>247</v>
      </c>
      <c r="G391" s="66" t="n">
        <v>415612.85</v>
      </c>
      <c r="H391" s="66" t="n">
        <v>544945.4</v>
      </c>
    </row>
    <row r="392" customFormat="false" ht="12.75" hidden="false" customHeight="false" outlineLevel="0" collapsed="false">
      <c r="B392" s="2" t="s">
        <v>542</v>
      </c>
      <c r="C392" s="2" t="s">
        <v>543</v>
      </c>
      <c r="E392" s="15" t="s">
        <v>248</v>
      </c>
      <c r="F392" s="15" t="s">
        <v>249</v>
      </c>
      <c r="G392" s="20" t="n">
        <v>4366.66</v>
      </c>
      <c r="H392" s="20" t="n">
        <v>3898.5</v>
      </c>
    </row>
    <row r="393" customFormat="false" ht="12.75" hidden="false" customHeight="false" outlineLevel="0" collapsed="false">
      <c r="B393" s="2" t="s">
        <v>544</v>
      </c>
      <c r="C393" s="2" t="s">
        <v>545</v>
      </c>
      <c r="E393" s="77" t="s">
        <v>250</v>
      </c>
      <c r="F393" s="77" t="s">
        <v>251</v>
      </c>
      <c r="G393" s="78" t="n">
        <v>2966.05</v>
      </c>
      <c r="H393" s="78" t="n">
        <v>2520</v>
      </c>
      <c r="J393" s="1" t="s">
        <v>847</v>
      </c>
    </row>
    <row r="394" customFormat="false" ht="12.75" hidden="false" customHeight="false" outlineLevel="0" collapsed="false">
      <c r="B394" s="2" t="s">
        <v>546</v>
      </c>
      <c r="C394" s="2" t="s">
        <v>547</v>
      </c>
      <c r="E394" s="77" t="s">
        <v>983</v>
      </c>
      <c r="F394" s="77" t="s">
        <v>982</v>
      </c>
      <c r="G394" s="78"/>
      <c r="H394" s="78" t="n">
        <v>1260</v>
      </c>
      <c r="J394" s="1" t="s">
        <v>847</v>
      </c>
    </row>
    <row r="395" customFormat="false" ht="12.75" hidden="false" customHeight="false" outlineLevel="0" collapsed="false">
      <c r="B395" s="2" t="s">
        <v>548</v>
      </c>
      <c r="C395" s="2" t="s">
        <v>549</v>
      </c>
      <c r="E395" s="77" t="s">
        <v>849</v>
      </c>
      <c r="F395" s="77" t="s">
        <v>850</v>
      </c>
      <c r="G395" s="78" t="n">
        <v>1184</v>
      </c>
      <c r="H395" s="78" t="n">
        <v>2520</v>
      </c>
      <c r="J395" s="1" t="s">
        <v>847</v>
      </c>
    </row>
    <row r="396" customFormat="false" ht="12.75" hidden="false" customHeight="false" outlineLevel="0" collapsed="false">
      <c r="B396" s="2" t="s">
        <v>1113</v>
      </c>
      <c r="C396" s="2" t="s">
        <v>1114</v>
      </c>
      <c r="E396" s="77" t="s">
        <v>986</v>
      </c>
      <c r="F396" s="77" t="s">
        <v>985</v>
      </c>
      <c r="G396" s="78"/>
      <c r="H396" s="78" t="n">
        <v>630</v>
      </c>
      <c r="J396" s="1" t="s">
        <v>847</v>
      </c>
    </row>
    <row r="397" customFormat="false" ht="12.75" hidden="false" customHeight="false" outlineLevel="0" collapsed="false">
      <c r="B397" s="2" t="s">
        <v>550</v>
      </c>
      <c r="C397" s="2" t="s">
        <v>1083</v>
      </c>
      <c r="E397" s="77" t="s">
        <v>988</v>
      </c>
      <c r="F397" s="77" t="s">
        <v>987</v>
      </c>
      <c r="G397" s="78" t="n">
        <v>95.8</v>
      </c>
      <c r="H397" s="78"/>
    </row>
    <row r="398" customFormat="false" ht="12.75" hidden="false" customHeight="false" outlineLevel="0" collapsed="false">
      <c r="B398" s="2" t="s">
        <v>1084</v>
      </c>
      <c r="C398" s="2" t="s">
        <v>1083</v>
      </c>
      <c r="E398" s="77" t="s">
        <v>1789</v>
      </c>
      <c r="F398" s="77" t="s">
        <v>1790</v>
      </c>
      <c r="G398" s="78" t="n">
        <v>764398.4</v>
      </c>
      <c r="H398" s="78" t="n">
        <v>330193.5</v>
      </c>
      <c r="J398" s="1" t="s">
        <v>1138</v>
      </c>
    </row>
    <row r="399" customFormat="false" ht="12.75" hidden="false" customHeight="false" outlineLevel="0" collapsed="false">
      <c r="B399" s="2" t="s">
        <v>552</v>
      </c>
      <c r="C399" s="2" t="s">
        <v>1083</v>
      </c>
      <c r="E399" s="77" t="s">
        <v>578</v>
      </c>
      <c r="F399" s="77" t="s">
        <v>579</v>
      </c>
      <c r="G399" s="78" t="n">
        <v>230681.9</v>
      </c>
      <c r="H399" s="78" t="n">
        <v>178003.12</v>
      </c>
      <c r="J399" s="1" t="s">
        <v>1138</v>
      </c>
    </row>
    <row r="400" customFormat="false" ht="12.75" hidden="false" customHeight="false" outlineLevel="0" collapsed="false">
      <c r="B400" s="2" t="s">
        <v>1143</v>
      </c>
      <c r="C400" s="2" t="s">
        <v>1144</v>
      </c>
      <c r="E400" s="77" t="s">
        <v>580</v>
      </c>
      <c r="F400" s="77" t="s">
        <v>581</v>
      </c>
      <c r="G400" s="78" t="n">
        <v>165100.5</v>
      </c>
      <c r="H400" s="78" t="n">
        <v>235662</v>
      </c>
      <c r="J400" s="1" t="s">
        <v>1138</v>
      </c>
    </row>
    <row r="401" customFormat="false" ht="12.75" hidden="false" customHeight="false" outlineLevel="0" collapsed="false">
      <c r="B401" s="2" t="s">
        <v>554</v>
      </c>
      <c r="C401" s="2" t="s">
        <v>555</v>
      </c>
      <c r="E401" s="77" t="s">
        <v>609</v>
      </c>
      <c r="F401" s="77" t="s">
        <v>610</v>
      </c>
      <c r="G401" s="78" t="n">
        <v>12108</v>
      </c>
      <c r="H401" s="78" t="n">
        <v>46452</v>
      </c>
      <c r="J401" s="1" t="s">
        <v>1138</v>
      </c>
    </row>
    <row r="402" customFormat="false" ht="12.75" hidden="false" customHeight="false" outlineLevel="0" collapsed="false">
      <c r="B402" s="2"/>
      <c r="C402" s="2"/>
      <c r="E402" s="77" t="s">
        <v>582</v>
      </c>
      <c r="F402" s="77" t="s">
        <v>583</v>
      </c>
      <c r="G402" s="78" t="n">
        <v>155712.92</v>
      </c>
      <c r="H402" s="78" t="n">
        <v>87934</v>
      </c>
      <c r="J402" s="1" t="s">
        <v>1138</v>
      </c>
    </row>
    <row r="403" customFormat="false" ht="12.75" hidden="false" customHeight="false" outlineLevel="0" collapsed="false">
      <c r="B403" s="2"/>
      <c r="C403" s="2"/>
      <c r="E403" s="77" t="s">
        <v>1247</v>
      </c>
      <c r="F403" s="77" t="s">
        <v>1246</v>
      </c>
      <c r="G403" s="78" t="n">
        <v>42217</v>
      </c>
      <c r="H403" s="78"/>
      <c r="J403" s="1" t="s">
        <v>1138</v>
      </c>
    </row>
    <row r="404" customFormat="false" ht="12.75" hidden="false" customHeight="false" outlineLevel="0" collapsed="false">
      <c r="B404" s="28"/>
      <c r="C404" s="28"/>
      <c r="E404" s="77" t="s">
        <v>252</v>
      </c>
      <c r="F404" s="77" t="s">
        <v>253</v>
      </c>
      <c r="G404" s="78" t="n">
        <v>24754.6</v>
      </c>
      <c r="H404" s="78" t="n">
        <v>12015.55</v>
      </c>
      <c r="J404" s="79" t="s">
        <v>841</v>
      </c>
    </row>
    <row r="405" customFormat="false" ht="12.75" hidden="false" customHeight="false" outlineLevel="0" collapsed="false">
      <c r="B405" s="29"/>
      <c r="C405" s="29"/>
      <c r="E405" s="77" t="s">
        <v>254</v>
      </c>
      <c r="F405" s="77" t="s">
        <v>255</v>
      </c>
      <c r="G405" s="78"/>
      <c r="H405" s="78" t="n">
        <v>2960</v>
      </c>
      <c r="J405" s="79" t="s">
        <v>841</v>
      </c>
    </row>
    <row r="406" customFormat="false" ht="12.75" hidden="false" customHeight="false" outlineLevel="0" collapsed="false">
      <c r="B406" s="0"/>
      <c r="C406" s="0"/>
      <c r="E406" s="77" t="s">
        <v>256</v>
      </c>
      <c r="F406" s="77" t="s">
        <v>257</v>
      </c>
      <c r="G406" s="78" t="n">
        <v>8160</v>
      </c>
      <c r="H406" s="78" t="n">
        <v>7576.8</v>
      </c>
      <c r="J406" s="79" t="s">
        <v>841</v>
      </c>
    </row>
    <row r="407" customFormat="false" ht="12.75" hidden="false" customHeight="false" outlineLevel="0" collapsed="false">
      <c r="B407" s="0"/>
      <c r="C407" s="0"/>
      <c r="E407" s="77" t="s">
        <v>993</v>
      </c>
      <c r="F407" s="77" t="s">
        <v>992</v>
      </c>
      <c r="G407" s="78" t="n">
        <v>1427.6</v>
      </c>
      <c r="H407" s="78"/>
      <c r="J407" s="79" t="s">
        <v>841</v>
      </c>
    </row>
    <row r="408" customFormat="false" ht="12.75" hidden="false" customHeight="false" outlineLevel="0" collapsed="false">
      <c r="B408" s="0"/>
      <c r="C408" s="0"/>
      <c r="E408" s="77" t="s">
        <v>258</v>
      </c>
      <c r="F408" s="77" t="s">
        <v>259</v>
      </c>
      <c r="G408" s="78" t="n">
        <v>32014.3</v>
      </c>
      <c r="H408" s="78" t="n">
        <v>10810.8</v>
      </c>
      <c r="J408" s="79" t="s">
        <v>841</v>
      </c>
    </row>
    <row r="409" customFormat="false" ht="12.75" hidden="false" customHeight="false" outlineLevel="0" collapsed="false">
      <c r="B409" s="0"/>
      <c r="C409" s="0"/>
      <c r="E409" s="77" t="s">
        <v>995</v>
      </c>
      <c r="F409" s="77" t="s">
        <v>994</v>
      </c>
      <c r="G409" s="78" t="n">
        <v>1360</v>
      </c>
      <c r="H409" s="78"/>
      <c r="J409" s="79" t="s">
        <v>841</v>
      </c>
    </row>
    <row r="410" customFormat="false" ht="12.75" hidden="false" customHeight="false" outlineLevel="0" collapsed="false">
      <c r="B410" s="0"/>
      <c r="C410" s="0"/>
      <c r="E410" s="77" t="s">
        <v>997</v>
      </c>
      <c r="F410" s="77" t="s">
        <v>996</v>
      </c>
      <c r="G410" s="78" t="n">
        <v>5943.6</v>
      </c>
      <c r="H410" s="78"/>
      <c r="J410" s="79" t="s">
        <v>841</v>
      </c>
    </row>
    <row r="411" customFormat="false" ht="12.75" hidden="false" customHeight="false" outlineLevel="0" collapsed="false">
      <c r="B411" s="0"/>
      <c r="C411" s="0"/>
      <c r="E411" s="77" t="s">
        <v>999</v>
      </c>
      <c r="F411" s="77" t="s">
        <v>998</v>
      </c>
      <c r="G411" s="78" t="n">
        <v>1105</v>
      </c>
      <c r="H411" s="78"/>
      <c r="J411" s="79" t="s">
        <v>841</v>
      </c>
    </row>
    <row r="412" customFormat="false" ht="12.75" hidden="false" customHeight="false" outlineLevel="0" collapsed="false">
      <c r="B412" s="0"/>
      <c r="C412" s="0"/>
      <c r="E412" s="77" t="s">
        <v>843</v>
      </c>
      <c r="F412" s="77" t="s">
        <v>844</v>
      </c>
      <c r="G412" s="78" t="n">
        <v>1760</v>
      </c>
      <c r="H412" s="78"/>
      <c r="J412" s="79" t="s">
        <v>841</v>
      </c>
    </row>
    <row r="413" customFormat="false" ht="12.75" hidden="false" customHeight="false" outlineLevel="0" collapsed="false">
      <c r="B413" s="0"/>
      <c r="C413" s="0"/>
      <c r="E413" s="77" t="s">
        <v>839</v>
      </c>
      <c r="F413" s="77" t="s">
        <v>840</v>
      </c>
      <c r="G413" s="78" t="n">
        <v>9936</v>
      </c>
      <c r="H413" s="78" t="n">
        <v>1542.3</v>
      </c>
      <c r="J413" s="79" t="s">
        <v>841</v>
      </c>
    </row>
    <row r="414" customFormat="false" ht="12.75" hidden="false" customHeight="false" outlineLevel="0" collapsed="false">
      <c r="B414" s="0"/>
      <c r="C414" s="0"/>
      <c r="E414" s="77" t="s">
        <v>1003</v>
      </c>
      <c r="F414" s="77" t="s">
        <v>1002</v>
      </c>
      <c r="G414" s="78" t="n">
        <v>1062.5</v>
      </c>
      <c r="H414" s="78"/>
      <c r="J414" s="79" t="s">
        <v>841</v>
      </c>
    </row>
    <row r="415" customFormat="false" ht="12.75" hidden="false" customHeight="false" outlineLevel="0" collapsed="false">
      <c r="B415" s="0"/>
      <c r="C415" s="0"/>
      <c r="E415" s="77" t="s">
        <v>260</v>
      </c>
      <c r="F415" s="77" t="s">
        <v>261</v>
      </c>
      <c r="G415" s="78" t="n">
        <v>14151.38</v>
      </c>
      <c r="H415" s="78" t="n">
        <v>14381.4</v>
      </c>
      <c r="J415" s="79" t="s">
        <v>841</v>
      </c>
    </row>
    <row r="416" customFormat="false" ht="12.75" hidden="false" customHeight="false" outlineLevel="0" collapsed="false">
      <c r="B416" s="0"/>
      <c r="C416" s="0"/>
      <c r="E416" s="77" t="s">
        <v>1399</v>
      </c>
      <c r="F416" s="77" t="s">
        <v>1398</v>
      </c>
      <c r="G416" s="78" t="n">
        <v>149812.6</v>
      </c>
      <c r="H416" s="78" t="n">
        <v>193498.24</v>
      </c>
      <c r="J416" s="79" t="s">
        <v>841</v>
      </c>
    </row>
    <row r="417" customFormat="false" ht="12.75" hidden="false" customHeight="false" outlineLevel="0" collapsed="false">
      <c r="B417" s="0"/>
      <c r="C417" s="0"/>
      <c r="E417" s="77" t="s">
        <v>1402</v>
      </c>
      <c r="F417" s="77" t="s">
        <v>1401</v>
      </c>
      <c r="G417" s="78" t="n">
        <v>90494.55</v>
      </c>
      <c r="H417" s="78" t="n">
        <v>135904.75</v>
      </c>
      <c r="J417" s="79" t="s">
        <v>841</v>
      </c>
    </row>
    <row r="418" customFormat="false" ht="12.75" hidden="false" customHeight="false" outlineLevel="0" collapsed="false">
      <c r="B418" s="0"/>
      <c r="C418" s="0"/>
      <c r="E418" s="77" t="s">
        <v>262</v>
      </c>
      <c r="F418" s="77" t="s">
        <v>263</v>
      </c>
      <c r="G418" s="78"/>
      <c r="H418" s="78" t="n">
        <v>952</v>
      </c>
      <c r="J418" s="79" t="s">
        <v>841</v>
      </c>
    </row>
    <row r="419" customFormat="false" ht="12.75" hidden="false" customHeight="false" outlineLevel="0" collapsed="false">
      <c r="B419" s="0"/>
      <c r="C419" s="0"/>
      <c r="E419" s="77" t="s">
        <v>264</v>
      </c>
      <c r="F419" s="77" t="s">
        <v>265</v>
      </c>
      <c r="G419" s="78" t="n">
        <v>365</v>
      </c>
      <c r="H419" s="78" t="n">
        <v>2598</v>
      </c>
      <c r="J419" s="79" t="s">
        <v>841</v>
      </c>
    </row>
    <row r="420" customFormat="false" ht="12.75" hidden="false" customHeight="false" outlineLevel="0" collapsed="false">
      <c r="B420" s="0"/>
      <c r="C420" s="0"/>
      <c r="E420" s="77" t="s">
        <v>266</v>
      </c>
      <c r="F420" s="77" t="s">
        <v>267</v>
      </c>
      <c r="G420" s="78"/>
      <c r="H420" s="78" t="n">
        <v>4277.2</v>
      </c>
      <c r="J420" s="79" t="s">
        <v>841</v>
      </c>
    </row>
    <row r="421" customFormat="false" ht="12.75" hidden="false" customHeight="false" outlineLevel="0" collapsed="false">
      <c r="B421" s="0"/>
      <c r="C421" s="0"/>
      <c r="E421" s="77" t="s">
        <v>933</v>
      </c>
      <c r="F421" s="77" t="s">
        <v>1006</v>
      </c>
      <c r="G421" s="78" t="n">
        <v>3312</v>
      </c>
      <c r="H421" s="78" t="n">
        <v>1663.2</v>
      </c>
      <c r="J421" s="79" t="s">
        <v>841</v>
      </c>
    </row>
    <row r="422" customFormat="false" ht="12.75" hidden="false" customHeight="false" outlineLevel="0" collapsed="false">
      <c r="B422" s="0"/>
      <c r="C422" s="0"/>
      <c r="E422" s="77" t="s">
        <v>1010</v>
      </c>
      <c r="F422" s="77" t="s">
        <v>1009</v>
      </c>
      <c r="G422" s="78" t="n">
        <v>5821.2</v>
      </c>
      <c r="H422" s="78"/>
      <c r="J422" s="79" t="s">
        <v>841</v>
      </c>
    </row>
    <row r="423" customFormat="false" ht="12.75" hidden="false" customHeight="false" outlineLevel="0" collapsed="false">
      <c r="B423" s="0"/>
      <c r="C423" s="0"/>
      <c r="E423" s="77" t="s">
        <v>268</v>
      </c>
      <c r="F423" s="77" t="s">
        <v>269</v>
      </c>
      <c r="G423" s="78" t="n">
        <v>2193</v>
      </c>
      <c r="H423" s="78" t="n">
        <v>6992</v>
      </c>
      <c r="J423" s="79" t="s">
        <v>841</v>
      </c>
    </row>
    <row r="424" customFormat="false" ht="12.75" hidden="false" customHeight="false" outlineLevel="0" collapsed="false">
      <c r="B424" s="0"/>
      <c r="C424" s="0"/>
      <c r="E424" s="77" t="s">
        <v>270</v>
      </c>
      <c r="F424" s="77" t="s">
        <v>271</v>
      </c>
      <c r="G424" s="78" t="n">
        <v>6036.8</v>
      </c>
      <c r="H424" s="78" t="n">
        <v>6421.8</v>
      </c>
      <c r="J424" s="79" t="s">
        <v>841</v>
      </c>
    </row>
    <row r="425" customFormat="false" ht="12.75" hidden="false" customHeight="false" outlineLevel="0" collapsed="false">
      <c r="B425" s="0"/>
      <c r="C425" s="0"/>
      <c r="E425" s="77" t="s">
        <v>1015</v>
      </c>
      <c r="F425" s="77" t="s">
        <v>1014</v>
      </c>
      <c r="G425" s="78" t="n">
        <v>2924</v>
      </c>
      <c r="H425" s="78"/>
      <c r="J425" s="79" t="s">
        <v>841</v>
      </c>
    </row>
    <row r="426" customFormat="false" ht="12.75" hidden="false" customHeight="false" outlineLevel="0" collapsed="false">
      <c r="B426" s="0"/>
      <c r="C426" s="0"/>
      <c r="E426" s="77" t="s">
        <v>272</v>
      </c>
      <c r="F426" s="77" t="s">
        <v>273</v>
      </c>
      <c r="G426" s="78" t="n">
        <v>2850.4</v>
      </c>
      <c r="H426" s="78" t="n">
        <v>2793.6</v>
      </c>
      <c r="J426" s="79" t="s">
        <v>841</v>
      </c>
    </row>
    <row r="427" customFormat="false" ht="12.75" hidden="false" customHeight="false" outlineLevel="0" collapsed="false">
      <c r="B427" s="0"/>
      <c r="C427" s="0"/>
      <c r="E427" s="77" t="s">
        <v>274</v>
      </c>
      <c r="F427" s="77" t="s">
        <v>275</v>
      </c>
      <c r="G427" s="78" t="n">
        <v>8354.4</v>
      </c>
      <c r="H427" s="78" t="n">
        <v>15389</v>
      </c>
      <c r="J427" s="79" t="s">
        <v>841</v>
      </c>
    </row>
    <row r="428" customFormat="false" ht="12.75" hidden="false" customHeight="false" outlineLevel="0" collapsed="false">
      <c r="B428" s="0"/>
      <c r="C428" s="0"/>
      <c r="E428" s="77" t="s">
        <v>276</v>
      </c>
      <c r="F428" s="77" t="s">
        <v>277</v>
      </c>
      <c r="G428" s="78" t="n">
        <v>8448.5</v>
      </c>
      <c r="H428" s="78" t="n">
        <v>43142.7</v>
      </c>
      <c r="J428" s="79" t="s">
        <v>841</v>
      </c>
    </row>
    <row r="429" customFormat="false" ht="12.75" hidden="false" customHeight="false" outlineLevel="0" collapsed="false">
      <c r="B429" s="0"/>
      <c r="C429" s="0"/>
      <c r="E429" s="77" t="s">
        <v>278</v>
      </c>
      <c r="F429" s="77" t="s">
        <v>279</v>
      </c>
      <c r="G429" s="78" t="n">
        <v>4990.5</v>
      </c>
      <c r="H429" s="78" t="n">
        <v>10592</v>
      </c>
      <c r="J429" s="79" t="s">
        <v>841</v>
      </c>
    </row>
    <row r="430" customFormat="false" ht="12.75" hidden="false" customHeight="false" outlineLevel="0" collapsed="false">
      <c r="B430" s="0"/>
      <c r="C430" s="0"/>
      <c r="E430" s="77" t="s">
        <v>1019</v>
      </c>
      <c r="F430" s="77" t="s">
        <v>1018</v>
      </c>
      <c r="G430" s="78" t="n">
        <v>5026.8</v>
      </c>
      <c r="H430" s="78"/>
      <c r="J430" s="79" t="s">
        <v>841</v>
      </c>
    </row>
    <row r="431" customFormat="false" ht="12.75" hidden="false" customHeight="false" outlineLevel="0" collapsed="false">
      <c r="B431" s="0"/>
      <c r="C431" s="0"/>
      <c r="E431" s="77" t="s">
        <v>280</v>
      </c>
      <c r="F431" s="77" t="s">
        <v>281</v>
      </c>
      <c r="G431" s="78" t="n">
        <v>1700</v>
      </c>
      <c r="H431" s="78" t="n">
        <v>1870</v>
      </c>
      <c r="J431" s="79" t="s">
        <v>841</v>
      </c>
    </row>
    <row r="432" customFormat="false" ht="12.75" hidden="false" customHeight="false" outlineLevel="0" collapsed="false">
      <c r="B432" s="0"/>
      <c r="C432" s="0"/>
      <c r="E432" s="77" t="s">
        <v>282</v>
      </c>
      <c r="F432" s="77" t="s">
        <v>283</v>
      </c>
      <c r="G432" s="78"/>
      <c r="H432" s="78" t="n">
        <v>3528</v>
      </c>
      <c r="J432" s="79" t="s">
        <v>841</v>
      </c>
    </row>
    <row r="433" customFormat="false" ht="12.75" hidden="false" customHeight="false" outlineLevel="0" collapsed="false">
      <c r="B433" s="0"/>
      <c r="C433" s="0"/>
      <c r="E433" s="77" t="s">
        <v>284</v>
      </c>
      <c r="F433" s="77" t="s">
        <v>285</v>
      </c>
      <c r="G433" s="78" t="n">
        <v>8362.5</v>
      </c>
      <c r="H433" s="78" t="n">
        <v>17387.4</v>
      </c>
      <c r="J433" s="79" t="s">
        <v>841</v>
      </c>
    </row>
    <row r="434" customFormat="false" ht="12.75" hidden="false" customHeight="false" outlineLevel="0" collapsed="false">
      <c r="B434" s="0"/>
      <c r="C434" s="0"/>
      <c r="E434" s="77" t="s">
        <v>286</v>
      </c>
      <c r="F434" s="77" t="s">
        <v>287</v>
      </c>
      <c r="G434" s="78"/>
      <c r="H434" s="78" t="n">
        <v>7642</v>
      </c>
      <c r="J434" s="79" t="s">
        <v>841</v>
      </c>
    </row>
    <row r="435" customFormat="false" ht="12.75" hidden="false" customHeight="false" outlineLevel="0" collapsed="false">
      <c r="B435" s="0"/>
      <c r="C435" s="0"/>
      <c r="E435" s="77" t="s">
        <v>921</v>
      </c>
      <c r="F435" s="77" t="s">
        <v>1022</v>
      </c>
      <c r="G435" s="78" t="n">
        <v>2400.4</v>
      </c>
      <c r="H435" s="78" t="n">
        <v>4312</v>
      </c>
      <c r="J435" s="79" t="s">
        <v>841</v>
      </c>
    </row>
    <row r="436" customFormat="false" ht="12.75" hidden="false" customHeight="false" outlineLevel="0" collapsed="false">
      <c r="B436" s="0"/>
      <c r="C436" s="0"/>
      <c r="E436" s="77" t="s">
        <v>288</v>
      </c>
      <c r="F436" s="77" t="s">
        <v>289</v>
      </c>
      <c r="G436" s="78" t="n">
        <v>50311.55</v>
      </c>
      <c r="H436" s="78" t="n">
        <v>56377.28</v>
      </c>
      <c r="J436" s="79" t="s">
        <v>841</v>
      </c>
    </row>
    <row r="437" customFormat="false" ht="12.75" hidden="false" customHeight="false" outlineLevel="0" collapsed="false">
      <c r="E437" s="77" t="s">
        <v>1024</v>
      </c>
      <c r="F437" s="77" t="s">
        <v>1023</v>
      </c>
      <c r="G437" s="78" t="n">
        <v>10206</v>
      </c>
      <c r="H437" s="78"/>
      <c r="J437" s="79" t="s">
        <v>841</v>
      </c>
    </row>
    <row r="438" customFormat="false" ht="12.75" hidden="false" customHeight="false" outlineLevel="0" collapsed="false">
      <c r="E438" s="77" t="s">
        <v>290</v>
      </c>
      <c r="F438" s="77" t="s">
        <v>291</v>
      </c>
      <c r="G438" s="78" t="n">
        <v>53928</v>
      </c>
      <c r="H438" s="78" t="n">
        <v>122557</v>
      </c>
      <c r="J438" s="79" t="s">
        <v>841</v>
      </c>
    </row>
    <row r="439" customFormat="false" ht="12.75" hidden="false" customHeight="false" outlineLevel="0" collapsed="false">
      <c r="E439" s="77" t="s">
        <v>292</v>
      </c>
      <c r="F439" s="77" t="s">
        <v>293</v>
      </c>
      <c r="G439" s="78" t="n">
        <v>16380</v>
      </c>
      <c r="H439" s="78" t="n">
        <v>161399</v>
      </c>
      <c r="J439" s="79" t="s">
        <v>841</v>
      </c>
    </row>
    <row r="440" customFormat="false" ht="12.75" hidden="false" customHeight="false" outlineLevel="0" collapsed="false">
      <c r="E440" s="77" t="s">
        <v>1026</v>
      </c>
      <c r="F440" s="77" t="s">
        <v>1025</v>
      </c>
      <c r="G440" s="78" t="n">
        <v>3250.8</v>
      </c>
      <c r="H440" s="78"/>
      <c r="J440" s="79" t="s">
        <v>841</v>
      </c>
    </row>
    <row r="441" customFormat="false" ht="12.75" hidden="false" customHeight="false" outlineLevel="0" collapsed="false">
      <c r="E441" s="77" t="s">
        <v>294</v>
      </c>
      <c r="F441" s="77" t="s">
        <v>295</v>
      </c>
      <c r="G441" s="78"/>
      <c r="H441" s="78" t="n">
        <v>802</v>
      </c>
      <c r="J441" s="79" t="s">
        <v>841</v>
      </c>
    </row>
    <row r="442" customFormat="false" ht="12.75" hidden="false" customHeight="false" outlineLevel="0" collapsed="false">
      <c r="E442" s="77" t="s">
        <v>296</v>
      </c>
      <c r="F442" s="77" t="s">
        <v>297</v>
      </c>
      <c r="G442" s="78" t="n">
        <v>4386</v>
      </c>
      <c r="H442" s="78" t="n">
        <v>13003.2</v>
      </c>
      <c r="J442" s="79" t="s">
        <v>841</v>
      </c>
    </row>
    <row r="443" customFormat="false" ht="12.75" hidden="false" customHeight="false" outlineLevel="0" collapsed="false">
      <c r="E443" s="77" t="s">
        <v>972</v>
      </c>
      <c r="F443" s="77" t="s">
        <v>1028</v>
      </c>
      <c r="G443" s="78"/>
      <c r="H443" s="78" t="n">
        <v>1999.2</v>
      </c>
      <c r="J443" s="79" t="s">
        <v>841</v>
      </c>
    </row>
    <row r="444" customFormat="false" ht="12.75" hidden="false" customHeight="false" outlineLevel="0" collapsed="false">
      <c r="E444" s="77" t="s">
        <v>973</v>
      </c>
      <c r="F444" s="77" t="s">
        <v>1031</v>
      </c>
      <c r="G444" s="78" t="n">
        <v>8510</v>
      </c>
      <c r="H444" s="78" t="n">
        <v>23442</v>
      </c>
      <c r="J444" s="79" t="s">
        <v>841</v>
      </c>
    </row>
    <row r="445" customFormat="false" ht="12.75" hidden="false" customHeight="false" outlineLevel="0" collapsed="false">
      <c r="E445" s="77" t="s">
        <v>978</v>
      </c>
      <c r="F445" s="77" t="s">
        <v>1034</v>
      </c>
      <c r="G445" s="78" t="n">
        <v>2150.4</v>
      </c>
      <c r="H445" s="78" t="n">
        <v>1161.6</v>
      </c>
      <c r="J445" s="79" t="s">
        <v>841</v>
      </c>
    </row>
    <row r="446" customFormat="false" ht="12.75" hidden="false" customHeight="false" outlineLevel="0" collapsed="false">
      <c r="E446" s="77" t="s">
        <v>298</v>
      </c>
      <c r="F446" s="77" t="s">
        <v>299</v>
      </c>
      <c r="G446" s="78" t="n">
        <v>365.5</v>
      </c>
      <c r="H446" s="78" t="n">
        <v>361.2</v>
      </c>
      <c r="J446" s="79" t="s">
        <v>841</v>
      </c>
    </row>
    <row r="447" customFormat="false" ht="12.75" hidden="false" customHeight="false" outlineLevel="0" collapsed="false">
      <c r="E447" s="77" t="s">
        <v>977</v>
      </c>
      <c r="F447" s="77" t="s">
        <v>1038</v>
      </c>
      <c r="G447" s="78" t="n">
        <v>5230.4</v>
      </c>
      <c r="H447" s="78" t="n">
        <v>16544.3</v>
      </c>
      <c r="J447" s="79" t="s">
        <v>841</v>
      </c>
    </row>
    <row r="448" customFormat="false" ht="12.75" hidden="false" customHeight="false" outlineLevel="0" collapsed="false">
      <c r="E448" s="77" t="s">
        <v>300</v>
      </c>
      <c r="F448" s="77" t="s">
        <v>301</v>
      </c>
      <c r="G448" s="78" t="n">
        <v>10965</v>
      </c>
      <c r="H448" s="78" t="n">
        <v>6992</v>
      </c>
      <c r="J448" s="79" t="s">
        <v>841</v>
      </c>
    </row>
    <row r="449" customFormat="false" ht="12.75" hidden="false" customHeight="false" outlineLevel="0" collapsed="false">
      <c r="E449" s="77" t="s">
        <v>302</v>
      </c>
      <c r="F449" s="77" t="s">
        <v>303</v>
      </c>
      <c r="G449" s="78" t="n">
        <v>9354.8</v>
      </c>
      <c r="H449" s="78" t="n">
        <v>9503.7</v>
      </c>
      <c r="J449" s="79" t="s">
        <v>841</v>
      </c>
    </row>
    <row r="450" customFormat="false" ht="12.75" hidden="false" customHeight="false" outlineLevel="0" collapsed="false">
      <c r="E450" s="77" t="s">
        <v>304</v>
      </c>
      <c r="F450" s="77" t="s">
        <v>305</v>
      </c>
      <c r="G450" s="78" t="n">
        <v>12158.22</v>
      </c>
      <c r="H450" s="78" t="n">
        <v>1367.4</v>
      </c>
      <c r="J450" s="79" t="s">
        <v>841</v>
      </c>
    </row>
    <row r="451" customFormat="false" ht="12.75" hidden="false" customHeight="false" outlineLevel="0" collapsed="false">
      <c r="E451" s="77" t="s">
        <v>306</v>
      </c>
      <c r="F451" s="77" t="s">
        <v>307</v>
      </c>
      <c r="G451" s="78" t="n">
        <v>8539.3</v>
      </c>
      <c r="H451" s="78" t="n">
        <v>35427.8</v>
      </c>
      <c r="J451" s="79" t="s">
        <v>841</v>
      </c>
    </row>
    <row r="452" customFormat="false" ht="12.75" hidden="false" customHeight="false" outlineLevel="0" collapsed="false">
      <c r="E452" s="77" t="s">
        <v>308</v>
      </c>
      <c r="F452" s="77" t="s">
        <v>309</v>
      </c>
      <c r="G452" s="78" t="n">
        <v>3030</v>
      </c>
      <c r="H452" s="78" t="n">
        <v>4968</v>
      </c>
      <c r="J452" s="79" t="s">
        <v>841</v>
      </c>
    </row>
    <row r="453" customFormat="false" ht="12.75" hidden="false" customHeight="false" outlineLevel="0" collapsed="false">
      <c r="E453" s="77" t="s">
        <v>310</v>
      </c>
      <c r="F453" s="77" t="s">
        <v>311</v>
      </c>
      <c r="G453" s="78" t="n">
        <v>1994.2</v>
      </c>
      <c r="H453" s="78" t="n">
        <v>21174</v>
      </c>
      <c r="J453" s="79" t="s">
        <v>841</v>
      </c>
    </row>
    <row r="454" customFormat="false" ht="12.75" hidden="false" customHeight="false" outlineLevel="0" collapsed="false">
      <c r="E454" s="77" t="s">
        <v>312</v>
      </c>
      <c r="F454" s="77" t="s">
        <v>313</v>
      </c>
      <c r="G454" s="78" t="n">
        <v>1156</v>
      </c>
      <c r="H454" s="78" t="n">
        <v>1368</v>
      </c>
      <c r="J454" s="79" t="s">
        <v>841</v>
      </c>
    </row>
    <row r="455" customFormat="false" ht="12.75" hidden="false" customHeight="false" outlineLevel="0" collapsed="false">
      <c r="E455" s="77" t="s">
        <v>314</v>
      </c>
      <c r="F455" s="77" t="s">
        <v>315</v>
      </c>
      <c r="G455" s="78"/>
      <c r="H455" s="78" t="n">
        <v>6174</v>
      </c>
      <c r="J455" s="79" t="s">
        <v>841</v>
      </c>
    </row>
    <row r="456" customFormat="false" ht="12.75" hidden="false" customHeight="false" outlineLevel="0" collapsed="false">
      <c r="E456" s="77" t="s">
        <v>316</v>
      </c>
      <c r="F456" s="77" t="s">
        <v>317</v>
      </c>
      <c r="G456" s="78" t="n">
        <v>1071</v>
      </c>
      <c r="H456" s="78" t="n">
        <v>8377.2</v>
      </c>
      <c r="J456" s="79" t="s">
        <v>841</v>
      </c>
    </row>
    <row r="457" customFormat="false" ht="12.75" hidden="false" customHeight="false" outlineLevel="0" collapsed="false">
      <c r="E457" s="77" t="s">
        <v>318</v>
      </c>
      <c r="F457" s="77" t="s">
        <v>319</v>
      </c>
      <c r="G457" s="78" t="n">
        <v>9928.6</v>
      </c>
      <c r="H457" s="78" t="n">
        <v>5032</v>
      </c>
      <c r="J457" s="79" t="s">
        <v>841</v>
      </c>
    </row>
    <row r="458" customFormat="false" ht="12.75" hidden="false" customHeight="false" outlineLevel="0" collapsed="false">
      <c r="E458" s="77" t="s">
        <v>320</v>
      </c>
      <c r="F458" s="77" t="s">
        <v>321</v>
      </c>
      <c r="G458" s="78" t="n">
        <v>16062.6</v>
      </c>
      <c r="H458" s="78" t="n">
        <v>63521.4</v>
      </c>
      <c r="J458" s="79" t="s">
        <v>841</v>
      </c>
    </row>
    <row r="459" customFormat="false" ht="12.75" hidden="false" customHeight="false" outlineLevel="0" collapsed="false">
      <c r="E459" s="77" t="s">
        <v>322</v>
      </c>
      <c r="F459" s="77" t="s">
        <v>323</v>
      </c>
      <c r="G459" s="78" t="n">
        <v>7406</v>
      </c>
      <c r="H459" s="78" t="n">
        <v>99664.4</v>
      </c>
      <c r="J459" s="79" t="s">
        <v>841</v>
      </c>
    </row>
    <row r="460" customFormat="false" ht="12.75" hidden="false" customHeight="false" outlineLevel="0" collapsed="false">
      <c r="E460" s="77" t="s">
        <v>324</v>
      </c>
      <c r="F460" s="77" t="s">
        <v>325</v>
      </c>
      <c r="G460" s="78" t="n">
        <v>3780</v>
      </c>
      <c r="H460" s="78" t="n">
        <v>7210.3</v>
      </c>
      <c r="J460" s="79" t="s">
        <v>841</v>
      </c>
    </row>
    <row r="461" customFormat="false" ht="12.75" hidden="false" customHeight="false" outlineLevel="0" collapsed="false">
      <c r="E461" s="77" t="s">
        <v>326</v>
      </c>
      <c r="F461" s="77" t="s">
        <v>327</v>
      </c>
      <c r="G461" s="78" t="n">
        <v>20336.25</v>
      </c>
      <c r="H461" s="78" t="n">
        <v>45609.4</v>
      </c>
      <c r="J461" s="79" t="s">
        <v>841</v>
      </c>
    </row>
    <row r="462" customFormat="false" ht="12.75" hidden="false" customHeight="false" outlineLevel="0" collapsed="false">
      <c r="E462" s="77" t="s">
        <v>980</v>
      </c>
      <c r="F462" s="77" t="s">
        <v>1052</v>
      </c>
      <c r="G462" s="78"/>
      <c r="H462" s="78" t="n">
        <v>13542.4</v>
      </c>
      <c r="J462" s="79" t="s">
        <v>841</v>
      </c>
    </row>
    <row r="463" customFormat="false" ht="12.75" hidden="false" customHeight="false" outlineLevel="0" collapsed="false">
      <c r="E463" s="77" t="s">
        <v>945</v>
      </c>
      <c r="F463" s="77" t="s">
        <v>1054</v>
      </c>
      <c r="G463" s="78"/>
      <c r="H463" s="78" t="n">
        <v>1358</v>
      </c>
      <c r="J463" s="79" t="s">
        <v>841</v>
      </c>
    </row>
    <row r="464" customFormat="false" ht="12.75" hidden="false" customHeight="false" outlineLevel="0" collapsed="false">
      <c r="E464" s="77" t="s">
        <v>328</v>
      </c>
      <c r="F464" s="77" t="s">
        <v>329</v>
      </c>
      <c r="G464" s="78" t="n">
        <v>0</v>
      </c>
      <c r="H464" s="78" t="n">
        <v>4711.6</v>
      </c>
      <c r="J464" s="79" t="s">
        <v>841</v>
      </c>
    </row>
    <row r="465" customFormat="false" ht="12.75" hidden="false" customHeight="false" outlineLevel="0" collapsed="false">
      <c r="E465" s="77" t="s">
        <v>989</v>
      </c>
      <c r="F465" s="77" t="s">
        <v>1056</v>
      </c>
      <c r="G465" s="78" t="n">
        <v>218</v>
      </c>
      <c r="H465" s="78" t="n">
        <v>1753.2</v>
      </c>
      <c r="J465" s="79" t="s">
        <v>841</v>
      </c>
    </row>
    <row r="466" customFormat="false" ht="12.75" hidden="false" customHeight="false" outlineLevel="0" collapsed="false">
      <c r="E466" s="77" t="s">
        <v>330</v>
      </c>
      <c r="F466" s="77" t="s">
        <v>331</v>
      </c>
      <c r="G466" s="78"/>
      <c r="H466" s="78" t="n">
        <v>4711.6</v>
      </c>
      <c r="J466" s="79" t="s">
        <v>841</v>
      </c>
    </row>
    <row r="467" customFormat="false" ht="12.75" hidden="false" customHeight="false" outlineLevel="0" collapsed="false">
      <c r="E467" s="15" t="s">
        <v>1791</v>
      </c>
      <c r="F467" s="15" t="s">
        <v>1792</v>
      </c>
      <c r="G467" s="20"/>
      <c r="H467" s="20" t="n">
        <v>73680</v>
      </c>
    </row>
    <row r="468" customFormat="false" ht="12.75" hidden="false" customHeight="false" outlineLevel="0" collapsed="false">
      <c r="E468" s="15" t="s">
        <v>332</v>
      </c>
      <c r="F468" s="15" t="s">
        <v>333</v>
      </c>
      <c r="G468" s="20" t="n">
        <v>853.17</v>
      </c>
      <c r="H468" s="20" t="n">
        <v>1236.6</v>
      </c>
    </row>
    <row r="469" customFormat="false" ht="12.75" hidden="false" customHeight="false" outlineLevel="0" collapsed="false">
      <c r="E469" s="15" t="s">
        <v>1793</v>
      </c>
      <c r="F469" s="15" t="s">
        <v>1794</v>
      </c>
      <c r="G469" s="20"/>
      <c r="H469" s="20" t="n">
        <v>893</v>
      </c>
    </row>
    <row r="470" customFormat="false" ht="12.75" hidden="false" customHeight="false" outlineLevel="0" collapsed="false">
      <c r="E470" s="15" t="s">
        <v>1795</v>
      </c>
      <c r="F470" s="15" t="s">
        <v>1796</v>
      </c>
      <c r="G470" s="20" t="n">
        <v>4400</v>
      </c>
      <c r="H470" s="20"/>
    </row>
    <row r="471" customFormat="false" ht="12.75" hidden="false" customHeight="false" outlineLevel="0" collapsed="false">
      <c r="E471" s="15" t="s">
        <v>605</v>
      </c>
      <c r="F471" s="15" t="s">
        <v>606</v>
      </c>
      <c r="G471" s="20" t="n">
        <v>48848</v>
      </c>
      <c r="H471" s="20" t="n">
        <v>68768</v>
      </c>
      <c r="J471" s="1" t="s">
        <v>1124</v>
      </c>
    </row>
    <row r="472" customFormat="false" ht="12.75" hidden="false" customHeight="false" outlineLevel="0" collapsed="false">
      <c r="E472" s="15" t="s">
        <v>568</v>
      </c>
      <c r="F472" s="15" t="s">
        <v>569</v>
      </c>
      <c r="G472" s="20" t="n">
        <v>86480</v>
      </c>
      <c r="H472" s="20" t="n">
        <v>182404</v>
      </c>
      <c r="J472" s="1" t="s">
        <v>1124</v>
      </c>
    </row>
    <row r="473" customFormat="false" ht="12.75" hidden="false" customHeight="false" outlineLevel="0" collapsed="false">
      <c r="E473" s="15" t="s">
        <v>1130</v>
      </c>
      <c r="F473" s="15" t="s">
        <v>1248</v>
      </c>
      <c r="G473" s="20" t="n">
        <v>89166</v>
      </c>
      <c r="H473" s="20" t="n">
        <v>-5220</v>
      </c>
      <c r="J473" s="1" t="s">
        <v>1124</v>
      </c>
    </row>
    <row r="474" customFormat="false" ht="12.75" hidden="false" customHeight="false" outlineLevel="0" collapsed="false">
      <c r="E474" s="15" t="s">
        <v>1250</v>
      </c>
      <c r="F474" s="15" t="s">
        <v>1249</v>
      </c>
      <c r="G474" s="20" t="n">
        <v>6570</v>
      </c>
      <c r="H474" s="20"/>
      <c r="J474" s="1" t="s">
        <v>1124</v>
      </c>
    </row>
    <row r="475" customFormat="false" ht="12.75" hidden="false" customHeight="false" outlineLevel="0" collapsed="false">
      <c r="E475" s="15" t="s">
        <v>865</v>
      </c>
      <c r="F475" s="15" t="s">
        <v>1057</v>
      </c>
      <c r="G475" s="20"/>
      <c r="H475" s="20" t="n">
        <v>1243</v>
      </c>
    </row>
    <row r="476" customFormat="false" ht="12.75" hidden="false" customHeight="false" outlineLevel="0" collapsed="false">
      <c r="E476" s="15" t="s">
        <v>334</v>
      </c>
      <c r="F476" s="15" t="s">
        <v>335</v>
      </c>
      <c r="G476" s="20" t="n">
        <v>3364</v>
      </c>
      <c r="H476" s="20" t="n">
        <v>4055</v>
      </c>
    </row>
    <row r="477" customFormat="false" ht="12.75" hidden="false" customHeight="false" outlineLevel="0" collapsed="false">
      <c r="E477" s="15" t="s">
        <v>336</v>
      </c>
      <c r="F477" s="15" t="s">
        <v>337</v>
      </c>
      <c r="G477" s="20" t="n">
        <v>63718.84</v>
      </c>
      <c r="H477" s="20" t="n">
        <v>42507</v>
      </c>
      <c r="J477" s="15" t="s">
        <v>337</v>
      </c>
    </row>
    <row r="478" customFormat="false" ht="12.75" hidden="false" customHeight="false" outlineLevel="0" collapsed="false">
      <c r="E478" s="15" t="s">
        <v>338</v>
      </c>
      <c r="F478" s="15" t="s">
        <v>339</v>
      </c>
      <c r="G478" s="20" t="n">
        <v>2520.88</v>
      </c>
      <c r="H478" s="20" t="n">
        <v>4640.82</v>
      </c>
    </row>
    <row r="479" customFormat="false" ht="12.75" hidden="false" customHeight="false" outlineLevel="0" collapsed="false">
      <c r="E479" s="15" t="s">
        <v>1797</v>
      </c>
      <c r="F479" s="15" t="s">
        <v>1798</v>
      </c>
      <c r="G479" s="20" t="n">
        <v>2353.86</v>
      </c>
      <c r="H479" s="20" t="n">
        <v>153111.04</v>
      </c>
      <c r="J479" s="1" t="s">
        <v>1799</v>
      </c>
    </row>
    <row r="480" customFormat="false" ht="12.75" hidden="false" customHeight="false" outlineLevel="0" collapsed="false">
      <c r="E480" s="15" t="s">
        <v>1800</v>
      </c>
      <c r="F480" s="15" t="s">
        <v>1801</v>
      </c>
      <c r="G480" s="20"/>
      <c r="H480" s="20" t="n">
        <v>1374.8</v>
      </c>
      <c r="J480" s="1" t="s">
        <v>1799</v>
      </c>
    </row>
    <row r="481" customFormat="false" ht="12.75" hidden="false" customHeight="false" outlineLevel="0" collapsed="false">
      <c r="E481" s="15"/>
      <c r="F481" s="15" t="s">
        <v>1802</v>
      </c>
      <c r="G481" s="20"/>
      <c r="H481" s="20" t="n">
        <v>249900</v>
      </c>
      <c r="J481" s="1" t="s">
        <v>1799</v>
      </c>
    </row>
    <row r="482" customFormat="false" ht="12.75" hidden="false" customHeight="false" outlineLevel="0" collapsed="false">
      <c r="E482" s="15" t="s">
        <v>1803</v>
      </c>
      <c r="F482" s="15" t="s">
        <v>1804</v>
      </c>
      <c r="G482" s="20" t="n">
        <v>24043.76</v>
      </c>
      <c r="H482" s="20" t="n">
        <v>13886.32</v>
      </c>
      <c r="J482" s="1" t="s">
        <v>1799</v>
      </c>
    </row>
    <row r="483" customFormat="false" ht="12.75" hidden="false" customHeight="false" outlineLevel="0" collapsed="false">
      <c r="E483" s="15" t="s">
        <v>1805</v>
      </c>
      <c r="F483" s="15" t="s">
        <v>1806</v>
      </c>
      <c r="G483" s="20" t="n">
        <v>35685.55</v>
      </c>
      <c r="H483" s="20" t="n">
        <v>19462.78</v>
      </c>
      <c r="J483" s="1" t="s">
        <v>1799</v>
      </c>
    </row>
    <row r="484" customFormat="false" ht="12.75" hidden="false" customHeight="false" outlineLevel="0" collapsed="false">
      <c r="E484" s="15" t="s">
        <v>1807</v>
      </c>
      <c r="F484" s="15" t="s">
        <v>1808</v>
      </c>
      <c r="G484" s="20" t="n">
        <v>23487.63</v>
      </c>
      <c r="H484" s="20" t="n">
        <v>6418.52</v>
      </c>
      <c r="J484" s="1" t="s">
        <v>1799</v>
      </c>
    </row>
    <row r="485" customFormat="false" ht="12.75" hidden="false" customHeight="false" outlineLevel="0" collapsed="false">
      <c r="E485" s="15" t="s">
        <v>1809</v>
      </c>
      <c r="F485" s="15" t="s">
        <v>1810</v>
      </c>
      <c r="G485" s="20" t="n">
        <v>164322.4</v>
      </c>
      <c r="H485" s="20"/>
      <c r="J485" s="1" t="s">
        <v>1799</v>
      </c>
    </row>
    <row r="486" customFormat="false" ht="12.75" hidden="false" customHeight="false" outlineLevel="0" collapsed="false">
      <c r="E486" s="15" t="s">
        <v>1811</v>
      </c>
      <c r="F486" s="15" t="s">
        <v>1812</v>
      </c>
      <c r="G486" s="20" t="n">
        <v>20602.98</v>
      </c>
      <c r="H486" s="20"/>
      <c r="J486" s="1" t="s">
        <v>1799</v>
      </c>
    </row>
    <row r="487" customFormat="false" ht="12.75" hidden="false" customHeight="false" outlineLevel="0" collapsed="false">
      <c r="E487" s="15" t="s">
        <v>1813</v>
      </c>
      <c r="F487" s="15" t="s">
        <v>1814</v>
      </c>
      <c r="G487" s="20" t="n">
        <v>3257.65</v>
      </c>
      <c r="H487" s="20"/>
      <c r="J487" s="1" t="s">
        <v>1799</v>
      </c>
    </row>
    <row r="488" customFormat="false" ht="12.75" hidden="false" customHeight="false" outlineLevel="0" collapsed="false">
      <c r="E488" s="15" t="s">
        <v>1815</v>
      </c>
      <c r="F488" s="15" t="s">
        <v>1816</v>
      </c>
      <c r="G488" s="20" t="n">
        <v>51145.88</v>
      </c>
      <c r="H488" s="20" t="n">
        <v>84233.88</v>
      </c>
      <c r="J488" s="1" t="s">
        <v>1799</v>
      </c>
    </row>
    <row r="489" customFormat="false" ht="12.75" hidden="false" customHeight="false" outlineLevel="0" collapsed="false">
      <c r="E489" s="15" t="s">
        <v>1817</v>
      </c>
      <c r="F489" s="15" t="s">
        <v>1818</v>
      </c>
      <c r="G489" s="20"/>
      <c r="H489" s="20" t="n">
        <v>3502.65</v>
      </c>
    </row>
    <row r="490" customFormat="false" ht="12.75" hidden="false" customHeight="false" outlineLevel="0" collapsed="false">
      <c r="E490" s="15" t="s">
        <v>1819</v>
      </c>
      <c r="F490" s="15" t="s">
        <v>1820</v>
      </c>
      <c r="G490" s="20" t="n">
        <v>4061</v>
      </c>
      <c r="H490" s="20"/>
      <c r="J490" s="1" t="s">
        <v>1821</v>
      </c>
    </row>
    <row r="491" customFormat="false" ht="12.75" hidden="false" customHeight="false" outlineLevel="0" collapsed="false">
      <c r="E491" s="15" t="s">
        <v>1822</v>
      </c>
      <c r="F491" s="15" t="s">
        <v>1823</v>
      </c>
      <c r="G491" s="20" t="n">
        <v>6523.36</v>
      </c>
      <c r="H491" s="20"/>
      <c r="J491" s="1" t="s">
        <v>1821</v>
      </c>
    </row>
    <row r="492" customFormat="false" ht="12.75" hidden="false" customHeight="false" outlineLevel="0" collapsed="false">
      <c r="E492" s="15" t="s">
        <v>1824</v>
      </c>
      <c r="F492" s="15" t="s">
        <v>1825</v>
      </c>
      <c r="G492" s="20"/>
      <c r="H492" s="20" t="n">
        <v>3422.77</v>
      </c>
      <c r="J492" s="1" t="s">
        <v>1821</v>
      </c>
    </row>
    <row r="493" customFormat="false" ht="12.75" hidden="false" customHeight="false" outlineLevel="0" collapsed="false">
      <c r="E493" s="15" t="s">
        <v>1826</v>
      </c>
      <c r="F493" s="15" t="s">
        <v>1827</v>
      </c>
      <c r="G493" s="20" t="n">
        <v>3063.07</v>
      </c>
      <c r="H493" s="20"/>
      <c r="J493" s="1" t="s">
        <v>1821</v>
      </c>
    </row>
    <row r="494" customFormat="false" ht="12.75" hidden="false" customHeight="false" outlineLevel="0" collapsed="false">
      <c r="E494" s="15" t="s">
        <v>1828</v>
      </c>
      <c r="F494" s="15" t="s">
        <v>1829</v>
      </c>
      <c r="G494" s="20" t="n">
        <v>2595.05</v>
      </c>
      <c r="H494" s="20" t="n">
        <v>48898.08</v>
      </c>
      <c r="J494" s="1" t="s">
        <v>1821</v>
      </c>
    </row>
    <row r="495" customFormat="false" ht="12.75" hidden="false" customHeight="false" outlineLevel="0" collapsed="false">
      <c r="E495" s="15" t="s">
        <v>1404</v>
      </c>
      <c r="F495" s="15" t="s">
        <v>1403</v>
      </c>
      <c r="G495" s="20" t="n">
        <v>95108.4</v>
      </c>
      <c r="H495" s="20" t="n">
        <v>75022.4</v>
      </c>
    </row>
    <row r="496" customFormat="false" ht="12.75" hidden="false" customHeight="false" outlineLevel="0" collapsed="false">
      <c r="E496" s="15" t="s">
        <v>1407</v>
      </c>
      <c r="F496" s="15" t="s">
        <v>1406</v>
      </c>
      <c r="G496" s="20" t="n">
        <v>15210</v>
      </c>
      <c r="H496" s="20" t="n">
        <v>1690</v>
      </c>
    </row>
    <row r="497" customFormat="false" ht="12.75" hidden="false" customHeight="false" outlineLevel="0" collapsed="false">
      <c r="E497" s="15" t="s">
        <v>1133</v>
      </c>
      <c r="F497" s="15" t="s">
        <v>1134</v>
      </c>
      <c r="G497" s="20" t="n">
        <v>2880</v>
      </c>
      <c r="H497" s="20" t="n">
        <v>5632</v>
      </c>
      <c r="J497" s="1" t="s">
        <v>1120</v>
      </c>
    </row>
    <row r="498" customFormat="false" ht="12.75" hidden="false" customHeight="false" outlineLevel="0" collapsed="false">
      <c r="E498" s="15" t="s">
        <v>562</v>
      </c>
      <c r="F498" s="15" t="s">
        <v>563</v>
      </c>
      <c r="G498" s="20" t="n">
        <v>34131.5</v>
      </c>
      <c r="H498" s="20" t="n">
        <v>46172.2</v>
      </c>
      <c r="J498" s="1" t="s">
        <v>1120</v>
      </c>
    </row>
    <row r="499" customFormat="false" ht="12.75" hidden="false" customHeight="false" outlineLevel="0" collapsed="false">
      <c r="E499" s="15" t="s">
        <v>594</v>
      </c>
      <c r="F499" s="15" t="s">
        <v>595</v>
      </c>
      <c r="G499" s="20" t="n">
        <v>2226.4</v>
      </c>
      <c r="H499" s="20" t="n">
        <v>2034.8</v>
      </c>
      <c r="J499" s="1" t="s">
        <v>1120</v>
      </c>
    </row>
    <row r="500" customFormat="false" ht="12.75" hidden="false" customHeight="false" outlineLevel="0" collapsed="false">
      <c r="E500" s="15" t="s">
        <v>564</v>
      </c>
      <c r="F500" s="15" t="s">
        <v>565</v>
      </c>
      <c r="G500" s="20" t="n">
        <v>111901</v>
      </c>
      <c r="H500" s="20" t="n">
        <v>54159</v>
      </c>
      <c r="J500" s="1" t="s">
        <v>1120</v>
      </c>
    </row>
    <row r="501" customFormat="false" ht="12.75" hidden="false" customHeight="false" outlineLevel="0" collapsed="false">
      <c r="E501" s="15" t="s">
        <v>1252</v>
      </c>
      <c r="F501" s="15" t="s">
        <v>1251</v>
      </c>
      <c r="G501" s="20" t="n">
        <v>1890</v>
      </c>
      <c r="H501" s="20"/>
      <c r="J501" s="1" t="s">
        <v>1120</v>
      </c>
    </row>
    <row r="502" customFormat="false" ht="12.75" hidden="false" customHeight="false" outlineLevel="0" collapsed="false">
      <c r="E502" s="15" t="s">
        <v>566</v>
      </c>
      <c r="F502" s="15" t="s">
        <v>567</v>
      </c>
      <c r="G502" s="20" t="n">
        <v>118163.5</v>
      </c>
      <c r="H502" s="20" t="n">
        <v>79489</v>
      </c>
      <c r="J502" s="1" t="s">
        <v>1120</v>
      </c>
    </row>
    <row r="503" customFormat="false" ht="12.75" hidden="false" customHeight="false" outlineLevel="0" collapsed="false">
      <c r="E503" s="15" t="s">
        <v>1254</v>
      </c>
      <c r="F503" s="15" t="s">
        <v>1253</v>
      </c>
      <c r="G503" s="20" t="n">
        <v>3850</v>
      </c>
      <c r="H503" s="20"/>
      <c r="J503" s="1" t="s">
        <v>1120</v>
      </c>
    </row>
    <row r="504" customFormat="false" ht="12.75" hidden="false" customHeight="false" outlineLevel="0" collapsed="false">
      <c r="E504" s="15" t="s">
        <v>570</v>
      </c>
      <c r="F504" s="15" t="s">
        <v>571</v>
      </c>
      <c r="G504" s="20" t="n">
        <v>6570</v>
      </c>
      <c r="H504" s="20" t="n">
        <v>116610.2</v>
      </c>
      <c r="J504" s="1" t="s">
        <v>1120</v>
      </c>
    </row>
    <row r="505" customFormat="false" ht="12.75" hidden="false" customHeight="false" outlineLevel="0" collapsed="false">
      <c r="E505" s="15" t="s">
        <v>1256</v>
      </c>
      <c r="F505" s="15" t="s">
        <v>1255</v>
      </c>
      <c r="G505" s="20" t="n">
        <v>6600</v>
      </c>
      <c r="H505" s="20"/>
      <c r="J505" s="1" t="s">
        <v>1120</v>
      </c>
    </row>
    <row r="506" customFormat="false" ht="12.75" hidden="false" customHeight="false" outlineLevel="0" collapsed="false">
      <c r="E506" s="15" t="s">
        <v>1258</v>
      </c>
      <c r="F506" s="15" t="s">
        <v>1257</v>
      </c>
      <c r="G506" s="20" t="n">
        <v>3720</v>
      </c>
      <c r="H506" s="20"/>
      <c r="J506" s="1" t="s">
        <v>1120</v>
      </c>
    </row>
    <row r="507" customFormat="false" ht="12.75" hidden="false" customHeight="false" outlineLevel="0" collapsed="false">
      <c r="E507" s="15" t="s">
        <v>340</v>
      </c>
      <c r="F507" s="15" t="s">
        <v>341</v>
      </c>
      <c r="G507" s="20" t="n">
        <v>3162.9</v>
      </c>
      <c r="H507" s="20" t="n">
        <v>787.62</v>
      </c>
    </row>
    <row r="508" customFormat="false" ht="12.75" hidden="false" customHeight="false" outlineLevel="0" collapsed="false">
      <c r="E508" s="72" t="s">
        <v>1409</v>
      </c>
      <c r="F508" s="72" t="s">
        <v>1408</v>
      </c>
      <c r="G508" s="73" t="n">
        <v>90329.5</v>
      </c>
      <c r="H508" s="73" t="n">
        <v>72999.5</v>
      </c>
      <c r="I508" s="1" t="e">
        <f aca="false">MATCH(F508,'Rozłączniki OR'!B:B,0)</f>
        <v>#N/A</v>
      </c>
      <c r="J508" s="1" t="s">
        <v>1277</v>
      </c>
    </row>
    <row r="509" customFormat="false" ht="12.75" hidden="false" customHeight="false" outlineLevel="0" collapsed="false">
      <c r="E509" s="72" t="s">
        <v>1411</v>
      </c>
      <c r="F509" s="72" t="s">
        <v>1410</v>
      </c>
      <c r="G509" s="73" t="n">
        <v>10608</v>
      </c>
      <c r="H509" s="73" t="n">
        <v>11390.6</v>
      </c>
      <c r="I509" s="1" t="e">
        <f aca="false">MATCH(F509,'Rozłączniki OR'!B:B,0)</f>
        <v>#N/A</v>
      </c>
      <c r="J509" s="1" t="s">
        <v>1277</v>
      </c>
    </row>
    <row r="510" customFormat="false" ht="12.75" hidden="false" customHeight="false" outlineLevel="0" collapsed="false">
      <c r="E510" s="72" t="s">
        <v>1413</v>
      </c>
      <c r="F510" s="72" t="s">
        <v>1412</v>
      </c>
      <c r="G510" s="73" t="n">
        <v>6808.5</v>
      </c>
      <c r="H510" s="73"/>
      <c r="I510" s="1" t="n">
        <f aca="false">MATCH(F510,'Rozłączniki OR'!B:B,0)</f>
        <v>6</v>
      </c>
      <c r="J510" s="1" t="s">
        <v>1277</v>
      </c>
    </row>
    <row r="511" customFormat="false" ht="12.75" hidden="false" customHeight="false" outlineLevel="0" collapsed="false">
      <c r="E511" s="72" t="s">
        <v>1415</v>
      </c>
      <c r="F511" s="72" t="s">
        <v>1414</v>
      </c>
      <c r="G511" s="73" t="n">
        <v>52265.5</v>
      </c>
      <c r="H511" s="73" t="n">
        <v>8613.4</v>
      </c>
      <c r="I511" s="1" t="n">
        <f aca="false">MATCH(F511,'Rozłączniki OR'!B:B,0)</f>
        <v>7</v>
      </c>
      <c r="J511" s="1" t="s">
        <v>1277</v>
      </c>
    </row>
    <row r="512" customFormat="false" ht="12.75" hidden="false" customHeight="false" outlineLevel="0" collapsed="false">
      <c r="E512" s="72" t="s">
        <v>1417</v>
      </c>
      <c r="F512" s="72" t="s">
        <v>1416</v>
      </c>
      <c r="G512" s="73" t="n">
        <v>4909.8</v>
      </c>
      <c r="H512" s="73" t="n">
        <v>11339</v>
      </c>
      <c r="I512" s="1" t="n">
        <f aca="false">MATCH(F512,'Rozłączniki OR'!B:B,0)</f>
        <v>9</v>
      </c>
      <c r="J512" s="1" t="s">
        <v>1277</v>
      </c>
    </row>
    <row r="513" customFormat="false" ht="12.75" hidden="false" customHeight="false" outlineLevel="0" collapsed="false">
      <c r="E513" s="72" t="s">
        <v>1419</v>
      </c>
      <c r="F513" s="72" t="s">
        <v>1418</v>
      </c>
      <c r="G513" s="73"/>
      <c r="H513" s="73" t="n">
        <v>27043</v>
      </c>
      <c r="I513" s="1" t="n">
        <f aca="false">MATCH(F513,'Rozłączniki OR'!B:B,0)</f>
        <v>8</v>
      </c>
      <c r="J513" s="1" t="s">
        <v>1277</v>
      </c>
    </row>
    <row r="514" customFormat="false" ht="12.75" hidden="false" customHeight="false" outlineLevel="0" collapsed="false">
      <c r="E514" s="72" t="s">
        <v>1421</v>
      </c>
      <c r="F514" s="72" t="s">
        <v>1420</v>
      </c>
      <c r="G514" s="73"/>
      <c r="H514" s="73" t="n">
        <v>2553.6</v>
      </c>
      <c r="I514" s="1" t="e">
        <f aca="false">MATCH(F514,'Rozłączniki OR'!B:B,0)</f>
        <v>#N/A</v>
      </c>
      <c r="J514" s="1" t="s">
        <v>1277</v>
      </c>
    </row>
    <row r="515" customFormat="false" ht="12.75" hidden="false" customHeight="false" outlineLevel="0" collapsed="false">
      <c r="E515" s="72" t="s">
        <v>1423</v>
      </c>
      <c r="F515" s="72" t="s">
        <v>1422</v>
      </c>
      <c r="G515" s="73" t="n">
        <v>10230.6</v>
      </c>
      <c r="H515" s="73" t="n">
        <v>11380.2</v>
      </c>
      <c r="I515" s="1" t="n">
        <f aca="false">MATCH(F515,'Rozłączniki OR'!B:B,0)</f>
        <v>10</v>
      </c>
      <c r="J515" s="1" t="s">
        <v>1277</v>
      </c>
    </row>
    <row r="516" customFormat="false" ht="12.75" hidden="false" customHeight="false" outlineLevel="0" collapsed="false">
      <c r="E516" s="72" t="s">
        <v>1425</v>
      </c>
      <c r="F516" s="72" t="s">
        <v>1424</v>
      </c>
      <c r="G516" s="73" t="n">
        <v>11458</v>
      </c>
      <c r="H516" s="73"/>
      <c r="I516" s="1" t="e">
        <f aca="false">MATCH(F516,'Rozłączniki OR'!B:B,0)</f>
        <v>#N/A</v>
      </c>
      <c r="J516" s="1" t="s">
        <v>1277</v>
      </c>
    </row>
    <row r="517" customFormat="false" ht="12.75" hidden="false" customHeight="false" outlineLevel="0" collapsed="false">
      <c r="E517" s="72" t="s">
        <v>1273</v>
      </c>
      <c r="F517" s="72" t="s">
        <v>1426</v>
      </c>
      <c r="G517" s="73" t="n">
        <v>322620.1</v>
      </c>
      <c r="H517" s="73" t="n">
        <v>454020.7</v>
      </c>
      <c r="I517" s="1" t="n">
        <f aca="false">MATCH(F517,'Rozłączniki OR'!B:B,0)</f>
        <v>11</v>
      </c>
      <c r="J517" s="1" t="s">
        <v>1277</v>
      </c>
    </row>
    <row r="518" customFormat="false" ht="12.75" hidden="false" customHeight="false" outlineLevel="0" collapsed="false">
      <c r="E518" s="72" t="s">
        <v>1428</v>
      </c>
      <c r="F518" s="72" t="s">
        <v>1427</v>
      </c>
      <c r="G518" s="73"/>
      <c r="H518" s="73" t="n">
        <v>3799.5</v>
      </c>
      <c r="I518" s="1" t="e">
        <f aca="false">MATCH(F518,'Rozłączniki OR'!B:B,0)</f>
        <v>#N/A</v>
      </c>
      <c r="J518" s="1" t="s">
        <v>1277</v>
      </c>
    </row>
    <row r="519" customFormat="false" ht="12.75" hidden="false" customHeight="false" outlineLevel="0" collapsed="false">
      <c r="E519" s="72" t="s">
        <v>1430</v>
      </c>
      <c r="F519" s="72" t="s">
        <v>1429</v>
      </c>
      <c r="G519" s="73" t="n">
        <v>44496</v>
      </c>
      <c r="H519" s="73" t="n">
        <v>16399.8</v>
      </c>
      <c r="I519" s="1" t="n">
        <f aca="false">MATCH(F519,'Rozłączniki OR'!B:B,0)</f>
        <v>13</v>
      </c>
      <c r="J519" s="1" t="s">
        <v>1277</v>
      </c>
    </row>
    <row r="520" customFormat="false" ht="12.75" hidden="false" customHeight="false" outlineLevel="0" collapsed="false">
      <c r="E520" s="72" t="s">
        <v>1432</v>
      </c>
      <c r="F520" s="72" t="s">
        <v>1431</v>
      </c>
      <c r="G520" s="73" t="n">
        <v>6871.2</v>
      </c>
      <c r="H520" s="73" t="n">
        <v>4340</v>
      </c>
      <c r="I520" s="1" t="e">
        <f aca="false">MATCH(F520,'Rozłączniki OR'!B:B,0)</f>
        <v>#N/A</v>
      </c>
      <c r="J520" s="1" t="s">
        <v>1277</v>
      </c>
    </row>
    <row r="521" customFormat="false" ht="12.75" hidden="false" customHeight="false" outlineLevel="0" collapsed="false">
      <c r="E521" s="72" t="s">
        <v>1434</v>
      </c>
      <c r="F521" s="72" t="s">
        <v>1433</v>
      </c>
      <c r="G521" s="73" t="n">
        <v>11704</v>
      </c>
      <c r="H521" s="73" t="n">
        <v>2870</v>
      </c>
      <c r="I521" s="1" t="n">
        <f aca="false">MATCH(F521,'Rozłączniki OR'!B:B,0)</f>
        <v>12</v>
      </c>
      <c r="J521" s="1" t="s">
        <v>1277</v>
      </c>
    </row>
    <row r="522" customFormat="false" ht="12.75" hidden="false" customHeight="false" outlineLevel="0" collapsed="false">
      <c r="E522" s="72" t="s">
        <v>1436</v>
      </c>
      <c r="F522" s="72" t="s">
        <v>1435</v>
      </c>
      <c r="G522" s="73" t="n">
        <v>13981.6</v>
      </c>
      <c r="H522" s="73" t="n">
        <v>2312</v>
      </c>
      <c r="I522" s="1" t="e">
        <f aca="false">MATCH(F522,'Rozłączniki OR'!B:B,0)</f>
        <v>#N/A</v>
      </c>
      <c r="J522" s="1" t="s">
        <v>1277</v>
      </c>
    </row>
    <row r="523" customFormat="false" ht="12.75" hidden="false" customHeight="false" outlineLevel="0" collapsed="false">
      <c r="E523" s="72" t="s">
        <v>1438</v>
      </c>
      <c r="F523" s="72" t="s">
        <v>1437</v>
      </c>
      <c r="G523" s="73" t="n">
        <v>11054.4</v>
      </c>
      <c r="H523" s="73" t="n">
        <v>14430.7</v>
      </c>
      <c r="I523" s="1" t="e">
        <f aca="false">MATCH(F523,'Rozłączniki OR'!B:B,0)</f>
        <v>#N/A</v>
      </c>
      <c r="J523" s="1" t="s">
        <v>1277</v>
      </c>
    </row>
    <row r="524" customFormat="false" ht="12.75" hidden="false" customHeight="false" outlineLevel="0" collapsed="false">
      <c r="E524" s="72" t="s">
        <v>1440</v>
      </c>
      <c r="F524" s="72" t="s">
        <v>1439</v>
      </c>
      <c r="G524" s="73" t="n">
        <v>248779</v>
      </c>
      <c r="H524" s="73" t="n">
        <v>59214.5</v>
      </c>
      <c r="I524" s="1" t="e">
        <f aca="false">MATCH(F524,'Rozłączniki OR'!B:B,0)</f>
        <v>#N/A</v>
      </c>
      <c r="J524" s="1" t="s">
        <v>1277</v>
      </c>
    </row>
    <row r="525" customFormat="false" ht="12.75" hidden="false" customHeight="false" outlineLevel="0" collapsed="false">
      <c r="E525" s="72" t="s">
        <v>1442</v>
      </c>
      <c r="F525" s="72" t="s">
        <v>1441</v>
      </c>
      <c r="G525" s="73" t="n">
        <v>29246.4</v>
      </c>
      <c r="H525" s="73"/>
      <c r="I525" s="1" t="e">
        <f aca="false">MATCH(F525,'Rozłączniki OR'!B:B,0)</f>
        <v>#N/A</v>
      </c>
      <c r="J525" s="1" t="s">
        <v>1277</v>
      </c>
    </row>
    <row r="526" customFormat="false" ht="12.75" hidden="false" customHeight="false" outlineLevel="0" collapsed="false">
      <c r="E526" s="72" t="s">
        <v>1444</v>
      </c>
      <c r="F526" s="72" t="s">
        <v>1443</v>
      </c>
      <c r="G526" s="73" t="n">
        <v>2484</v>
      </c>
      <c r="H526" s="73"/>
      <c r="I526" s="1" t="e">
        <f aca="false">MATCH(F526,'Rozłączniki OR'!B:B,0)</f>
        <v>#N/A</v>
      </c>
      <c r="J526" s="1" t="s">
        <v>1277</v>
      </c>
    </row>
    <row r="527" customFormat="false" ht="12.75" hidden="false" customHeight="false" outlineLevel="0" collapsed="false">
      <c r="E527" s="72" t="s">
        <v>1446</v>
      </c>
      <c r="F527" s="72" t="s">
        <v>1445</v>
      </c>
      <c r="G527" s="73" t="n">
        <v>26258.4</v>
      </c>
      <c r="H527" s="73" t="n">
        <v>11492</v>
      </c>
      <c r="I527" s="1" t="n">
        <f aca="false">MATCH(F527,'Rozłączniki OR'!B:B,0)</f>
        <v>14</v>
      </c>
      <c r="J527" s="1" t="s">
        <v>1277</v>
      </c>
    </row>
    <row r="528" customFormat="false" ht="12.75" hidden="false" customHeight="false" outlineLevel="0" collapsed="false">
      <c r="E528" s="72" t="s">
        <v>1448</v>
      </c>
      <c r="F528" s="72" t="s">
        <v>1447</v>
      </c>
      <c r="G528" s="73" t="n">
        <v>2575</v>
      </c>
      <c r="H528" s="73" t="n">
        <v>11423.5</v>
      </c>
      <c r="I528" s="1" t="n">
        <f aca="false">MATCH(F528,'Rozłączniki OR'!B:B,0)</f>
        <v>16</v>
      </c>
      <c r="J528" s="1" t="s">
        <v>1277</v>
      </c>
    </row>
    <row r="529" customFormat="false" ht="12.75" hidden="false" customHeight="false" outlineLevel="0" collapsed="false">
      <c r="E529" s="72" t="s">
        <v>1450</v>
      </c>
      <c r="F529" s="72" t="s">
        <v>1449</v>
      </c>
      <c r="G529" s="73" t="n">
        <v>17134</v>
      </c>
      <c r="H529" s="73" t="n">
        <v>16997.4</v>
      </c>
      <c r="I529" s="1" t="n">
        <f aca="false">MATCH(F529,'Rozłączniki OR'!B:B,0)</f>
        <v>15</v>
      </c>
      <c r="J529" s="1" t="s">
        <v>1277</v>
      </c>
    </row>
    <row r="530" customFormat="false" ht="12.75" hidden="false" customHeight="false" outlineLevel="0" collapsed="false">
      <c r="E530" s="72" t="s">
        <v>1452</v>
      </c>
      <c r="F530" s="72" t="s">
        <v>1451</v>
      </c>
      <c r="G530" s="73" t="n">
        <v>14120.7</v>
      </c>
      <c r="H530" s="73" t="n">
        <v>15775.9</v>
      </c>
      <c r="I530" s="1" t="n">
        <f aca="false">MATCH(F530,'Rozłączniki OR'!B:B,0)</f>
        <v>17</v>
      </c>
      <c r="J530" s="1" t="s">
        <v>1277</v>
      </c>
    </row>
    <row r="531" customFormat="false" ht="12.75" hidden="false" customHeight="false" outlineLevel="0" collapsed="false">
      <c r="E531" s="72" t="s">
        <v>1454</v>
      </c>
      <c r="F531" s="72" t="s">
        <v>1453</v>
      </c>
      <c r="G531" s="73" t="n">
        <v>5678</v>
      </c>
      <c r="H531" s="73"/>
      <c r="I531" s="1" t="e">
        <f aca="false">MATCH(F531,'Rozłączniki OR'!B:B,0)</f>
        <v>#N/A</v>
      </c>
      <c r="J531" s="1" t="s">
        <v>1277</v>
      </c>
    </row>
    <row r="532" customFormat="false" ht="12.75" hidden="false" customHeight="false" outlineLevel="0" collapsed="false">
      <c r="E532" s="72" t="s">
        <v>1456</v>
      </c>
      <c r="F532" s="72" t="s">
        <v>1455</v>
      </c>
      <c r="G532" s="73" t="n">
        <v>147078.6</v>
      </c>
      <c r="H532" s="73" t="n">
        <v>166000.8</v>
      </c>
      <c r="I532" s="1" t="n">
        <f aca="false">MATCH(F532,'Rozłączniki OR'!B:B,0)</f>
        <v>18</v>
      </c>
      <c r="J532" s="1" t="s">
        <v>1277</v>
      </c>
    </row>
    <row r="533" customFormat="false" ht="12.75" hidden="false" customHeight="false" outlineLevel="0" collapsed="false">
      <c r="E533" s="72" t="s">
        <v>1458</v>
      </c>
      <c r="F533" s="72" t="s">
        <v>1457</v>
      </c>
      <c r="G533" s="73" t="n">
        <v>3679.2</v>
      </c>
      <c r="H533" s="73"/>
      <c r="I533" s="1" t="e">
        <f aca="false">MATCH(F533,'Rozłączniki OR'!B:B,0)</f>
        <v>#N/A</v>
      </c>
      <c r="J533" s="1" t="s">
        <v>1277</v>
      </c>
    </row>
    <row r="534" customFormat="false" ht="12.75" hidden="false" customHeight="false" outlineLevel="0" collapsed="false">
      <c r="E534" s="72" t="s">
        <v>1460</v>
      </c>
      <c r="F534" s="72" t="s">
        <v>1459</v>
      </c>
      <c r="G534" s="73" t="n">
        <v>26183.4</v>
      </c>
      <c r="H534" s="73"/>
      <c r="I534" s="1" t="n">
        <f aca="false">MATCH(F534,'Rozłączniki OR'!B:B,0)</f>
        <v>20</v>
      </c>
      <c r="J534" s="1" t="s">
        <v>1277</v>
      </c>
    </row>
    <row r="535" customFormat="false" ht="12.75" hidden="false" customHeight="false" outlineLevel="0" collapsed="false">
      <c r="E535" s="72" t="s">
        <v>1462</v>
      </c>
      <c r="F535" s="72" t="s">
        <v>1461</v>
      </c>
      <c r="G535" s="73" t="n">
        <v>6861.4</v>
      </c>
      <c r="H535" s="73" t="n">
        <v>-629</v>
      </c>
      <c r="I535" s="1" t="e">
        <f aca="false">MATCH(F535,'Rozłączniki OR'!B:B,0)</f>
        <v>#N/A</v>
      </c>
      <c r="J535" s="1" t="s">
        <v>1277</v>
      </c>
    </row>
    <row r="536" customFormat="false" ht="12.75" hidden="false" customHeight="false" outlineLevel="0" collapsed="false">
      <c r="E536" s="72" t="s">
        <v>1464</v>
      </c>
      <c r="F536" s="72" t="s">
        <v>1463</v>
      </c>
      <c r="G536" s="73" t="n">
        <v>3220.4</v>
      </c>
      <c r="H536" s="73" t="n">
        <v>10447.8</v>
      </c>
      <c r="I536" s="1" t="n">
        <f aca="false">MATCH(F536,'Rozłączniki OR'!B:B,0)</f>
        <v>19</v>
      </c>
      <c r="J536" s="1" t="s">
        <v>1277</v>
      </c>
    </row>
    <row r="537" customFormat="false" ht="12.75" hidden="false" customHeight="false" outlineLevel="0" collapsed="false">
      <c r="E537" s="72" t="s">
        <v>1466</v>
      </c>
      <c r="F537" s="72" t="s">
        <v>1465</v>
      </c>
      <c r="G537" s="73" t="n">
        <v>13247.1</v>
      </c>
      <c r="H537" s="73" t="n">
        <v>10811.5</v>
      </c>
      <c r="I537" s="1" t="n">
        <f aca="false">MATCH(F537,'Rozłączniki OR'!B:B,0)</f>
        <v>21</v>
      </c>
      <c r="J537" s="1" t="s">
        <v>1277</v>
      </c>
    </row>
    <row r="538" customFormat="false" ht="12.75" hidden="false" customHeight="false" outlineLevel="0" collapsed="false">
      <c r="E538" s="72" t="s">
        <v>1468</v>
      </c>
      <c r="F538" s="72" t="s">
        <v>1467</v>
      </c>
      <c r="G538" s="73" t="n">
        <v>10651.2</v>
      </c>
      <c r="H538" s="73" t="n">
        <v>25727</v>
      </c>
      <c r="I538" s="1" t="e">
        <f aca="false">MATCH(F538,'Rozłączniki OR'!B:B,0)</f>
        <v>#N/A</v>
      </c>
      <c r="J538" s="1" t="s">
        <v>1277</v>
      </c>
    </row>
    <row r="539" customFormat="false" ht="12.75" hidden="false" customHeight="false" outlineLevel="0" collapsed="false">
      <c r="E539" s="72" t="s">
        <v>1470</v>
      </c>
      <c r="F539" s="72" t="s">
        <v>1469</v>
      </c>
      <c r="G539" s="73" t="n">
        <v>94477.42</v>
      </c>
      <c r="H539" s="73" t="n">
        <v>20185.8</v>
      </c>
      <c r="I539" s="1" t="e">
        <f aca="false">MATCH(F539,'Rozłączniki OR'!B:B,0)</f>
        <v>#N/A</v>
      </c>
      <c r="J539" s="1" t="s">
        <v>1277</v>
      </c>
    </row>
    <row r="540" customFormat="false" ht="12.75" hidden="false" customHeight="false" outlineLevel="0" collapsed="false">
      <c r="E540" s="72" t="s">
        <v>1472</v>
      </c>
      <c r="F540" s="72" t="s">
        <v>1471</v>
      </c>
      <c r="G540" s="73" t="n">
        <v>3712.8</v>
      </c>
      <c r="H540" s="73"/>
      <c r="I540" s="1" t="e">
        <f aca="false">MATCH(F540,'Rozłączniki OR'!B:B,0)</f>
        <v>#N/A</v>
      </c>
      <c r="J540" s="1" t="s">
        <v>1277</v>
      </c>
    </row>
    <row r="541" customFormat="false" ht="12.75" hidden="false" customHeight="false" outlineLevel="0" collapsed="false">
      <c r="E541" s="72" t="s">
        <v>1474</v>
      </c>
      <c r="F541" s="72" t="s">
        <v>1473</v>
      </c>
      <c r="G541" s="73" t="n">
        <v>2661</v>
      </c>
      <c r="H541" s="73" t="n">
        <v>3326.4</v>
      </c>
      <c r="I541" s="1" t="e">
        <f aca="false">MATCH(F541,'Rozłączniki OR'!B:B,0)</f>
        <v>#N/A</v>
      </c>
      <c r="J541" s="1" t="s">
        <v>1277</v>
      </c>
    </row>
    <row r="542" customFormat="false" ht="12.75" hidden="false" customHeight="false" outlineLevel="0" collapsed="false">
      <c r="E542" s="72" t="s">
        <v>1476</v>
      </c>
      <c r="F542" s="72" t="s">
        <v>1475</v>
      </c>
      <c r="G542" s="73" t="n">
        <v>79724.9</v>
      </c>
      <c r="H542" s="73" t="n">
        <v>51998.4</v>
      </c>
      <c r="I542" s="1" t="e">
        <f aca="false">MATCH(F542,'Rozłączniki OR'!B:B,0)</f>
        <v>#N/A</v>
      </c>
      <c r="J542" s="1" t="s">
        <v>1277</v>
      </c>
    </row>
    <row r="543" customFormat="false" ht="12.75" hidden="false" customHeight="false" outlineLevel="0" collapsed="false">
      <c r="E543" s="72" t="s">
        <v>1478</v>
      </c>
      <c r="F543" s="72" t="s">
        <v>1477</v>
      </c>
      <c r="G543" s="73" t="n">
        <v>9970.5</v>
      </c>
      <c r="H543" s="73" t="n">
        <v>3519</v>
      </c>
      <c r="I543" s="1" t="e">
        <f aca="false">MATCH(F543,'Rozłączniki OR'!B:B,0)</f>
        <v>#N/A</v>
      </c>
      <c r="J543" s="1" t="s">
        <v>1277</v>
      </c>
    </row>
    <row r="544" customFormat="false" ht="12.75" hidden="false" customHeight="false" outlineLevel="0" collapsed="false">
      <c r="E544" s="42" t="s">
        <v>342</v>
      </c>
      <c r="F544" s="42" t="s">
        <v>343</v>
      </c>
      <c r="G544" s="43" t="n">
        <v>4975.5</v>
      </c>
      <c r="H544" s="43" t="n">
        <v>1904</v>
      </c>
      <c r="I544" s="1" t="n">
        <f aca="false">MATCH(F544,'Odłączniki OW III'!$B$6:$B$56,0)</f>
        <v>2</v>
      </c>
      <c r="J544" s="1" t="s">
        <v>846</v>
      </c>
    </row>
    <row r="545" customFormat="false" ht="12.75" hidden="false" customHeight="false" outlineLevel="0" collapsed="false">
      <c r="E545" s="42" t="s">
        <v>1065</v>
      </c>
      <c r="F545" s="42" t="s">
        <v>1064</v>
      </c>
      <c r="G545" s="43" t="n">
        <v>2852</v>
      </c>
      <c r="H545" s="43"/>
      <c r="I545" s="1" t="n">
        <f aca="false">MATCH(F545,'Odłączniki OW III'!$B$6:$B$56,0)</f>
        <v>1</v>
      </c>
      <c r="J545" s="1" t="s">
        <v>846</v>
      </c>
    </row>
    <row r="546" customFormat="false" ht="12.75" hidden="false" customHeight="false" outlineLevel="0" collapsed="false">
      <c r="E546" s="42" t="s">
        <v>344</v>
      </c>
      <c r="F546" s="42" t="s">
        <v>345</v>
      </c>
      <c r="G546" s="43" t="n">
        <v>12313.6</v>
      </c>
      <c r="H546" s="43" t="n">
        <v>8268</v>
      </c>
      <c r="I546" s="1" t="n">
        <f aca="false">MATCH(F546,'Odłączniki OW III'!$B$6:$B$56,0)</f>
        <v>12</v>
      </c>
      <c r="J546" s="1" t="s">
        <v>846</v>
      </c>
    </row>
    <row r="547" customFormat="false" ht="12.75" hidden="false" customHeight="false" outlineLevel="0" collapsed="false">
      <c r="E547" s="42" t="s">
        <v>346</v>
      </c>
      <c r="F547" s="42" t="s">
        <v>347</v>
      </c>
      <c r="G547" s="43" t="n">
        <v>4556.8</v>
      </c>
      <c r="H547" s="43" t="n">
        <v>1092</v>
      </c>
      <c r="I547" s="1" t="n">
        <f aca="false">MATCH(F547,'Odłączniki OW III'!$B$6:$B$56,0)</f>
        <v>13</v>
      </c>
      <c r="J547" s="1" t="s">
        <v>846</v>
      </c>
    </row>
    <row r="548" customFormat="false" ht="12.75" hidden="false" customHeight="false" outlineLevel="0" collapsed="false">
      <c r="E548" s="42" t="s">
        <v>348</v>
      </c>
      <c r="F548" s="42" t="s">
        <v>349</v>
      </c>
      <c r="G548" s="43" t="n">
        <v>267510</v>
      </c>
      <c r="H548" s="43" t="n">
        <v>29223.9</v>
      </c>
      <c r="I548" s="1" t="n">
        <f aca="false">MATCH(F548,'Odłączniki OW III'!$B$6:$B$56,0)</f>
        <v>11</v>
      </c>
      <c r="J548" s="1" t="s">
        <v>846</v>
      </c>
    </row>
    <row r="549" customFormat="false" ht="12.75" hidden="false" customHeight="false" outlineLevel="0" collapsed="false">
      <c r="E549" s="42" t="s">
        <v>1072</v>
      </c>
      <c r="F549" s="42" t="s">
        <v>1071</v>
      </c>
      <c r="G549" s="43" t="n">
        <v>1258</v>
      </c>
      <c r="H549" s="43"/>
      <c r="I549" s="1" t="e">
        <f aca="false">MATCH(F549,'Odłączniki OW III'!$B$6:$B$56,0)</f>
        <v>#N/A</v>
      </c>
      <c r="J549" s="1" t="s">
        <v>846</v>
      </c>
    </row>
    <row r="550" customFormat="false" ht="12.75" hidden="false" customHeight="false" outlineLevel="0" collapsed="false">
      <c r="E550" s="42" t="s">
        <v>350</v>
      </c>
      <c r="F550" s="42" t="s">
        <v>351</v>
      </c>
      <c r="G550" s="43" t="n">
        <v>51973</v>
      </c>
      <c r="H550" s="43" t="n">
        <v>28244.6</v>
      </c>
      <c r="I550" s="1" t="n">
        <f aca="false">MATCH(F550,'Odłączniki OW III'!$B$6:$B$56,0)</f>
        <v>7</v>
      </c>
      <c r="J550" s="1" t="s">
        <v>846</v>
      </c>
    </row>
    <row r="551" customFormat="false" ht="12.75" hidden="false" customHeight="false" outlineLevel="0" collapsed="false">
      <c r="E551" s="42" t="s">
        <v>352</v>
      </c>
      <c r="F551" s="42" t="s">
        <v>353</v>
      </c>
      <c r="G551" s="43" t="n">
        <v>56385</v>
      </c>
      <c r="H551" s="43" t="n">
        <v>23526.6</v>
      </c>
      <c r="I551" s="1" t="n">
        <f aca="false">MATCH(F551,'Odłączniki OW III'!$B$6:$B$56,0)</f>
        <v>9</v>
      </c>
      <c r="J551" s="1" t="s">
        <v>846</v>
      </c>
    </row>
    <row r="552" customFormat="false" ht="12.75" hidden="false" customHeight="false" outlineLevel="0" collapsed="false">
      <c r="E552" s="42" t="s">
        <v>354</v>
      </c>
      <c r="F552" s="42" t="s">
        <v>355</v>
      </c>
      <c r="G552" s="43" t="n">
        <v>27128</v>
      </c>
      <c r="H552" s="43" t="n">
        <v>98006.84</v>
      </c>
      <c r="I552" s="1" t="e">
        <f aca="false">MATCH(F552,'Odłączniki OW III'!$B$6:$B$56,0)</f>
        <v>#N/A</v>
      </c>
      <c r="J552" s="1" t="s">
        <v>846</v>
      </c>
    </row>
    <row r="553" customFormat="false" ht="12.75" hidden="false" customHeight="false" outlineLevel="0" collapsed="false">
      <c r="E553" s="42" t="s">
        <v>356</v>
      </c>
      <c r="F553" s="42" t="s">
        <v>357</v>
      </c>
      <c r="G553" s="43" t="n">
        <v>5022.8</v>
      </c>
      <c r="H553" s="43" t="n">
        <v>6271.2</v>
      </c>
      <c r="I553" s="1" t="n">
        <f aca="false">MATCH(F553,'Odłączniki OW III'!$B$6:$B$56,0)</f>
        <v>8</v>
      </c>
      <c r="J553" s="1" t="s">
        <v>846</v>
      </c>
    </row>
    <row r="554" customFormat="false" ht="12.75" hidden="false" customHeight="false" outlineLevel="0" collapsed="false">
      <c r="E554" s="42" t="s">
        <v>1075</v>
      </c>
      <c r="F554" s="42" t="s">
        <v>1074</v>
      </c>
      <c r="G554" s="43" t="n">
        <v>1848</v>
      </c>
      <c r="H554" s="43"/>
      <c r="I554" s="1" t="n">
        <f aca="false">MATCH(F554,'Odłączniki OW III'!$B$6:$B$56,0)</f>
        <v>10</v>
      </c>
      <c r="J554" s="1" t="s">
        <v>846</v>
      </c>
    </row>
    <row r="555" customFormat="false" ht="12.75" hidden="false" customHeight="false" outlineLevel="0" collapsed="false">
      <c r="E555" s="42" t="s">
        <v>358</v>
      </c>
      <c r="F555" s="42" t="s">
        <v>359</v>
      </c>
      <c r="G555" s="43" t="n">
        <v>42906.7</v>
      </c>
      <c r="H555" s="43" t="n">
        <v>24616.3</v>
      </c>
      <c r="I555" s="1" t="n">
        <f aca="false">MATCH(F555,'Odłączniki OW III'!$B$6:$B$56,0)</f>
        <v>5</v>
      </c>
      <c r="J555" s="1" t="s">
        <v>846</v>
      </c>
    </row>
    <row r="556" customFormat="false" ht="12.75" hidden="false" customHeight="false" outlineLevel="0" collapsed="false">
      <c r="E556" s="42" t="s">
        <v>903</v>
      </c>
      <c r="F556" s="42" t="s">
        <v>904</v>
      </c>
      <c r="G556" s="43"/>
      <c r="H556" s="43" t="n">
        <v>3235</v>
      </c>
      <c r="I556" s="1" t="e">
        <f aca="false">MATCH(F556,'Odłączniki OW III'!$B$6:$B$56,0)</f>
        <v>#N/A</v>
      </c>
      <c r="J556" s="1" t="s">
        <v>846</v>
      </c>
    </row>
    <row r="557" customFormat="false" ht="12.75" hidden="false" customHeight="false" outlineLevel="0" collapsed="false">
      <c r="E557" s="42" t="s">
        <v>360</v>
      </c>
      <c r="F557" s="42" t="s">
        <v>361</v>
      </c>
      <c r="G557" s="43" t="n">
        <v>80185.9</v>
      </c>
      <c r="H557" s="43" t="n">
        <v>63132.92</v>
      </c>
      <c r="I557" s="1" t="n">
        <f aca="false">MATCH(F557,'Odłączniki OW III'!$B$6:$B$56,0)</f>
        <v>6</v>
      </c>
      <c r="J557" s="1" t="s">
        <v>846</v>
      </c>
    </row>
    <row r="558" customFormat="false" ht="12.75" hidden="false" customHeight="false" outlineLevel="0" collapsed="false">
      <c r="E558" s="42" t="s">
        <v>362</v>
      </c>
      <c r="F558" s="42" t="s">
        <v>363</v>
      </c>
      <c r="G558" s="43"/>
      <c r="H558" s="43" t="n">
        <v>2279</v>
      </c>
      <c r="I558" s="1" t="e">
        <f aca="false">MATCH(F558,'Odłączniki OW III'!$B$6:$B$56,0)</f>
        <v>#N/A</v>
      </c>
      <c r="J558" s="1" t="s">
        <v>846</v>
      </c>
    </row>
    <row r="559" customFormat="false" ht="12.75" hidden="false" customHeight="false" outlineLevel="0" collapsed="false">
      <c r="E559" s="42" t="s">
        <v>364</v>
      </c>
      <c r="F559" s="42" t="s">
        <v>365</v>
      </c>
      <c r="G559" s="43" t="n">
        <v>26830</v>
      </c>
      <c r="H559" s="43" t="n">
        <v>75302.68</v>
      </c>
      <c r="I559" s="1" t="e">
        <f aca="false">MATCH(F559,'Odłączniki OW III'!$B$6:$B$56,0)</f>
        <v>#N/A</v>
      </c>
      <c r="J559" s="1" t="s">
        <v>846</v>
      </c>
    </row>
    <row r="560" customFormat="false" ht="12.75" hidden="false" customHeight="false" outlineLevel="0" collapsed="false">
      <c r="E560" s="42" t="s">
        <v>366</v>
      </c>
      <c r="F560" s="42" t="s">
        <v>367</v>
      </c>
      <c r="G560" s="43" t="n">
        <v>11908.9</v>
      </c>
      <c r="H560" s="43" t="n">
        <v>2956.8</v>
      </c>
      <c r="I560" s="1" t="n">
        <f aca="false">MATCH(F560,'Odłączniki OW III'!$B$6:$B$56,0)</f>
        <v>21</v>
      </c>
      <c r="J560" s="1" t="s">
        <v>846</v>
      </c>
    </row>
    <row r="561" customFormat="false" ht="12.75" hidden="false" customHeight="false" outlineLevel="0" collapsed="false">
      <c r="E561" s="42" t="s">
        <v>889</v>
      </c>
      <c r="F561" s="42" t="s">
        <v>890</v>
      </c>
      <c r="G561" s="43" t="n">
        <v>1173</v>
      </c>
      <c r="H561" s="43" t="n">
        <v>5330.8</v>
      </c>
      <c r="I561" s="1" t="n">
        <f aca="false">MATCH(F561,'Odłączniki OW III'!$B$6:$B$56,0)</f>
        <v>22</v>
      </c>
      <c r="J561" s="1" t="s">
        <v>846</v>
      </c>
    </row>
    <row r="562" customFormat="false" ht="12.75" hidden="false" customHeight="false" outlineLevel="0" collapsed="false">
      <c r="E562" s="42" t="s">
        <v>368</v>
      </c>
      <c r="F562" s="42" t="s">
        <v>369</v>
      </c>
      <c r="G562" s="43" t="n">
        <v>17626.8</v>
      </c>
      <c r="H562" s="43" t="n">
        <v>9585.2</v>
      </c>
      <c r="I562" s="1" t="n">
        <f aca="false">MATCH(F562,'Odłączniki OW III'!$B$6:$B$56,0)</f>
        <v>20</v>
      </c>
      <c r="J562" s="1" t="s">
        <v>846</v>
      </c>
    </row>
    <row r="563" customFormat="false" ht="12.75" hidden="false" customHeight="false" outlineLevel="0" collapsed="false">
      <c r="E563" s="42" t="s">
        <v>370</v>
      </c>
      <c r="F563" s="42" t="s">
        <v>371</v>
      </c>
      <c r="G563" s="43" t="n">
        <v>21993.6</v>
      </c>
      <c r="H563" s="43" t="n">
        <v>13254.2</v>
      </c>
      <c r="I563" s="1" t="n">
        <f aca="false">MATCH(F563,'Odłączniki OW III'!$B$6:$B$56,0)</f>
        <v>16</v>
      </c>
      <c r="J563" s="1" t="s">
        <v>846</v>
      </c>
    </row>
    <row r="564" customFormat="false" ht="12.75" hidden="false" customHeight="false" outlineLevel="0" collapsed="false">
      <c r="E564" s="42" t="s">
        <v>372</v>
      </c>
      <c r="F564" s="42" t="s">
        <v>373</v>
      </c>
      <c r="G564" s="43" t="n">
        <v>13650</v>
      </c>
      <c r="H564" s="43" t="n">
        <v>8718.2</v>
      </c>
      <c r="I564" s="1" t="n">
        <f aca="false">MATCH(F564,'Odłączniki OW III'!$B$6:$B$56,0)</f>
        <v>18</v>
      </c>
      <c r="J564" s="1" t="s">
        <v>846</v>
      </c>
    </row>
    <row r="565" customFormat="false" ht="12.75" hidden="false" customHeight="false" outlineLevel="0" collapsed="false">
      <c r="E565" s="42" t="s">
        <v>374</v>
      </c>
      <c r="F565" s="42" t="s">
        <v>375</v>
      </c>
      <c r="G565" s="43"/>
      <c r="H565" s="43" t="n">
        <v>2888</v>
      </c>
      <c r="I565" s="1" t="e">
        <f aca="false">MATCH(F565,'Odłączniki OW III'!$B$6:$B$56,0)</f>
        <v>#N/A</v>
      </c>
      <c r="J565" s="1" t="s">
        <v>846</v>
      </c>
    </row>
    <row r="566" customFormat="false" ht="12.75" hidden="false" customHeight="false" outlineLevel="0" collapsed="false">
      <c r="E566" s="42" t="s">
        <v>899</v>
      </c>
      <c r="F566" s="42" t="s">
        <v>1086</v>
      </c>
      <c r="G566" s="43" t="n">
        <v>1309</v>
      </c>
      <c r="H566" s="43" t="n">
        <v>2895</v>
      </c>
      <c r="I566" s="1" t="e">
        <f aca="false">MATCH(F566,'Odłączniki OW III'!$B$6:$B$56,0)</f>
        <v>#N/A</v>
      </c>
      <c r="J566" s="1" t="s">
        <v>846</v>
      </c>
    </row>
    <row r="567" customFormat="false" ht="12.75" hidden="false" customHeight="false" outlineLevel="0" collapsed="false">
      <c r="E567" s="42" t="s">
        <v>376</v>
      </c>
      <c r="F567" s="42" t="s">
        <v>377</v>
      </c>
      <c r="G567" s="43" t="n">
        <v>21232.8</v>
      </c>
      <c r="H567" s="43" t="n">
        <v>36967.6</v>
      </c>
      <c r="I567" s="1" t="n">
        <f aca="false">MATCH(F567,'Odłączniki OW III'!$B$6:$B$56,0)</f>
        <v>17</v>
      </c>
      <c r="J567" s="1" t="s">
        <v>846</v>
      </c>
    </row>
    <row r="568" customFormat="false" ht="12.75" hidden="false" customHeight="false" outlineLevel="0" collapsed="false">
      <c r="E568" s="42" t="s">
        <v>378</v>
      </c>
      <c r="F568" s="42" t="s">
        <v>379</v>
      </c>
      <c r="G568" s="43" t="n">
        <v>14005.04</v>
      </c>
      <c r="H568" s="43" t="n">
        <v>20238.1</v>
      </c>
      <c r="I568" s="1" t="n">
        <f aca="false">MATCH(F568,'Odłączniki OW III'!$B$6:$B$56,0)</f>
        <v>19</v>
      </c>
      <c r="J568" s="1" t="s">
        <v>846</v>
      </c>
    </row>
    <row r="569" customFormat="false" ht="12.75" hidden="false" customHeight="false" outlineLevel="0" collapsed="false">
      <c r="E569" s="42" t="s">
        <v>380</v>
      </c>
      <c r="F569" s="42" t="s">
        <v>381</v>
      </c>
      <c r="G569" s="43" t="n">
        <v>31697.6</v>
      </c>
      <c r="H569" s="43" t="n">
        <v>44672.6</v>
      </c>
      <c r="I569" s="1" t="n">
        <f aca="false">MATCH(F569,'Odłączniki OW III'!$B$6:$B$56,0)</f>
        <v>14</v>
      </c>
      <c r="J569" s="1" t="s">
        <v>846</v>
      </c>
    </row>
    <row r="570" customFormat="false" ht="12.75" hidden="false" customHeight="false" outlineLevel="0" collapsed="false">
      <c r="E570" s="42" t="s">
        <v>382</v>
      </c>
      <c r="F570" s="42" t="s">
        <v>383</v>
      </c>
      <c r="G570" s="43" t="n">
        <v>28613</v>
      </c>
      <c r="H570" s="43" t="n">
        <v>31119.9</v>
      </c>
      <c r="I570" s="1" t="n">
        <f aca="false">MATCH(F570,'Odłączniki OW III'!$B$6:$B$56,0)</f>
        <v>15</v>
      </c>
      <c r="J570" s="1" t="s">
        <v>846</v>
      </c>
    </row>
    <row r="571" customFormat="false" ht="12.75" hidden="false" customHeight="false" outlineLevel="0" collapsed="false">
      <c r="E571" s="42" t="s">
        <v>1090</v>
      </c>
      <c r="F571" s="42" t="s">
        <v>1089</v>
      </c>
      <c r="G571" s="43" t="n">
        <v>1643.04</v>
      </c>
      <c r="H571" s="43"/>
      <c r="I571" s="1" t="e">
        <f aca="false">MATCH(F571,'Odłączniki OW III'!$B$6:$B$56,0)</f>
        <v>#N/A</v>
      </c>
      <c r="J571" s="1" t="s">
        <v>846</v>
      </c>
    </row>
    <row r="572" customFormat="false" ht="12.75" hidden="false" customHeight="false" outlineLevel="0" collapsed="false">
      <c r="E572" s="42" t="s">
        <v>893</v>
      </c>
      <c r="F572" s="42" t="s">
        <v>1092</v>
      </c>
      <c r="G572" s="43" t="n">
        <v>3204.5</v>
      </c>
      <c r="H572" s="43" t="n">
        <v>3813</v>
      </c>
      <c r="I572" s="1" t="e">
        <f aca="false">MATCH(F572,'Odłączniki OW III'!$B$6:$B$56,0)</f>
        <v>#N/A</v>
      </c>
      <c r="J572" s="1" t="s">
        <v>846</v>
      </c>
    </row>
    <row r="573" customFormat="false" ht="12.75" hidden="false" customHeight="false" outlineLevel="0" collapsed="false">
      <c r="E573" s="42" t="s">
        <v>881</v>
      </c>
      <c r="F573" s="42" t="s">
        <v>882</v>
      </c>
      <c r="G573" s="43" t="n">
        <v>3509.6</v>
      </c>
      <c r="H573" s="43" t="n">
        <v>1451.4</v>
      </c>
      <c r="I573" s="1" t="n">
        <f aca="false">MATCH(F573,'Odłączniki OW III'!$B$6:$B$56,0)</f>
        <v>24</v>
      </c>
      <c r="J573" s="1" t="s">
        <v>846</v>
      </c>
    </row>
    <row r="574" customFormat="false" ht="12.75" hidden="false" customHeight="false" outlineLevel="0" collapsed="false">
      <c r="E574" s="42" t="s">
        <v>1094</v>
      </c>
      <c r="F574" s="42" t="s">
        <v>1093</v>
      </c>
      <c r="G574" s="43" t="n">
        <v>4349</v>
      </c>
      <c r="H574" s="43"/>
      <c r="I574" s="1" t="n">
        <f aca="false">MATCH(F574,'Odłączniki OW III'!$B$6:$B$56,0)</f>
        <v>25</v>
      </c>
      <c r="J574" s="1" t="s">
        <v>846</v>
      </c>
    </row>
    <row r="575" customFormat="false" ht="12.75" hidden="false" customHeight="false" outlineLevel="0" collapsed="false">
      <c r="E575" s="42" t="s">
        <v>384</v>
      </c>
      <c r="F575" s="42" t="s">
        <v>385</v>
      </c>
      <c r="G575" s="43" t="n">
        <v>175879</v>
      </c>
      <c r="H575" s="43" t="n">
        <v>-21894.04</v>
      </c>
      <c r="I575" s="1" t="n">
        <f aca="false">MATCH(F575,'Odłączniki OW III'!$B$6:$B$56,0)</f>
        <v>23</v>
      </c>
      <c r="J575" s="1" t="s">
        <v>846</v>
      </c>
    </row>
    <row r="576" customFormat="false" ht="12.75" hidden="false" customHeight="false" outlineLevel="0" collapsed="false">
      <c r="E576" s="42" t="s">
        <v>386</v>
      </c>
      <c r="F576" s="42" t="s">
        <v>387</v>
      </c>
      <c r="G576" s="43" t="n">
        <v>18825.6</v>
      </c>
      <c r="H576" s="43" t="n">
        <v>7090</v>
      </c>
      <c r="I576" s="1" t="e">
        <f aca="false">MATCH(F576,'Odłączniki OW III'!$B$6:$B$56,0)</f>
        <v>#N/A</v>
      </c>
      <c r="J576" s="1" t="s">
        <v>846</v>
      </c>
    </row>
    <row r="577" customFormat="false" ht="12.75" hidden="false" customHeight="false" outlineLevel="0" collapsed="false">
      <c r="E577" s="42" t="s">
        <v>388</v>
      </c>
      <c r="F577" s="42" t="s">
        <v>389</v>
      </c>
      <c r="G577" s="43" t="n">
        <v>12390</v>
      </c>
      <c r="H577" s="43" t="n">
        <v>4992</v>
      </c>
      <c r="I577" s="1" t="e">
        <f aca="false">MATCH(F577,'Odłączniki OW III'!$B$6:$B$56,0)</f>
        <v>#N/A</v>
      </c>
      <c r="J577" s="1" t="s">
        <v>846</v>
      </c>
    </row>
    <row r="578" customFormat="false" ht="12.75" hidden="false" customHeight="false" outlineLevel="0" collapsed="false">
      <c r="E578" s="80" t="s">
        <v>875</v>
      </c>
      <c r="F578" s="80" t="s">
        <v>876</v>
      </c>
      <c r="G578" s="81" t="n">
        <v>9537.2</v>
      </c>
      <c r="H578" s="81" t="n">
        <v>10440</v>
      </c>
      <c r="I578" s="82" t="e">
        <f aca="false">MATCH(F578,#REF!,0)</f>
        <v>#REF!</v>
      </c>
      <c r="J578" s="1" t="s">
        <v>872</v>
      </c>
    </row>
    <row r="579" customFormat="false" ht="12.75" hidden="false" customHeight="false" outlineLevel="0" collapsed="false">
      <c r="E579" s="80" t="s">
        <v>390</v>
      </c>
      <c r="F579" s="80" t="s">
        <v>391</v>
      </c>
      <c r="G579" s="81" t="n">
        <v>2023</v>
      </c>
      <c r="H579" s="81" t="n">
        <v>56773</v>
      </c>
      <c r="I579" s="82" t="e">
        <f aca="false">MATCH(F579,#REF!,0)</f>
        <v>#REF!</v>
      </c>
      <c r="J579" s="1" t="s">
        <v>872</v>
      </c>
    </row>
    <row r="580" customFormat="false" ht="12.75" hidden="false" customHeight="false" outlineLevel="0" collapsed="false">
      <c r="E580" s="80" t="s">
        <v>1007</v>
      </c>
      <c r="F580" s="80" t="s">
        <v>1008</v>
      </c>
      <c r="G580" s="81"/>
      <c r="H580" s="81" t="n">
        <v>3860</v>
      </c>
      <c r="I580" s="82" t="e">
        <f aca="false">MATCH(F580,#REF!,0)</f>
        <v>#REF!</v>
      </c>
      <c r="J580" s="1" t="s">
        <v>872</v>
      </c>
    </row>
    <row r="581" customFormat="false" ht="12.75" hidden="false" customHeight="false" outlineLevel="0" collapsed="false">
      <c r="E581" s="80" t="s">
        <v>1011</v>
      </c>
      <c r="F581" s="80" t="s">
        <v>1012</v>
      </c>
      <c r="G581" s="81" t="n">
        <v>7607.3</v>
      </c>
      <c r="H581" s="81" t="n">
        <v>7411.6</v>
      </c>
      <c r="I581" s="82" t="e">
        <f aca="false">MATCH(F581,#REF!,0)</f>
        <v>#REF!</v>
      </c>
      <c r="J581" s="1" t="s">
        <v>872</v>
      </c>
    </row>
    <row r="582" customFormat="false" ht="12.75" hidden="false" customHeight="false" outlineLevel="0" collapsed="false">
      <c r="E582" s="80" t="s">
        <v>392</v>
      </c>
      <c r="F582" s="80" t="s">
        <v>393</v>
      </c>
      <c r="G582" s="81" t="n">
        <v>47987</v>
      </c>
      <c r="H582" s="81" t="n">
        <v>16707.6</v>
      </c>
      <c r="I582" s="82" t="e">
        <f aca="false">MATCH(F582,#REF!,0)</f>
        <v>#REF!</v>
      </c>
      <c r="J582" s="1" t="s">
        <v>872</v>
      </c>
    </row>
    <row r="583" customFormat="false" ht="12.75" hidden="false" customHeight="false" outlineLevel="0" collapsed="false">
      <c r="E583" s="80" t="s">
        <v>1004</v>
      </c>
      <c r="F583" s="80" t="s">
        <v>1005</v>
      </c>
      <c r="G583" s="81"/>
      <c r="H583" s="81" t="n">
        <v>24392</v>
      </c>
      <c r="I583" s="82" t="e">
        <f aca="false">MATCH(F583,#REF!,0)</f>
        <v>#REF!</v>
      </c>
      <c r="J583" s="1" t="s">
        <v>872</v>
      </c>
    </row>
    <row r="584" customFormat="false" ht="12.75" hidden="false" customHeight="false" outlineLevel="0" collapsed="false">
      <c r="E584" s="80" t="s">
        <v>1101</v>
      </c>
      <c r="F584" s="80" t="s">
        <v>1100</v>
      </c>
      <c r="G584" s="81" t="n">
        <v>3050</v>
      </c>
      <c r="H584" s="81" t="n">
        <v>11056</v>
      </c>
      <c r="I584" s="82" t="e">
        <f aca="false">MATCH(F584,#REF!,0)</f>
        <v>#REF!</v>
      </c>
      <c r="J584" s="1" t="s">
        <v>872</v>
      </c>
    </row>
    <row r="585" customFormat="false" ht="12.75" hidden="false" customHeight="false" outlineLevel="0" collapsed="false">
      <c r="E585" s="80" t="s">
        <v>394</v>
      </c>
      <c r="F585" s="80" t="s">
        <v>395</v>
      </c>
      <c r="G585" s="81" t="n">
        <v>37434</v>
      </c>
      <c r="H585" s="81" t="n">
        <v>150527</v>
      </c>
      <c r="I585" s="82" t="e">
        <f aca="false">MATCH(F585,#REF!,0)</f>
        <v>#REF!</v>
      </c>
      <c r="J585" s="1" t="s">
        <v>872</v>
      </c>
    </row>
    <row r="586" customFormat="false" ht="12.75" hidden="false" customHeight="false" outlineLevel="0" collapsed="false">
      <c r="E586" s="80" t="s">
        <v>396</v>
      </c>
      <c r="F586" s="80" t="s">
        <v>397</v>
      </c>
      <c r="G586" s="81" t="n">
        <v>116219.78</v>
      </c>
      <c r="H586" s="81" t="n">
        <v>130318.68</v>
      </c>
      <c r="I586" s="82" t="e">
        <f aca="false">MATCH(F586,#REF!,0)</f>
        <v>#REF!</v>
      </c>
      <c r="J586" s="1" t="s">
        <v>872</v>
      </c>
    </row>
    <row r="587" customFormat="false" ht="12.75" hidden="false" customHeight="false" outlineLevel="0" collapsed="false">
      <c r="E587" s="80" t="s">
        <v>398</v>
      </c>
      <c r="F587" s="80" t="s">
        <v>399</v>
      </c>
      <c r="G587" s="81" t="n">
        <v>12390.4</v>
      </c>
      <c r="H587" s="81" t="n">
        <v>58491.8</v>
      </c>
      <c r="I587" s="82" t="e">
        <f aca="false">MATCH(F587,#REF!,0)</f>
        <v>#REF!</v>
      </c>
      <c r="J587" s="1" t="s">
        <v>872</v>
      </c>
    </row>
    <row r="588" customFormat="false" ht="12.75" hidden="false" customHeight="false" outlineLevel="0" collapsed="false">
      <c r="E588" s="80" t="s">
        <v>400</v>
      </c>
      <c r="F588" s="80" t="s">
        <v>401</v>
      </c>
      <c r="G588" s="81" t="n">
        <v>30080</v>
      </c>
      <c r="H588" s="81" t="n">
        <v>75980</v>
      </c>
      <c r="I588" s="82" t="e">
        <f aca="false">MATCH(F588,#REF!,0)</f>
        <v>#REF!</v>
      </c>
      <c r="J588" s="1" t="s">
        <v>872</v>
      </c>
    </row>
    <row r="589" customFormat="false" ht="12.75" hidden="false" customHeight="false" outlineLevel="0" collapsed="false">
      <c r="E589" s="15"/>
      <c r="F589" s="15" t="s">
        <v>1830</v>
      </c>
      <c r="G589" s="20" t="n">
        <v>4479</v>
      </c>
      <c r="H589" s="20"/>
    </row>
    <row r="590" customFormat="false" ht="12.75" hidden="false" customHeight="false" outlineLevel="0" collapsed="false">
      <c r="E590" s="15"/>
      <c r="F590" s="15" t="s">
        <v>1831</v>
      </c>
      <c r="G590" s="20" t="n">
        <v>2324.86</v>
      </c>
      <c r="H590" s="20"/>
    </row>
    <row r="591" customFormat="false" ht="12.75" hidden="false" customHeight="false" outlineLevel="0" collapsed="false">
      <c r="E591" s="15" t="s">
        <v>402</v>
      </c>
      <c r="F591" s="15" t="s">
        <v>403</v>
      </c>
      <c r="G591" s="20" t="n">
        <v>8687.9</v>
      </c>
      <c r="H591" s="20" t="n">
        <v>7352.16</v>
      </c>
      <c r="J591" s="1" t="s">
        <v>669</v>
      </c>
    </row>
    <row r="592" customFormat="false" ht="12.75" hidden="false" customHeight="false" outlineLevel="0" collapsed="false">
      <c r="E592" s="15" t="s">
        <v>1104</v>
      </c>
      <c r="F592" s="15" t="s">
        <v>1103</v>
      </c>
      <c r="G592" s="20" t="n">
        <v>572.4</v>
      </c>
      <c r="H592" s="20"/>
      <c r="J592" s="1" t="s">
        <v>669</v>
      </c>
    </row>
    <row r="593" customFormat="false" ht="12.75" hidden="false" customHeight="false" outlineLevel="0" collapsed="false">
      <c r="E593" s="15" t="s">
        <v>404</v>
      </c>
      <c r="F593" s="15" t="s">
        <v>405</v>
      </c>
      <c r="G593" s="20" t="n">
        <v>85783.75</v>
      </c>
      <c r="H593" s="20" t="n">
        <v>55725.75</v>
      </c>
      <c r="J593" s="1" t="s">
        <v>669</v>
      </c>
    </row>
    <row r="594" customFormat="false" ht="12.75" hidden="false" customHeight="false" outlineLevel="0" collapsed="false">
      <c r="E594" s="15" t="s">
        <v>404</v>
      </c>
      <c r="F594" s="15" t="s">
        <v>405</v>
      </c>
      <c r="G594" s="20" t="n">
        <v>1500</v>
      </c>
      <c r="H594" s="20"/>
      <c r="J594" s="1" t="s">
        <v>669</v>
      </c>
    </row>
    <row r="595" customFormat="false" ht="12.75" hidden="false" customHeight="false" outlineLevel="0" collapsed="false">
      <c r="E595" s="15" t="s">
        <v>406</v>
      </c>
      <c r="F595" s="15" t="s">
        <v>407</v>
      </c>
      <c r="G595" s="20" t="n">
        <v>1011</v>
      </c>
      <c r="H595" s="20" t="n">
        <v>4193</v>
      </c>
      <c r="J595" s="1" t="s">
        <v>669</v>
      </c>
    </row>
    <row r="596" customFormat="false" ht="12.75" hidden="false" customHeight="false" outlineLevel="0" collapsed="false">
      <c r="E596" s="15" t="s">
        <v>408</v>
      </c>
      <c r="F596" s="15" t="s">
        <v>409</v>
      </c>
      <c r="G596" s="20" t="n">
        <v>17082.36</v>
      </c>
      <c r="H596" s="20" t="n">
        <v>17856.5</v>
      </c>
      <c r="J596" s="1" t="s">
        <v>669</v>
      </c>
    </row>
    <row r="597" customFormat="false" ht="12.75" hidden="false" customHeight="false" outlineLevel="0" collapsed="false">
      <c r="E597" s="15" t="s">
        <v>1481</v>
      </c>
      <c r="F597" s="15" t="s">
        <v>1480</v>
      </c>
      <c r="G597" s="20" t="n">
        <v>2064</v>
      </c>
      <c r="H597" s="20" t="n">
        <v>876</v>
      </c>
      <c r="J597" s="1" t="s">
        <v>669</v>
      </c>
    </row>
    <row r="598" customFormat="false" ht="12.75" hidden="false" customHeight="false" outlineLevel="0" collapsed="false">
      <c r="E598" s="15" t="s">
        <v>410</v>
      </c>
      <c r="F598" s="15" t="s">
        <v>411</v>
      </c>
      <c r="G598" s="20"/>
      <c r="H598" s="20" t="n">
        <v>2376</v>
      </c>
    </row>
    <row r="599" customFormat="false" ht="12.75" hidden="false" customHeight="false" outlineLevel="0" collapsed="false">
      <c r="E599" s="15" t="s">
        <v>1483</v>
      </c>
      <c r="F599" s="15" t="s">
        <v>1482</v>
      </c>
      <c r="G599" s="20" t="n">
        <v>1677.5</v>
      </c>
      <c r="H599" s="20" t="n">
        <v>336</v>
      </c>
    </row>
    <row r="600" customFormat="false" ht="12.75" hidden="false" customHeight="false" outlineLevel="0" collapsed="false">
      <c r="E600" s="15" t="s">
        <v>412</v>
      </c>
      <c r="F600" s="15" t="s">
        <v>413</v>
      </c>
      <c r="G600" s="20" t="n">
        <v>7392</v>
      </c>
      <c r="H600" s="20" t="n">
        <v>6336</v>
      </c>
    </row>
    <row r="601" customFormat="false" ht="12.75" hidden="false" customHeight="false" outlineLevel="0" collapsed="false">
      <c r="E601" s="15" t="s">
        <v>412</v>
      </c>
      <c r="F601" s="15" t="s">
        <v>413</v>
      </c>
      <c r="G601" s="20" t="n">
        <v>880</v>
      </c>
      <c r="H601" s="20" t="n">
        <v>2323.2</v>
      </c>
    </row>
    <row r="602" customFormat="false" ht="12.75" hidden="false" customHeight="false" outlineLevel="0" collapsed="false">
      <c r="E602" s="15" t="s">
        <v>1485</v>
      </c>
      <c r="F602" s="15" t="s">
        <v>1484</v>
      </c>
      <c r="G602" s="20" t="n">
        <v>1692</v>
      </c>
      <c r="H602" s="20" t="n">
        <v>3600.1</v>
      </c>
    </row>
    <row r="603" customFormat="false" ht="12.75" hidden="false" customHeight="false" outlineLevel="0" collapsed="false">
      <c r="E603" s="15" t="s">
        <v>1487</v>
      </c>
      <c r="F603" s="15" t="s">
        <v>1486</v>
      </c>
      <c r="G603" s="20" t="n">
        <v>3274.5</v>
      </c>
      <c r="H603" s="20" t="n">
        <v>2320.8</v>
      </c>
    </row>
    <row r="604" customFormat="false" ht="12.75" hidden="false" customHeight="false" outlineLevel="0" collapsed="false">
      <c r="E604" s="15" t="s">
        <v>1489</v>
      </c>
      <c r="F604" s="15" t="s">
        <v>1488</v>
      </c>
      <c r="G604" s="20" t="n">
        <v>2565</v>
      </c>
      <c r="H604" s="20"/>
    </row>
    <row r="605" customFormat="false" ht="12.75" hidden="false" customHeight="false" outlineLevel="0" collapsed="false">
      <c r="E605" s="15" t="s">
        <v>1491</v>
      </c>
      <c r="F605" s="15" t="s">
        <v>1490</v>
      </c>
      <c r="G605" s="20" t="n">
        <v>2223</v>
      </c>
      <c r="H605" s="20"/>
    </row>
    <row r="606" customFormat="false" ht="12.75" hidden="false" customHeight="false" outlineLevel="0" collapsed="false">
      <c r="E606" s="15" t="s">
        <v>1493</v>
      </c>
      <c r="F606" s="15" t="s">
        <v>1492</v>
      </c>
      <c r="G606" s="20"/>
      <c r="H606" s="20" t="n">
        <v>900</v>
      </c>
    </row>
    <row r="607" customFormat="false" ht="12.75" hidden="false" customHeight="false" outlineLevel="0" collapsed="false">
      <c r="E607" s="15" t="s">
        <v>414</v>
      </c>
      <c r="F607" s="15" t="s">
        <v>415</v>
      </c>
      <c r="G607" s="20" t="n">
        <v>1224</v>
      </c>
      <c r="H607" s="20" t="n">
        <v>9030</v>
      </c>
    </row>
    <row r="608" customFormat="false" ht="12.75" hidden="false" customHeight="false" outlineLevel="0" collapsed="false">
      <c r="E608" s="15" t="s">
        <v>414</v>
      </c>
      <c r="F608" s="15" t="s">
        <v>415</v>
      </c>
      <c r="G608" s="20" t="n">
        <v>1224</v>
      </c>
      <c r="H608" s="20"/>
    </row>
    <row r="609" customFormat="false" ht="12.75" hidden="false" customHeight="false" outlineLevel="0" collapsed="false">
      <c r="E609" s="15" t="s">
        <v>1495</v>
      </c>
      <c r="F609" s="15" t="s">
        <v>1494</v>
      </c>
      <c r="G609" s="20" t="n">
        <v>1680</v>
      </c>
      <c r="H609" s="20" t="n">
        <v>1260</v>
      </c>
    </row>
    <row r="610" customFormat="false" ht="12.75" hidden="false" customHeight="false" outlineLevel="0" collapsed="false">
      <c r="E610" s="15" t="s">
        <v>416</v>
      </c>
      <c r="F610" s="15" t="s">
        <v>417</v>
      </c>
      <c r="G610" s="20"/>
      <c r="H610" s="20" t="n">
        <v>2395.2</v>
      </c>
    </row>
    <row r="611" customFormat="false" ht="12.75" hidden="false" customHeight="false" outlineLevel="0" collapsed="false">
      <c r="E611" s="15" t="s">
        <v>1041</v>
      </c>
      <c r="F611" s="15" t="s">
        <v>1110</v>
      </c>
      <c r="G611" s="20" t="n">
        <v>576.3</v>
      </c>
      <c r="H611" s="20" t="n">
        <v>3505.2</v>
      </c>
    </row>
    <row r="612" customFormat="false" ht="12.75" hidden="false" customHeight="false" outlineLevel="0" collapsed="false">
      <c r="E612" s="15" t="s">
        <v>1112</v>
      </c>
      <c r="F612" s="15" t="s">
        <v>1111</v>
      </c>
      <c r="G612" s="20" t="n">
        <v>4435.2</v>
      </c>
      <c r="H612" s="20"/>
    </row>
    <row r="613" customFormat="false" ht="12.75" hidden="false" customHeight="false" outlineLevel="0" collapsed="false">
      <c r="E613" s="15" t="s">
        <v>418</v>
      </c>
      <c r="F613" s="15" t="s">
        <v>419</v>
      </c>
      <c r="G613" s="20" t="n">
        <v>138</v>
      </c>
      <c r="H613" s="20" t="n">
        <v>44</v>
      </c>
    </row>
    <row r="614" customFormat="false" ht="12.75" hidden="false" customHeight="false" outlineLevel="0" collapsed="false">
      <c r="E614" s="15" t="s">
        <v>1832</v>
      </c>
      <c r="F614" s="15" t="s">
        <v>1833</v>
      </c>
      <c r="G614" s="20"/>
      <c r="H614" s="20" t="n">
        <v>8300</v>
      </c>
    </row>
    <row r="615" customFormat="false" ht="12.75" hidden="false" customHeight="false" outlineLevel="0" collapsed="false">
      <c r="E615" s="15" t="s">
        <v>1834</v>
      </c>
      <c r="F615" s="15" t="s">
        <v>1835</v>
      </c>
      <c r="G615" s="20" t="n">
        <v>83874.6</v>
      </c>
      <c r="H615" s="20"/>
    </row>
    <row r="616" customFormat="false" ht="12.75" hidden="false" customHeight="false" outlineLevel="0" collapsed="false">
      <c r="E616" s="15" t="s">
        <v>1836</v>
      </c>
      <c r="F616" s="15" t="s">
        <v>1837</v>
      </c>
      <c r="G616" s="20" t="n">
        <v>518.1</v>
      </c>
      <c r="H616" s="20"/>
    </row>
    <row r="617" customFormat="false" ht="12.75" hidden="false" customHeight="false" outlineLevel="0" collapsed="false">
      <c r="E617" s="15" t="s">
        <v>420</v>
      </c>
      <c r="F617" s="15" t="s">
        <v>421</v>
      </c>
      <c r="G617" s="20" t="n">
        <v>61</v>
      </c>
      <c r="H617" s="20" t="n">
        <v>73.96</v>
      </c>
    </row>
    <row r="618" customFormat="false" ht="12.75" hidden="false" customHeight="false" outlineLevel="0" collapsed="false">
      <c r="E618" s="15" t="s">
        <v>422</v>
      </c>
      <c r="F618" s="15" t="s">
        <v>423</v>
      </c>
      <c r="G618" s="20" t="n">
        <v>65</v>
      </c>
      <c r="H618" s="20" t="n">
        <v>626.46</v>
      </c>
    </row>
    <row r="619" customFormat="false" ht="12.75" hidden="false" customHeight="false" outlineLevel="0" collapsed="false">
      <c r="E619" s="15" t="s">
        <v>1119</v>
      </c>
      <c r="F619" s="15" t="s">
        <v>1118</v>
      </c>
      <c r="G619" s="20" t="n">
        <v>137.7</v>
      </c>
      <c r="H619" s="20"/>
    </row>
    <row r="620" customFormat="false" ht="12.75" hidden="false" customHeight="false" outlineLevel="0" collapsed="false">
      <c r="E620" s="15" t="s">
        <v>1260</v>
      </c>
      <c r="F620" s="15" t="s">
        <v>1259</v>
      </c>
      <c r="G620" s="20" t="n">
        <v>835.2</v>
      </c>
      <c r="H620" s="20"/>
    </row>
    <row r="621" customFormat="false" ht="12.75" hidden="false" customHeight="false" outlineLevel="0" collapsed="false">
      <c r="E621" s="15" t="s">
        <v>424</v>
      </c>
      <c r="F621" s="15" t="s">
        <v>425</v>
      </c>
      <c r="G621" s="20" t="n">
        <v>55</v>
      </c>
      <c r="H621" s="20" t="n">
        <v>76.83</v>
      </c>
    </row>
    <row r="622" customFormat="false" ht="12.75" hidden="false" customHeight="false" outlineLevel="0" collapsed="false">
      <c r="E622" s="15" t="s">
        <v>426</v>
      </c>
      <c r="F622" s="15" t="s">
        <v>427</v>
      </c>
      <c r="G622" s="20" t="n">
        <v>54</v>
      </c>
      <c r="H622" s="20" t="n">
        <v>79.78</v>
      </c>
    </row>
    <row r="623" customFormat="false" ht="12.75" hidden="false" customHeight="false" outlineLevel="0" collapsed="false">
      <c r="E623" s="15" t="s">
        <v>428</v>
      </c>
      <c r="F623" s="15" t="s">
        <v>429</v>
      </c>
      <c r="G623" s="20" t="n">
        <v>120</v>
      </c>
      <c r="H623" s="20" t="n">
        <v>322.56</v>
      </c>
    </row>
    <row r="624" customFormat="false" ht="12.75" hidden="false" customHeight="false" outlineLevel="0" collapsed="false">
      <c r="E624" s="15" t="s">
        <v>1122</v>
      </c>
      <c r="F624" s="15" t="s">
        <v>1121</v>
      </c>
      <c r="G624" s="20" t="n">
        <v>78</v>
      </c>
      <c r="H624" s="20"/>
    </row>
    <row r="625" customFormat="false" ht="12.75" hidden="false" customHeight="false" outlineLevel="0" collapsed="false">
      <c r="E625" s="15" t="s">
        <v>1077</v>
      </c>
      <c r="F625" s="15" t="s">
        <v>1123</v>
      </c>
      <c r="G625" s="20" t="n">
        <v>3636</v>
      </c>
      <c r="H625" s="20" t="n">
        <v>721</v>
      </c>
    </row>
    <row r="626" customFormat="false" ht="12.75" hidden="false" customHeight="false" outlineLevel="0" collapsed="false">
      <c r="E626" s="15" t="s">
        <v>1126</v>
      </c>
      <c r="F626" s="15" t="s">
        <v>1125</v>
      </c>
      <c r="G626" s="20" t="n">
        <v>45.36</v>
      </c>
      <c r="H626" s="20"/>
    </row>
    <row r="627" customFormat="false" ht="12.75" hidden="false" customHeight="false" outlineLevel="0" collapsed="false">
      <c r="E627" s="15" t="s">
        <v>1129</v>
      </c>
      <c r="F627" s="15" t="s">
        <v>1128</v>
      </c>
      <c r="G627" s="20" t="n">
        <v>252</v>
      </c>
      <c r="H627" s="20"/>
    </row>
    <row r="628" customFormat="false" ht="12.75" hidden="false" customHeight="false" outlineLevel="0" collapsed="false">
      <c r="E628" s="15" t="s">
        <v>1044</v>
      </c>
      <c r="F628" s="15" t="s">
        <v>1132</v>
      </c>
      <c r="G628" s="20" t="n">
        <v>131622.75</v>
      </c>
      <c r="H628" s="20" t="n">
        <v>294.04</v>
      </c>
    </row>
    <row r="629" customFormat="false" ht="12.75" hidden="false" customHeight="false" outlineLevel="0" collapsed="false">
      <c r="E629" s="15" t="s">
        <v>430</v>
      </c>
      <c r="F629" s="15" t="s">
        <v>431</v>
      </c>
      <c r="G629" s="20"/>
      <c r="H629" s="20" t="n">
        <v>816</v>
      </c>
    </row>
    <row r="630" customFormat="false" ht="12.75" hidden="false" customHeight="false" outlineLevel="0" collapsed="false">
      <c r="E630" s="15" t="s">
        <v>1838</v>
      </c>
      <c r="F630" s="15" t="s">
        <v>1839</v>
      </c>
      <c r="G630" s="20"/>
      <c r="H630" s="20" t="n">
        <v>9635.61</v>
      </c>
    </row>
    <row r="631" customFormat="false" ht="12.75" hidden="false" customHeight="false" outlineLevel="0" collapsed="false">
      <c r="E631" s="15" t="s">
        <v>1840</v>
      </c>
      <c r="F631" s="15" t="s">
        <v>1841</v>
      </c>
      <c r="G631" s="20" t="n">
        <v>148356.62</v>
      </c>
      <c r="H631" s="20" t="n">
        <v>114451.6</v>
      </c>
    </row>
    <row r="632" customFormat="false" ht="12.75" hidden="false" customHeight="false" outlineLevel="0" collapsed="false">
      <c r="E632" s="15" t="s">
        <v>1842</v>
      </c>
      <c r="F632" s="15" t="s">
        <v>1843</v>
      </c>
      <c r="G632" s="20" t="n">
        <v>-186.04</v>
      </c>
      <c r="H632" s="20"/>
    </row>
    <row r="633" customFormat="false" ht="12.75" hidden="false" customHeight="false" outlineLevel="0" collapsed="false">
      <c r="E633" s="15" t="s">
        <v>1051</v>
      </c>
      <c r="F633" s="15" t="s">
        <v>433</v>
      </c>
      <c r="G633" s="20" t="n">
        <v>4392.4</v>
      </c>
      <c r="H633" s="20" t="n">
        <v>1888</v>
      </c>
    </row>
    <row r="634" customFormat="false" ht="12.75" hidden="false" customHeight="false" outlineLevel="0" collapsed="false">
      <c r="E634" s="15" t="s">
        <v>432</v>
      </c>
      <c r="F634" s="15" t="s">
        <v>433</v>
      </c>
      <c r="G634" s="20" t="n">
        <v>155722.98</v>
      </c>
      <c r="H634" s="20" t="n">
        <v>30470.6</v>
      </c>
    </row>
    <row r="635" customFormat="false" ht="12.75" hidden="false" customHeight="false" outlineLevel="0" collapsed="false">
      <c r="E635" s="15" t="s">
        <v>1136</v>
      </c>
      <c r="F635" s="15" t="s">
        <v>1135</v>
      </c>
      <c r="G635" s="20" t="n">
        <v>806</v>
      </c>
      <c r="H635" s="20"/>
    </row>
    <row r="636" customFormat="false" ht="12.75" hidden="false" customHeight="false" outlineLevel="0" collapsed="false">
      <c r="E636" s="15" t="s">
        <v>1844</v>
      </c>
      <c r="F636" s="15" t="s">
        <v>1845</v>
      </c>
      <c r="G636" s="20"/>
      <c r="H636" s="20" t="n">
        <v>2265</v>
      </c>
    </row>
    <row r="637" customFormat="false" ht="12.75" hidden="false" customHeight="false" outlineLevel="0" collapsed="false">
      <c r="E637" s="15" t="s">
        <v>1846</v>
      </c>
      <c r="F637" s="15" t="s">
        <v>1847</v>
      </c>
      <c r="G637" s="20" t="n">
        <v>2025</v>
      </c>
      <c r="H637" s="20"/>
    </row>
    <row r="638" customFormat="false" ht="12.75" hidden="false" customHeight="false" outlineLevel="0" collapsed="false">
      <c r="E638" s="15" t="s">
        <v>434</v>
      </c>
      <c r="F638" s="15" t="s">
        <v>435</v>
      </c>
      <c r="G638" s="20" t="n">
        <v>27818.8</v>
      </c>
      <c r="H638" s="20" t="n">
        <v>13060.04</v>
      </c>
    </row>
    <row r="639" customFormat="false" ht="12.75" hidden="false" customHeight="false" outlineLevel="0" collapsed="false">
      <c r="E639" s="15" t="s">
        <v>1137</v>
      </c>
      <c r="F639" s="15" t="s">
        <v>435</v>
      </c>
      <c r="G639" s="20" t="n">
        <v>985.8</v>
      </c>
      <c r="H639" s="20"/>
    </row>
    <row r="640" customFormat="false" ht="12.75" hidden="false" customHeight="false" outlineLevel="0" collapsed="false">
      <c r="E640" s="15" t="s">
        <v>1140</v>
      </c>
      <c r="F640" s="15" t="s">
        <v>1139</v>
      </c>
      <c r="G640" s="20" t="n">
        <v>99.45</v>
      </c>
      <c r="H640" s="20"/>
    </row>
    <row r="641" customFormat="false" ht="12.75" hidden="false" customHeight="false" outlineLevel="0" collapsed="false">
      <c r="E641" s="15" t="s">
        <v>1848</v>
      </c>
      <c r="F641" s="15" t="s">
        <v>1849</v>
      </c>
      <c r="G641" s="20" t="n">
        <v>19197.6</v>
      </c>
      <c r="H641" s="20"/>
    </row>
    <row r="642" customFormat="false" ht="12.75" hidden="false" customHeight="false" outlineLevel="0" collapsed="false">
      <c r="E642" s="15" t="s">
        <v>1499</v>
      </c>
      <c r="F642" s="15" t="s">
        <v>1498</v>
      </c>
      <c r="G642" s="20" t="n">
        <v>2911.25</v>
      </c>
      <c r="H642" s="20" t="n">
        <v>2048</v>
      </c>
    </row>
    <row r="643" customFormat="false" ht="12.75" hidden="false" customHeight="false" outlineLevel="0" collapsed="false">
      <c r="E643" s="15" t="s">
        <v>1850</v>
      </c>
      <c r="F643" s="15" t="s">
        <v>1851</v>
      </c>
      <c r="G643" s="20"/>
      <c r="H643" s="20" t="n">
        <v>0</v>
      </c>
    </row>
    <row r="644" customFormat="false" ht="12.75" hidden="false" customHeight="false" outlineLevel="0" collapsed="false">
      <c r="E644" s="15" t="s">
        <v>1501</v>
      </c>
      <c r="F644" s="15" t="s">
        <v>1500</v>
      </c>
      <c r="G644" s="20"/>
      <c r="H644" s="20" t="n">
        <v>15196.99</v>
      </c>
    </row>
    <row r="645" customFormat="false" ht="12.75" hidden="false" customHeight="false" outlineLevel="0" collapsed="false">
      <c r="E645" s="15" t="s">
        <v>1142</v>
      </c>
      <c r="F645" s="15" t="s">
        <v>1141</v>
      </c>
      <c r="G645" s="20" t="n">
        <v>157.92</v>
      </c>
      <c r="H645" s="20"/>
    </row>
    <row r="646" customFormat="false" ht="12.75" hidden="false" customHeight="false" outlineLevel="0" collapsed="false">
      <c r="E646" s="13" t="s">
        <v>436</v>
      </c>
      <c r="F646" s="13" t="s">
        <v>437</v>
      </c>
      <c r="G646" s="20" t="n">
        <v>252.18</v>
      </c>
      <c r="H646" s="20" t="n">
        <v>252.18</v>
      </c>
    </row>
    <row r="647" customFormat="false" ht="12.75" hidden="false" customHeight="false" outlineLevel="0" collapsed="false">
      <c r="E647" s="13" t="s">
        <v>1503</v>
      </c>
      <c r="F647" s="13" t="s">
        <v>1502</v>
      </c>
      <c r="G647" s="20"/>
      <c r="H647" s="20" t="n">
        <v>675000</v>
      </c>
    </row>
    <row r="648" customFormat="false" ht="12.75" hidden="false" customHeight="false" outlineLevel="0" collapsed="false">
      <c r="E648" s="15" t="s">
        <v>438</v>
      </c>
      <c r="F648" s="15" t="s">
        <v>439</v>
      </c>
      <c r="G648" s="20" t="n">
        <v>148053.98</v>
      </c>
      <c r="H648" s="20" t="n">
        <v>23305</v>
      </c>
      <c r="J648" s="15" t="s">
        <v>439</v>
      </c>
    </row>
    <row r="649" customFormat="false" ht="12.75" hidden="false" customHeight="false" outlineLevel="0" collapsed="false">
      <c r="E649" s="15" t="s">
        <v>1149</v>
      </c>
      <c r="F649" s="15" t="s">
        <v>1261</v>
      </c>
      <c r="G649" s="20" t="n">
        <v>124981</v>
      </c>
      <c r="H649" s="20" t="n">
        <v>54000</v>
      </c>
      <c r="J649" s="1" t="s">
        <v>1262</v>
      </c>
    </row>
    <row r="650" customFormat="false" ht="12.75" hidden="false" customHeight="false" outlineLevel="0" collapsed="false">
      <c r="E650" s="15" t="s">
        <v>1151</v>
      </c>
      <c r="F650" s="15" t="s">
        <v>1263</v>
      </c>
      <c r="G650" s="20" t="n">
        <v>687010</v>
      </c>
      <c r="H650" s="20" t="n">
        <v>924678</v>
      </c>
      <c r="J650" s="1" t="s">
        <v>1262</v>
      </c>
    </row>
    <row r="651" customFormat="false" ht="12.75" hidden="false" customHeight="false" outlineLevel="0" collapsed="false">
      <c r="E651" s="15" t="s">
        <v>1151</v>
      </c>
      <c r="F651" s="15" t="s">
        <v>1263</v>
      </c>
      <c r="G651" s="20"/>
      <c r="H651" s="20" t="n">
        <v>365223.98</v>
      </c>
      <c r="J651" s="1" t="s">
        <v>1262</v>
      </c>
    </row>
    <row r="652" customFormat="false" ht="12.75" hidden="false" customHeight="false" outlineLevel="0" collapsed="false">
      <c r="E652" s="72" t="s">
        <v>440</v>
      </c>
      <c r="F652" s="72" t="s">
        <v>441</v>
      </c>
      <c r="G652" s="73" t="n">
        <v>3418915.15</v>
      </c>
      <c r="H652" s="73" t="n">
        <v>2382637.76</v>
      </c>
      <c r="I652" s="71" t="n">
        <v>1</v>
      </c>
      <c r="J652" s="1" t="s">
        <v>1105</v>
      </c>
    </row>
    <row r="653" customFormat="false" ht="12.75" hidden="false" customHeight="false" outlineLevel="0" collapsed="false">
      <c r="E653" s="15" t="s">
        <v>1852</v>
      </c>
      <c r="F653" s="15" t="s">
        <v>1853</v>
      </c>
      <c r="G653" s="20" t="n">
        <v>12762.33</v>
      </c>
      <c r="H653" s="20"/>
    </row>
    <row r="654" customFormat="false" ht="12.75" hidden="false" customHeight="false" outlineLevel="0" collapsed="false">
      <c r="E654" s="15" t="s">
        <v>1854</v>
      </c>
      <c r="F654" s="15" t="s">
        <v>1855</v>
      </c>
      <c r="G654" s="20" t="n">
        <v>-552.84</v>
      </c>
      <c r="H654" s="20"/>
    </row>
    <row r="655" customFormat="false" ht="12.75" hidden="false" customHeight="false" outlineLevel="0" collapsed="false">
      <c r="E655" s="15" t="s">
        <v>1856</v>
      </c>
      <c r="F655" s="15" t="s">
        <v>1857</v>
      </c>
      <c r="G655" s="20"/>
      <c r="H655" s="20" t="n">
        <v>7893.06</v>
      </c>
    </row>
    <row r="656" customFormat="false" ht="12.75" hidden="false" customHeight="false" outlineLevel="0" collapsed="false">
      <c r="E656" s="39" t="s">
        <v>1858</v>
      </c>
      <c r="F656" s="39" t="s">
        <v>1859</v>
      </c>
      <c r="G656" s="40" t="n">
        <v>153415</v>
      </c>
      <c r="H656" s="40" t="n">
        <v>8479.07</v>
      </c>
      <c r="J656" s="1" t="s">
        <v>1860</v>
      </c>
    </row>
    <row r="657" customFormat="false" ht="12.75" hidden="false" customHeight="false" outlineLevel="0" collapsed="false">
      <c r="E657" s="39" t="s">
        <v>1861</v>
      </c>
      <c r="F657" s="39" t="s">
        <v>1862</v>
      </c>
      <c r="G657" s="40" t="n">
        <v>71352.46</v>
      </c>
      <c r="H657" s="40" t="n">
        <v>17535.07</v>
      </c>
      <c r="J657" s="1" t="s">
        <v>1860</v>
      </c>
    </row>
    <row r="658" customFormat="false" ht="12.75" hidden="false" customHeight="false" outlineLevel="0" collapsed="false">
      <c r="E658" s="39" t="s">
        <v>1863</v>
      </c>
      <c r="F658" s="39" t="s">
        <v>1864</v>
      </c>
      <c r="G658" s="40" t="n">
        <v>7856.3</v>
      </c>
      <c r="H658" s="40"/>
      <c r="J658" s="1" t="s">
        <v>1860</v>
      </c>
    </row>
    <row r="659" customFormat="false" ht="12.75" hidden="false" customHeight="false" outlineLevel="0" collapsed="false">
      <c r="E659" s="39" t="s">
        <v>1865</v>
      </c>
      <c r="F659" s="39" t="s">
        <v>1866</v>
      </c>
      <c r="G659" s="40" t="n">
        <v>316319.02</v>
      </c>
      <c r="H659" s="40" t="n">
        <v>18806.2</v>
      </c>
      <c r="J659" s="1" t="s">
        <v>1860</v>
      </c>
    </row>
    <row r="660" customFormat="false" ht="12.75" hidden="false" customHeight="false" outlineLevel="0" collapsed="false">
      <c r="E660" s="39" t="s">
        <v>1867</v>
      </c>
      <c r="F660" s="39" t="s">
        <v>1868</v>
      </c>
      <c r="G660" s="40" t="n">
        <v>232375.86</v>
      </c>
      <c r="H660" s="40" t="n">
        <v>14773.61</v>
      </c>
      <c r="J660" s="1" t="s">
        <v>1860</v>
      </c>
    </row>
    <row r="661" customFormat="false" ht="12.75" hidden="false" customHeight="false" outlineLevel="0" collapsed="false">
      <c r="E661" s="39" t="s">
        <v>1869</v>
      </c>
      <c r="F661" s="39" t="s">
        <v>1870</v>
      </c>
      <c r="G661" s="40" t="n">
        <v>3226.26</v>
      </c>
      <c r="H661" s="40"/>
      <c r="J661" s="1" t="s">
        <v>1860</v>
      </c>
    </row>
    <row r="662" customFormat="false" ht="12.75" hidden="false" customHeight="false" outlineLevel="0" collapsed="false">
      <c r="E662" s="39" t="s">
        <v>1871</v>
      </c>
      <c r="F662" s="39" t="s">
        <v>1872</v>
      </c>
      <c r="G662" s="40" t="n">
        <v>77350.52</v>
      </c>
      <c r="H662" s="40" t="n">
        <v>26636.12</v>
      </c>
      <c r="J662" s="1" t="s">
        <v>1860</v>
      </c>
    </row>
    <row r="663" customFormat="false" ht="12.75" hidden="false" customHeight="false" outlineLevel="0" collapsed="false">
      <c r="E663" s="39" t="s">
        <v>1873</v>
      </c>
      <c r="F663" s="39" t="s">
        <v>1874</v>
      </c>
      <c r="G663" s="40" t="n">
        <v>22895.55</v>
      </c>
      <c r="H663" s="40" t="n">
        <v>35368.13</v>
      </c>
      <c r="J663" s="1" t="s">
        <v>1860</v>
      </c>
    </row>
    <row r="664" customFormat="false" ht="12.75" hidden="false" customHeight="false" outlineLevel="0" collapsed="false">
      <c r="E664" s="39" t="s">
        <v>1875</v>
      </c>
      <c r="F664" s="39" t="s">
        <v>1876</v>
      </c>
      <c r="G664" s="40" t="n">
        <v>4726.99</v>
      </c>
      <c r="H664" s="40"/>
      <c r="J664" s="1" t="s">
        <v>1860</v>
      </c>
    </row>
    <row r="665" customFormat="false" ht="12.75" hidden="false" customHeight="false" outlineLevel="0" collapsed="false">
      <c r="E665" s="39" t="s">
        <v>1877</v>
      </c>
      <c r="F665" s="39" t="s">
        <v>1878</v>
      </c>
      <c r="G665" s="40" t="n">
        <v>3634.07</v>
      </c>
      <c r="H665" s="40"/>
      <c r="J665" s="1" t="s">
        <v>1860</v>
      </c>
    </row>
    <row r="666" customFormat="false" ht="12.75" hidden="false" customHeight="false" outlineLevel="0" collapsed="false">
      <c r="E666" s="83" t="s">
        <v>1879</v>
      </c>
      <c r="F666" s="84" t="s">
        <v>1880</v>
      </c>
      <c r="G666" s="85" t="n">
        <v>480149.59</v>
      </c>
      <c r="H666" s="85" t="n">
        <v>35580.01</v>
      </c>
      <c r="J666" s="1" t="s">
        <v>1860</v>
      </c>
    </row>
    <row r="667" customFormat="false" ht="12.75" hidden="false" customHeight="false" outlineLevel="0" collapsed="false">
      <c r="E667" s="39" t="s">
        <v>1881</v>
      </c>
      <c r="F667" s="39" t="s">
        <v>1882</v>
      </c>
      <c r="G667" s="40" t="n">
        <v>213398.24</v>
      </c>
      <c r="H667" s="40"/>
      <c r="J667" s="1" t="s">
        <v>1860</v>
      </c>
    </row>
    <row r="668" customFormat="false" ht="12.75" hidden="false" customHeight="false" outlineLevel="0" collapsed="false">
      <c r="E668" s="25" t="s">
        <v>1146</v>
      </c>
      <c r="F668" s="68" t="s">
        <v>1145</v>
      </c>
      <c r="G668" s="66" t="n">
        <v>11000</v>
      </c>
      <c r="H668" s="66"/>
    </row>
    <row r="669" customFormat="false" ht="12.75" hidden="false" customHeight="false" outlineLevel="0" collapsed="false">
      <c r="E669" s="15" t="s">
        <v>1883</v>
      </c>
      <c r="F669" s="15" t="s">
        <v>1884</v>
      </c>
      <c r="G669" s="20"/>
      <c r="H669" s="20" t="n">
        <v>5579.5</v>
      </c>
    </row>
    <row r="670" customFormat="false" ht="12.75" hidden="false" customHeight="false" outlineLevel="0" collapsed="false">
      <c r="E670" s="15" t="s">
        <v>1152</v>
      </c>
      <c r="F670" s="15" t="s">
        <v>1264</v>
      </c>
      <c r="G670" s="20" t="n">
        <v>57605</v>
      </c>
      <c r="H670" s="20"/>
    </row>
    <row r="671" customFormat="false" ht="12.75" hidden="false" customHeight="false" outlineLevel="0" collapsed="false">
      <c r="E671" s="15" t="s">
        <v>1885</v>
      </c>
      <c r="F671" s="15" t="s">
        <v>1886</v>
      </c>
      <c r="G671" s="20" t="n">
        <v>2184</v>
      </c>
      <c r="H671" s="20"/>
    </row>
    <row r="672" customFormat="false" ht="12.75" hidden="false" customHeight="false" outlineLevel="0" collapsed="false">
      <c r="E672" s="15" t="s">
        <v>442</v>
      </c>
      <c r="F672" s="15" t="s">
        <v>443</v>
      </c>
      <c r="G672" s="20" t="n">
        <v>1064</v>
      </c>
      <c r="H672" s="20" t="n">
        <v>2191.32</v>
      </c>
    </row>
    <row r="673" customFormat="false" ht="12.75" hidden="false" customHeight="false" outlineLevel="0" collapsed="false">
      <c r="E673" s="15" t="s">
        <v>444</v>
      </c>
      <c r="F673" s="15" t="s">
        <v>445</v>
      </c>
      <c r="G673" s="20" t="n">
        <v>1152</v>
      </c>
      <c r="H673" s="20" t="n">
        <v>6957.4</v>
      </c>
    </row>
    <row r="674" customFormat="false" ht="12.75" hidden="false" customHeight="false" outlineLevel="0" collapsed="false">
      <c r="E674" s="15" t="s">
        <v>446</v>
      </c>
      <c r="F674" s="15" t="s">
        <v>445</v>
      </c>
      <c r="G674" s="20" t="n">
        <v>6266.1</v>
      </c>
      <c r="H674" s="20" t="n">
        <v>9914.8</v>
      </c>
    </row>
    <row r="675" customFormat="false" ht="12.75" hidden="false" customHeight="false" outlineLevel="0" collapsed="false">
      <c r="E675" s="15" t="s">
        <v>447</v>
      </c>
      <c r="F675" s="15" t="s">
        <v>448</v>
      </c>
      <c r="G675" s="20" t="n">
        <v>5180.7</v>
      </c>
      <c r="H675" s="20" t="n">
        <v>7242</v>
      </c>
    </row>
    <row r="676" customFormat="false" ht="12.75" hidden="false" customHeight="false" outlineLevel="0" collapsed="false">
      <c r="E676" s="15" t="s">
        <v>449</v>
      </c>
      <c r="F676" s="15" t="s">
        <v>450</v>
      </c>
      <c r="G676" s="20" t="n">
        <v>1084</v>
      </c>
      <c r="H676" s="20" t="n">
        <v>2401.32</v>
      </c>
    </row>
    <row r="677" customFormat="false" ht="12.75" hidden="false" customHeight="false" outlineLevel="0" collapsed="false">
      <c r="E677" s="25" t="s">
        <v>451</v>
      </c>
      <c r="F677" s="68" t="s">
        <v>450</v>
      </c>
      <c r="G677" s="66" t="n">
        <v>14958.12</v>
      </c>
      <c r="H677" s="66" t="n">
        <v>5749.38</v>
      </c>
    </row>
    <row r="678" customFormat="false" ht="12.75" hidden="false" customHeight="false" outlineLevel="0" collapsed="false">
      <c r="E678" s="15" t="s">
        <v>452</v>
      </c>
      <c r="F678" s="15" t="s">
        <v>453</v>
      </c>
      <c r="G678" s="20" t="n">
        <v>1184</v>
      </c>
      <c r="H678" s="20" t="n">
        <v>7569.8</v>
      </c>
    </row>
    <row r="679" customFormat="false" ht="12.75" hidden="false" customHeight="false" outlineLevel="0" collapsed="false">
      <c r="E679" s="25" t="s">
        <v>454</v>
      </c>
      <c r="F679" s="68" t="s">
        <v>455</v>
      </c>
      <c r="G679" s="66" t="n">
        <v>1967.64</v>
      </c>
      <c r="H679" s="66" t="n">
        <v>3865.78</v>
      </c>
    </row>
    <row r="680" customFormat="false" ht="12.75" hidden="false" customHeight="false" outlineLevel="0" collapsed="false">
      <c r="E680" s="25" t="s">
        <v>1887</v>
      </c>
      <c r="F680" s="68" t="s">
        <v>1888</v>
      </c>
      <c r="G680" s="66" t="n">
        <v>6455.53</v>
      </c>
      <c r="H680" s="66" t="n">
        <v>18310.58</v>
      </c>
    </row>
    <row r="681" customFormat="false" ht="12.75" hidden="false" customHeight="false" outlineLevel="0" collapsed="false">
      <c r="E681" s="15" t="s">
        <v>1889</v>
      </c>
      <c r="F681" s="15" t="s">
        <v>1890</v>
      </c>
      <c r="G681" s="20"/>
      <c r="H681" s="20" t="n">
        <v>59700</v>
      </c>
    </row>
    <row r="682" customFormat="false" ht="12.75" hidden="false" customHeight="false" outlineLevel="0" collapsed="false">
      <c r="E682" s="15" t="s">
        <v>1891</v>
      </c>
      <c r="F682" s="15" t="s">
        <v>1892</v>
      </c>
      <c r="G682" s="20" t="n">
        <v>65529.5</v>
      </c>
      <c r="H682" s="20"/>
      <c r="J682" s="1" t="s">
        <v>1893</v>
      </c>
    </row>
    <row r="683" customFormat="false" ht="12.75" hidden="false" customHeight="false" outlineLevel="0" collapsed="false">
      <c r="E683" s="15" t="s">
        <v>1894</v>
      </c>
      <c r="F683" s="15" t="s">
        <v>1895</v>
      </c>
      <c r="G683" s="20"/>
      <c r="H683" s="20" t="n">
        <v>41918.31</v>
      </c>
      <c r="J683" s="1" t="s">
        <v>1893</v>
      </c>
    </row>
    <row r="684" customFormat="false" ht="12.75" hidden="false" customHeight="false" outlineLevel="0" collapsed="false">
      <c r="E684" s="15" t="s">
        <v>1896</v>
      </c>
      <c r="F684" s="15" t="s">
        <v>1897</v>
      </c>
      <c r="G684" s="20" t="n">
        <v>208525.39</v>
      </c>
      <c r="H684" s="20" t="n">
        <v>55434.61</v>
      </c>
      <c r="J684" s="1" t="s">
        <v>1893</v>
      </c>
    </row>
    <row r="685" customFormat="false" ht="12.75" hidden="false" customHeight="false" outlineLevel="0" collapsed="false">
      <c r="E685" s="15" t="s">
        <v>1898</v>
      </c>
      <c r="F685" s="15" t="s">
        <v>1899</v>
      </c>
      <c r="G685" s="20" t="n">
        <v>1713</v>
      </c>
      <c r="H685" s="20" t="n">
        <v>260.27</v>
      </c>
    </row>
    <row r="686" customFormat="false" ht="12.75" hidden="false" customHeight="false" outlineLevel="0" collapsed="false">
      <c r="E686" s="15" t="s">
        <v>456</v>
      </c>
      <c r="F686" s="15" t="s">
        <v>457</v>
      </c>
      <c r="G686" s="20"/>
      <c r="H686" s="20" t="n">
        <v>3915</v>
      </c>
    </row>
    <row r="687" customFormat="false" ht="12.75" hidden="false" customHeight="false" outlineLevel="0" collapsed="false">
      <c r="E687" s="15" t="s">
        <v>1158</v>
      </c>
      <c r="F687" s="15" t="s">
        <v>1157</v>
      </c>
      <c r="G687" s="20" t="n">
        <v>324</v>
      </c>
      <c r="H687" s="20"/>
    </row>
    <row r="688" customFormat="false" ht="12.75" hidden="false" customHeight="false" outlineLevel="0" collapsed="false">
      <c r="E688" s="15" t="s">
        <v>1160</v>
      </c>
      <c r="F688" s="15" t="s">
        <v>1159</v>
      </c>
      <c r="G688" s="20" t="n">
        <v>196.56</v>
      </c>
      <c r="H688" s="20"/>
    </row>
    <row r="689" customFormat="false" ht="12.75" hidden="false" customHeight="false" outlineLevel="0" collapsed="false">
      <c r="E689" s="15" t="s">
        <v>1900</v>
      </c>
      <c r="F689" s="15" t="s">
        <v>1901</v>
      </c>
      <c r="G689" s="20" t="n">
        <v>11600</v>
      </c>
      <c r="H689" s="20"/>
    </row>
    <row r="690" customFormat="false" ht="12.75" hidden="false" customHeight="false" outlineLevel="0" collapsed="false">
      <c r="E690" s="15" t="s">
        <v>1147</v>
      </c>
      <c r="F690" s="15" t="s">
        <v>1265</v>
      </c>
      <c r="G690" s="20" t="n">
        <v>2540.78</v>
      </c>
      <c r="H690" s="20"/>
    </row>
    <row r="691" customFormat="false" ht="12.75" hidden="false" customHeight="false" outlineLevel="0" collapsed="false">
      <c r="E691" s="15" t="s">
        <v>1902</v>
      </c>
      <c r="F691" s="15" t="s">
        <v>1903</v>
      </c>
      <c r="G691" s="20"/>
      <c r="H691" s="20" t="n">
        <v>7026.15</v>
      </c>
    </row>
    <row r="692" customFormat="false" ht="12.75" hidden="false" customHeight="false" outlineLevel="0" collapsed="false">
      <c r="E692" s="15" t="s">
        <v>1904</v>
      </c>
      <c r="F692" s="15" t="s">
        <v>1905</v>
      </c>
      <c r="G692" s="20"/>
      <c r="H692" s="20" t="n">
        <v>750</v>
      </c>
    </row>
    <row r="693" customFormat="false" ht="12.75" hidden="false" customHeight="false" outlineLevel="0" collapsed="false">
      <c r="E693" s="15" t="s">
        <v>1906</v>
      </c>
      <c r="F693" s="15" t="s">
        <v>1907</v>
      </c>
      <c r="G693" s="20"/>
      <c r="H693" s="20" t="n">
        <v>4245.94</v>
      </c>
    </row>
    <row r="694" customFormat="false" ht="12.75" hidden="false" customHeight="false" outlineLevel="0" collapsed="false">
      <c r="E694" s="15" t="s">
        <v>657</v>
      </c>
      <c r="F694" s="15" t="s">
        <v>658</v>
      </c>
      <c r="G694" s="20"/>
      <c r="H694" s="20" t="n">
        <v>531</v>
      </c>
      <c r="J694" s="1" t="s">
        <v>1908</v>
      </c>
    </row>
    <row r="695" customFormat="false" ht="12.75" hidden="false" customHeight="false" outlineLevel="0" collapsed="false">
      <c r="E695" s="15" t="s">
        <v>458</v>
      </c>
      <c r="F695" s="15" t="s">
        <v>459</v>
      </c>
      <c r="G695" s="20" t="n">
        <v>20858.4</v>
      </c>
      <c r="H695" s="20" t="n">
        <v>33810</v>
      </c>
      <c r="J695" s="1" t="s">
        <v>1908</v>
      </c>
    </row>
    <row r="696" customFormat="false" ht="12.75" hidden="false" customHeight="false" outlineLevel="0" collapsed="false">
      <c r="E696" s="15" t="s">
        <v>460</v>
      </c>
      <c r="F696" s="15" t="s">
        <v>461</v>
      </c>
      <c r="G696" s="20" t="n">
        <v>8936.4</v>
      </c>
      <c r="H696" s="20" t="n">
        <v>9188</v>
      </c>
      <c r="J696" s="1" t="s">
        <v>1908</v>
      </c>
    </row>
    <row r="697" customFormat="false" ht="12.75" hidden="false" customHeight="false" outlineLevel="0" collapsed="false">
      <c r="E697" s="15" t="s">
        <v>462</v>
      </c>
      <c r="F697" s="15" t="s">
        <v>463</v>
      </c>
      <c r="G697" s="20" t="n">
        <v>1843</v>
      </c>
      <c r="H697" s="20" t="n">
        <v>12456</v>
      </c>
      <c r="J697" s="1" t="s">
        <v>1908</v>
      </c>
    </row>
    <row r="698" customFormat="false" ht="12.75" hidden="false" customHeight="false" outlineLevel="0" collapsed="false">
      <c r="E698" s="15" t="s">
        <v>464</v>
      </c>
      <c r="F698" s="15" t="s">
        <v>465</v>
      </c>
      <c r="G698" s="20" t="n">
        <v>3397</v>
      </c>
      <c r="H698" s="20" t="n">
        <v>12069</v>
      </c>
      <c r="J698" s="1" t="s">
        <v>1908</v>
      </c>
    </row>
    <row r="699" customFormat="false" ht="12.75" hidden="false" customHeight="false" outlineLevel="0" collapsed="false">
      <c r="E699" s="15" t="s">
        <v>466</v>
      </c>
      <c r="F699" s="15" t="s">
        <v>467</v>
      </c>
      <c r="G699" s="20"/>
      <c r="H699" s="20" t="n">
        <v>3444</v>
      </c>
      <c r="J699" s="1" t="s">
        <v>1908</v>
      </c>
    </row>
    <row r="700" customFormat="false" ht="12.75" hidden="false" customHeight="false" outlineLevel="0" collapsed="false">
      <c r="E700" s="15" t="s">
        <v>1909</v>
      </c>
      <c r="F700" s="15" t="s">
        <v>1910</v>
      </c>
      <c r="G700" s="20"/>
      <c r="H700" s="20" t="n">
        <v>2997.6</v>
      </c>
    </row>
    <row r="701" customFormat="false" ht="12.75" hidden="false" customHeight="false" outlineLevel="0" collapsed="false">
      <c r="E701" s="15" t="s">
        <v>1911</v>
      </c>
      <c r="F701" s="15" t="s">
        <v>1912</v>
      </c>
      <c r="G701" s="20"/>
      <c r="H701" s="20" t="n">
        <v>48450.51</v>
      </c>
      <c r="J701" s="1" t="s">
        <v>1913</v>
      </c>
    </row>
    <row r="702" customFormat="false" ht="12.75" hidden="false" customHeight="false" outlineLevel="0" collapsed="false">
      <c r="E702" s="15" t="s">
        <v>1914</v>
      </c>
      <c r="F702" s="15" t="s">
        <v>1912</v>
      </c>
      <c r="G702" s="20"/>
      <c r="H702" s="20" t="n">
        <v>9750</v>
      </c>
      <c r="J702" s="1" t="s">
        <v>1913</v>
      </c>
    </row>
    <row r="703" customFormat="false" ht="12.75" hidden="false" customHeight="false" outlineLevel="0" collapsed="false">
      <c r="E703" s="15"/>
      <c r="F703" s="15" t="s">
        <v>1915</v>
      </c>
      <c r="G703" s="20"/>
      <c r="H703" s="20" t="n">
        <v>0</v>
      </c>
      <c r="J703" s="1" t="s">
        <v>1913</v>
      </c>
    </row>
    <row r="704" customFormat="false" ht="12.75" hidden="false" customHeight="false" outlineLevel="0" collapsed="false">
      <c r="E704" s="15" t="s">
        <v>1916</v>
      </c>
      <c r="F704" s="15" t="s">
        <v>1917</v>
      </c>
      <c r="G704" s="20"/>
      <c r="H704" s="20" t="n">
        <v>61528.5</v>
      </c>
      <c r="J704" s="1" t="s">
        <v>1913</v>
      </c>
    </row>
    <row r="705" customFormat="false" ht="12.75" hidden="false" customHeight="false" outlineLevel="0" collapsed="false">
      <c r="E705" s="15" t="s">
        <v>1918</v>
      </c>
      <c r="F705" s="15" t="s">
        <v>1919</v>
      </c>
      <c r="G705" s="20"/>
      <c r="H705" s="20" t="n">
        <v>45667.26</v>
      </c>
      <c r="J705" s="1" t="s">
        <v>1920</v>
      </c>
    </row>
    <row r="706" customFormat="false" ht="12.75" hidden="false" customHeight="false" outlineLevel="0" collapsed="false">
      <c r="E706" s="15" t="s">
        <v>1921</v>
      </c>
      <c r="F706" s="15" t="s">
        <v>1922</v>
      </c>
      <c r="G706" s="20" t="n">
        <v>43680.9</v>
      </c>
      <c r="H706" s="20" t="n">
        <v>293.04</v>
      </c>
      <c r="J706" s="1" t="s">
        <v>1920</v>
      </c>
    </row>
    <row r="707" customFormat="false" ht="12.75" hidden="false" customHeight="false" outlineLevel="0" collapsed="false">
      <c r="E707" s="15" t="s">
        <v>1923</v>
      </c>
      <c r="F707" s="15" t="s">
        <v>1924</v>
      </c>
      <c r="G707" s="20"/>
      <c r="H707" s="20" t="n">
        <v>51366.23</v>
      </c>
      <c r="J707" s="1" t="s">
        <v>1920</v>
      </c>
    </row>
    <row r="708" customFormat="false" ht="12.75" hidden="false" customHeight="false" outlineLevel="0" collapsed="false">
      <c r="E708" s="15" t="s">
        <v>598</v>
      </c>
      <c r="F708" s="15" t="s">
        <v>599</v>
      </c>
      <c r="G708" s="20" t="n">
        <v>1476</v>
      </c>
      <c r="H708" s="20" t="n">
        <v>1061.1</v>
      </c>
    </row>
    <row r="709" customFormat="false" ht="12.75" hidden="false" customHeight="false" outlineLevel="0" collapsed="false">
      <c r="E709" s="15" t="s">
        <v>584</v>
      </c>
      <c r="F709" s="15" t="s">
        <v>585</v>
      </c>
      <c r="G709" s="20"/>
      <c r="H709" s="20" t="n">
        <v>2385</v>
      </c>
    </row>
    <row r="710" customFormat="false" ht="12.75" hidden="false" customHeight="false" outlineLevel="0" collapsed="false">
      <c r="E710" s="15" t="s">
        <v>1925</v>
      </c>
      <c r="F710" s="15" t="s">
        <v>585</v>
      </c>
      <c r="G710" s="20"/>
      <c r="H710" s="20" t="n">
        <v>1140</v>
      </c>
    </row>
    <row r="711" customFormat="false" ht="12.75" hidden="false" customHeight="false" outlineLevel="0" collapsed="false">
      <c r="E711" s="15"/>
      <c r="F711" s="15" t="s">
        <v>1926</v>
      </c>
      <c r="G711" s="20"/>
      <c r="H711" s="20" t="n">
        <v>97855.45</v>
      </c>
      <c r="J711" s="1" t="s">
        <v>1927</v>
      </c>
    </row>
    <row r="712" customFormat="false" ht="12.75" hidden="false" customHeight="false" outlineLevel="0" collapsed="false">
      <c r="E712" s="15" t="s">
        <v>1928</v>
      </c>
      <c r="F712" s="15" t="s">
        <v>1926</v>
      </c>
      <c r="G712" s="20"/>
      <c r="H712" s="20" t="n">
        <v>10500</v>
      </c>
      <c r="J712" s="1" t="s">
        <v>1927</v>
      </c>
    </row>
    <row r="713" customFormat="false" ht="12.75" hidden="false" customHeight="false" outlineLevel="0" collapsed="false">
      <c r="E713" s="15"/>
      <c r="F713" s="15" t="s">
        <v>1929</v>
      </c>
      <c r="G713" s="20"/>
      <c r="H713" s="20" t="n">
        <v>0</v>
      </c>
      <c r="J713" s="1" t="s">
        <v>1927</v>
      </c>
    </row>
    <row r="714" customFormat="false" ht="12.75" hidden="false" customHeight="false" outlineLevel="0" collapsed="false">
      <c r="E714" s="15" t="s">
        <v>1930</v>
      </c>
      <c r="F714" s="15" t="s">
        <v>1931</v>
      </c>
      <c r="G714" s="20"/>
      <c r="H714" s="20" t="n">
        <v>12300</v>
      </c>
      <c r="J714" s="1" t="s">
        <v>1927</v>
      </c>
    </row>
    <row r="715" customFormat="false" ht="12.75" hidden="false" customHeight="false" outlineLevel="0" collapsed="false">
      <c r="E715" s="15" t="s">
        <v>1932</v>
      </c>
      <c r="F715" s="15" t="s">
        <v>1933</v>
      </c>
      <c r="G715" s="20" t="n">
        <v>7084.41</v>
      </c>
      <c r="H715" s="20"/>
      <c r="J715" s="1" t="s">
        <v>1934</v>
      </c>
    </row>
    <row r="716" customFormat="false" ht="12.75" hidden="false" customHeight="false" outlineLevel="0" collapsed="false">
      <c r="E716" s="15" t="s">
        <v>1935</v>
      </c>
      <c r="F716" s="15" t="s">
        <v>1936</v>
      </c>
      <c r="G716" s="20" t="n">
        <v>10835.1</v>
      </c>
      <c r="H716" s="20"/>
      <c r="J716" s="1" t="s">
        <v>1934</v>
      </c>
    </row>
    <row r="717" customFormat="false" ht="12.75" hidden="false" customHeight="false" outlineLevel="0" collapsed="false">
      <c r="E717" s="15" t="s">
        <v>1937</v>
      </c>
      <c r="F717" s="15" t="s">
        <v>1936</v>
      </c>
      <c r="G717" s="20" t="n">
        <v>-276</v>
      </c>
      <c r="H717" s="20"/>
      <c r="J717" s="1" t="s">
        <v>1934</v>
      </c>
    </row>
    <row r="718" customFormat="false" ht="12.75" hidden="false" customHeight="false" outlineLevel="0" collapsed="false">
      <c r="E718" s="15" t="s">
        <v>1938</v>
      </c>
      <c r="F718" s="15" t="s">
        <v>1939</v>
      </c>
      <c r="G718" s="20" t="n">
        <v>5896.5</v>
      </c>
      <c r="H718" s="20"/>
      <c r="J718" s="1" t="s">
        <v>1934</v>
      </c>
    </row>
    <row r="719" customFormat="false" ht="12.75" hidden="false" customHeight="false" outlineLevel="0" collapsed="false">
      <c r="E719" s="15" t="s">
        <v>1940</v>
      </c>
      <c r="F719" s="15" t="s">
        <v>1941</v>
      </c>
      <c r="G719" s="20" t="n">
        <v>20539.62</v>
      </c>
      <c r="H719" s="20"/>
      <c r="J719" s="1" t="s">
        <v>1934</v>
      </c>
    </row>
    <row r="720" customFormat="false" ht="12.75" hidden="false" customHeight="false" outlineLevel="0" collapsed="false">
      <c r="E720" s="15" t="s">
        <v>1942</v>
      </c>
      <c r="F720" s="15" t="s">
        <v>1943</v>
      </c>
      <c r="G720" s="20"/>
      <c r="H720" s="20" t="n">
        <v>12767.34</v>
      </c>
      <c r="J720" s="1" t="s">
        <v>1934</v>
      </c>
    </row>
    <row r="721" customFormat="false" ht="12.75" hidden="false" customHeight="false" outlineLevel="0" collapsed="false">
      <c r="E721" s="15" t="s">
        <v>1944</v>
      </c>
      <c r="F721" s="15" t="s">
        <v>1945</v>
      </c>
      <c r="G721" s="20" t="n">
        <v>26735.49</v>
      </c>
      <c r="H721" s="20"/>
      <c r="J721" s="1" t="s">
        <v>1934</v>
      </c>
    </row>
    <row r="722" customFormat="false" ht="12.75" hidden="false" customHeight="false" outlineLevel="0" collapsed="false">
      <c r="E722" s="15" t="s">
        <v>1946</v>
      </c>
      <c r="F722" s="15" t="s">
        <v>1947</v>
      </c>
      <c r="G722" s="20" t="n">
        <v>7878.72</v>
      </c>
      <c r="H722" s="20"/>
      <c r="J722" s="1" t="s">
        <v>1934</v>
      </c>
    </row>
    <row r="723" customFormat="false" ht="12.75" hidden="false" customHeight="false" outlineLevel="0" collapsed="false">
      <c r="E723" s="15" t="s">
        <v>1948</v>
      </c>
      <c r="F723" s="15" t="s">
        <v>1949</v>
      </c>
      <c r="G723" s="20"/>
      <c r="H723" s="20" t="n">
        <v>10358.22</v>
      </c>
      <c r="J723" s="1" t="s">
        <v>1934</v>
      </c>
    </row>
    <row r="724" customFormat="false" ht="12.75" hidden="false" customHeight="false" outlineLevel="0" collapsed="false">
      <c r="E724" s="15" t="s">
        <v>1950</v>
      </c>
      <c r="F724" s="15" t="s">
        <v>1951</v>
      </c>
      <c r="G724" s="20" t="n">
        <v>9597.9</v>
      </c>
      <c r="H724" s="20"/>
      <c r="J724" s="1" t="s">
        <v>1934</v>
      </c>
    </row>
    <row r="725" customFormat="false" ht="12.75" hidden="false" customHeight="false" outlineLevel="0" collapsed="false">
      <c r="E725" s="15" t="s">
        <v>1952</v>
      </c>
      <c r="F725" s="15" t="s">
        <v>1953</v>
      </c>
      <c r="G725" s="20" t="n">
        <v>19384.8</v>
      </c>
      <c r="H725" s="20"/>
      <c r="J725" s="1" t="s">
        <v>1934</v>
      </c>
    </row>
    <row r="726" customFormat="false" ht="12.75" hidden="false" customHeight="false" outlineLevel="0" collapsed="false">
      <c r="E726" s="15" t="s">
        <v>1954</v>
      </c>
      <c r="F726" s="15" t="s">
        <v>1955</v>
      </c>
      <c r="G726" s="20" t="n">
        <v>7083.57</v>
      </c>
      <c r="H726" s="20"/>
      <c r="J726" s="1" t="s">
        <v>1934</v>
      </c>
    </row>
    <row r="727" customFormat="false" ht="12.75" hidden="false" customHeight="false" outlineLevel="0" collapsed="false">
      <c r="E727" s="15" t="s">
        <v>1956</v>
      </c>
      <c r="F727" s="15" t="s">
        <v>1957</v>
      </c>
      <c r="G727" s="20" t="n">
        <v>7504.77</v>
      </c>
      <c r="H727" s="20"/>
      <c r="J727" s="1" t="s">
        <v>1934</v>
      </c>
    </row>
    <row r="728" customFormat="false" ht="12.75" hidden="false" customHeight="false" outlineLevel="0" collapsed="false">
      <c r="E728" s="15" t="s">
        <v>1958</v>
      </c>
      <c r="F728" s="15" t="s">
        <v>1959</v>
      </c>
      <c r="G728" s="20" t="n">
        <v>14457.24</v>
      </c>
      <c r="H728" s="20"/>
      <c r="J728" s="1" t="s">
        <v>1934</v>
      </c>
    </row>
    <row r="729" customFormat="false" ht="12.75" hidden="false" customHeight="false" outlineLevel="0" collapsed="false">
      <c r="E729" s="15" t="s">
        <v>1960</v>
      </c>
      <c r="F729" s="15" t="s">
        <v>1961</v>
      </c>
      <c r="G729" s="20" t="n">
        <v>31308.24</v>
      </c>
      <c r="H729" s="20"/>
      <c r="J729" s="1" t="s">
        <v>1934</v>
      </c>
    </row>
    <row r="730" customFormat="false" ht="12.75" hidden="false" customHeight="false" outlineLevel="0" collapsed="false">
      <c r="E730" s="15" t="s">
        <v>1962</v>
      </c>
      <c r="F730" s="15" t="s">
        <v>1963</v>
      </c>
      <c r="G730" s="20" t="n">
        <v>15603</v>
      </c>
      <c r="H730" s="20"/>
      <c r="J730" s="1" t="s">
        <v>1934</v>
      </c>
    </row>
    <row r="731" customFormat="false" ht="12.75" hidden="false" customHeight="false" outlineLevel="0" collapsed="false">
      <c r="E731" s="15" t="s">
        <v>1964</v>
      </c>
      <c r="F731" s="15" t="s">
        <v>1965</v>
      </c>
      <c r="G731" s="20" t="n">
        <v>14077.64</v>
      </c>
      <c r="H731" s="20"/>
      <c r="J731" s="1" t="s">
        <v>1934</v>
      </c>
    </row>
    <row r="732" customFormat="false" ht="12.75" hidden="false" customHeight="false" outlineLevel="0" collapsed="false">
      <c r="E732" s="15" t="s">
        <v>1507</v>
      </c>
      <c r="F732" s="15" t="s">
        <v>1506</v>
      </c>
      <c r="G732" s="20"/>
      <c r="H732" s="20" t="n">
        <v>1191.78</v>
      </c>
    </row>
    <row r="733" customFormat="false" ht="12.75" hidden="false" customHeight="false" outlineLevel="0" collapsed="false">
      <c r="E733" s="15" t="s">
        <v>1162</v>
      </c>
      <c r="F733" s="15" t="s">
        <v>1161</v>
      </c>
      <c r="G733" s="20" t="n">
        <v>70</v>
      </c>
      <c r="H733" s="20"/>
    </row>
    <row r="734" customFormat="false" ht="12.75" hidden="false" customHeight="false" outlineLevel="0" collapsed="false">
      <c r="E734" s="15" t="s">
        <v>1035</v>
      </c>
      <c r="F734" s="15" t="s">
        <v>1036</v>
      </c>
      <c r="G734" s="20"/>
      <c r="H734" s="20" t="n">
        <v>837</v>
      </c>
    </row>
    <row r="735" customFormat="false" ht="12.75" hidden="false" customHeight="false" outlineLevel="0" collapsed="false">
      <c r="E735" s="13" t="s">
        <v>1032</v>
      </c>
      <c r="F735" s="13" t="s">
        <v>1033</v>
      </c>
      <c r="G735" s="20" t="n">
        <v>2436</v>
      </c>
      <c r="H735" s="20" t="n">
        <v>739.2</v>
      </c>
    </row>
    <row r="736" customFormat="false" ht="12.75" hidden="false" customHeight="false" outlineLevel="0" collapsed="false">
      <c r="E736" s="13" t="s">
        <v>1029</v>
      </c>
      <c r="F736" s="13" t="s">
        <v>1030</v>
      </c>
      <c r="G736" s="20" t="n">
        <v>11281.92</v>
      </c>
      <c r="H736" s="20" t="n">
        <v>2987.04</v>
      </c>
    </row>
    <row r="737" customFormat="false" ht="12.75" hidden="false" customHeight="false" outlineLevel="0" collapsed="false">
      <c r="E737" s="15" t="s">
        <v>1966</v>
      </c>
      <c r="F737" s="15" t="s">
        <v>1967</v>
      </c>
      <c r="G737" s="20" t="n">
        <v>129.53</v>
      </c>
      <c r="H737" s="20"/>
    </row>
    <row r="738" customFormat="false" ht="12.75" hidden="false" customHeight="false" outlineLevel="0" collapsed="false">
      <c r="E738" s="15" t="s">
        <v>1968</v>
      </c>
      <c r="F738" s="15" t="s">
        <v>1969</v>
      </c>
      <c r="G738" s="20" t="n">
        <v>2340</v>
      </c>
      <c r="H738" s="20"/>
    </row>
    <row r="739" customFormat="false" ht="12.75" hidden="false" customHeight="false" outlineLevel="0" collapsed="false">
      <c r="E739" s="15" t="s">
        <v>1970</v>
      </c>
      <c r="F739" s="15" t="s">
        <v>1971</v>
      </c>
      <c r="G739" s="20"/>
      <c r="H739" s="20" t="n">
        <v>20271.15</v>
      </c>
    </row>
    <row r="740" customFormat="false" ht="12.75" hidden="false" customHeight="false" outlineLevel="0" collapsed="false">
      <c r="E740" s="15" t="s">
        <v>1972</v>
      </c>
      <c r="F740" s="15" t="s">
        <v>1973</v>
      </c>
      <c r="G740" s="20" t="n">
        <v>4164.91</v>
      </c>
      <c r="H740" s="20"/>
    </row>
    <row r="741" customFormat="false" ht="12.75" hidden="false" customHeight="false" outlineLevel="0" collapsed="false">
      <c r="E741" s="15" t="s">
        <v>611</v>
      </c>
      <c r="F741" s="15" t="s">
        <v>612</v>
      </c>
      <c r="G741" s="20" t="n">
        <v>53250</v>
      </c>
      <c r="H741" s="20" t="n">
        <v>79274.3</v>
      </c>
    </row>
    <row r="742" customFormat="false" ht="12.75" hidden="false" customHeight="false" outlineLevel="0" collapsed="false">
      <c r="E742" s="15" t="s">
        <v>1974</v>
      </c>
      <c r="F742" s="15" t="s">
        <v>1975</v>
      </c>
      <c r="G742" s="20"/>
      <c r="H742" s="20" t="n">
        <v>900</v>
      </c>
    </row>
    <row r="743" customFormat="false" ht="12.75" hidden="false" customHeight="false" outlineLevel="0" collapsed="false">
      <c r="E743" s="15" t="s">
        <v>1164</v>
      </c>
      <c r="F743" s="15" t="s">
        <v>1163</v>
      </c>
      <c r="G743" s="20" t="n">
        <v>1992</v>
      </c>
      <c r="H743" s="20"/>
    </row>
    <row r="744" customFormat="false" ht="12.75" hidden="false" customHeight="false" outlineLevel="0" collapsed="false">
      <c r="E744" s="15" t="s">
        <v>1976</v>
      </c>
      <c r="F744" s="15" t="s">
        <v>1977</v>
      </c>
      <c r="G744" s="20"/>
      <c r="H744" s="20" t="n">
        <v>1743.02</v>
      </c>
    </row>
    <row r="745" customFormat="false" ht="12.75" hidden="false" customHeight="false" outlineLevel="0" collapsed="false">
      <c r="E745" s="15" t="s">
        <v>1166</v>
      </c>
      <c r="F745" s="15" t="s">
        <v>1165</v>
      </c>
      <c r="G745" s="20" t="n">
        <v>304.64</v>
      </c>
      <c r="H745" s="20"/>
    </row>
    <row r="746" customFormat="false" ht="12.75" hidden="false" customHeight="false" outlineLevel="0" collapsed="false">
      <c r="E746" s="15" t="s">
        <v>1166</v>
      </c>
      <c r="F746" s="15" t="s">
        <v>1165</v>
      </c>
      <c r="G746" s="20" t="n">
        <v>91235.46</v>
      </c>
      <c r="H746" s="20" t="n">
        <v>1134725.7</v>
      </c>
    </row>
    <row r="747" customFormat="false" ht="12.75" hidden="false" customHeight="false" outlineLevel="0" collapsed="false">
      <c r="E747" s="15" t="s">
        <v>468</v>
      </c>
      <c r="F747" s="15" t="s">
        <v>469</v>
      </c>
      <c r="G747" s="20" t="n">
        <v>2030</v>
      </c>
      <c r="H747" s="20" t="n">
        <v>1990</v>
      </c>
    </row>
    <row r="748" customFormat="false" ht="12.75" hidden="false" customHeight="false" outlineLevel="0" collapsed="false">
      <c r="E748" s="15" t="s">
        <v>468</v>
      </c>
      <c r="F748" s="15" t="s">
        <v>469</v>
      </c>
      <c r="G748" s="20"/>
      <c r="H748" s="20" t="n">
        <v>29945.5</v>
      </c>
    </row>
    <row r="749" customFormat="false" ht="12.75" hidden="false" customHeight="false" outlineLevel="0" collapsed="false">
      <c r="E749" s="15" t="s">
        <v>1168</v>
      </c>
      <c r="F749" s="15" t="s">
        <v>1167</v>
      </c>
      <c r="G749" s="20" t="n">
        <v>1800</v>
      </c>
      <c r="H749" s="20"/>
    </row>
    <row r="750" customFormat="false" ht="12.75" hidden="false" customHeight="false" outlineLevel="0" collapsed="false">
      <c r="E750" s="15" t="s">
        <v>1168</v>
      </c>
      <c r="F750" s="15" t="s">
        <v>1167</v>
      </c>
      <c r="G750" s="20" t="n">
        <v>56700</v>
      </c>
      <c r="H750" s="20"/>
    </row>
    <row r="751" customFormat="false" ht="12.75" hidden="false" customHeight="false" outlineLevel="0" collapsed="false">
      <c r="E751" s="15" t="s">
        <v>1509</v>
      </c>
      <c r="F751" s="15" t="s">
        <v>1508</v>
      </c>
      <c r="G751" s="20"/>
      <c r="H751" s="20" t="n">
        <v>6410</v>
      </c>
    </row>
    <row r="752" customFormat="false" ht="12.75" hidden="false" customHeight="false" outlineLevel="0" collapsed="false">
      <c r="E752" s="15" t="s">
        <v>1170</v>
      </c>
      <c r="F752" s="15" t="s">
        <v>1169</v>
      </c>
      <c r="G752" s="20" t="n">
        <v>150</v>
      </c>
      <c r="H752" s="20"/>
    </row>
    <row r="753" customFormat="false" ht="12.75" hidden="false" customHeight="false" outlineLevel="0" collapsed="false">
      <c r="E753" s="15" t="s">
        <v>1170</v>
      </c>
      <c r="F753" s="15" t="s">
        <v>1169</v>
      </c>
      <c r="G753" s="20" t="n">
        <v>230</v>
      </c>
      <c r="H753" s="20"/>
    </row>
    <row r="754" customFormat="false" ht="12.75" hidden="false" customHeight="false" outlineLevel="0" collapsed="false">
      <c r="E754" s="15" t="s">
        <v>1170</v>
      </c>
      <c r="F754" s="15" t="s">
        <v>1169</v>
      </c>
      <c r="G754" s="20"/>
      <c r="H754" s="20" t="n">
        <v>1672.32</v>
      </c>
    </row>
    <row r="755" customFormat="false" ht="12.75" hidden="false" customHeight="false" outlineLevel="0" collapsed="false">
      <c r="E755" s="80" t="s">
        <v>470</v>
      </c>
      <c r="F755" s="80" t="s">
        <v>471</v>
      </c>
      <c r="G755" s="81" t="n">
        <v>4118.1</v>
      </c>
      <c r="H755" s="81" t="n">
        <v>2137.6</v>
      </c>
      <c r="I755" s="82" t="n">
        <f aca="false">MATCH(F755,'Uziemnik UW III'!B:B,0)</f>
        <v>6</v>
      </c>
      <c r="J755" s="1" t="s">
        <v>854</v>
      </c>
    </row>
    <row r="756" customFormat="false" ht="12.75" hidden="false" customHeight="false" outlineLevel="0" collapsed="false">
      <c r="E756" s="80" t="s">
        <v>1172</v>
      </c>
      <c r="F756" s="80" t="s">
        <v>1171</v>
      </c>
      <c r="G756" s="81" t="n">
        <v>1545.3</v>
      </c>
      <c r="H756" s="81"/>
      <c r="I756" s="82" t="e">
        <f aca="false">MATCH(F756,'Uziemnik UW III'!B:B,0)</f>
        <v>#N/A</v>
      </c>
      <c r="J756" s="1" t="s">
        <v>854</v>
      </c>
    </row>
    <row r="757" customFormat="false" ht="12.75" hidden="false" customHeight="false" outlineLevel="0" collapsed="false">
      <c r="E757" s="80" t="s">
        <v>472</v>
      </c>
      <c r="F757" s="80" t="s">
        <v>473</v>
      </c>
      <c r="G757" s="81" t="n">
        <v>1591.6</v>
      </c>
      <c r="H757" s="81" t="n">
        <v>4108.75</v>
      </c>
      <c r="I757" s="82" t="n">
        <f aca="false">MATCH(F757,'Uziemnik UW III'!B:B,0)</f>
        <v>7</v>
      </c>
      <c r="J757" s="1" t="s">
        <v>854</v>
      </c>
    </row>
    <row r="758" customFormat="false" ht="12.75" hidden="false" customHeight="false" outlineLevel="0" collapsed="false">
      <c r="E758" s="80" t="s">
        <v>474</v>
      </c>
      <c r="F758" s="80" t="s">
        <v>475</v>
      </c>
      <c r="G758" s="81" t="n">
        <v>8265.6</v>
      </c>
      <c r="H758" s="81" t="n">
        <v>3349.3</v>
      </c>
      <c r="I758" s="82" t="e">
        <f aca="false">MATCH(F758,'Uziemnik UW III'!B:B,0)</f>
        <v>#N/A</v>
      </c>
      <c r="J758" s="1" t="s">
        <v>854</v>
      </c>
    </row>
    <row r="759" customFormat="false" ht="12.75" hidden="false" customHeight="false" outlineLevel="0" collapsed="false">
      <c r="E759" s="80" t="s">
        <v>859</v>
      </c>
      <c r="F759" s="80" t="s">
        <v>860</v>
      </c>
      <c r="G759" s="81" t="n">
        <v>3023</v>
      </c>
      <c r="H759" s="81" t="n">
        <v>1680</v>
      </c>
      <c r="I759" s="82" t="n">
        <f aca="false">MATCH(F759,'Uziemnik UW III'!B:B,0)</f>
        <v>9</v>
      </c>
      <c r="J759" s="1" t="s">
        <v>854</v>
      </c>
    </row>
    <row r="760" customFormat="false" ht="12.75" hidden="false" customHeight="false" outlineLevel="0" collapsed="false">
      <c r="E760" s="80" t="s">
        <v>1174</v>
      </c>
      <c r="F760" s="80" t="s">
        <v>1173</v>
      </c>
      <c r="G760" s="81" t="n">
        <v>1074.4</v>
      </c>
      <c r="H760" s="81"/>
      <c r="I760" s="82" t="e">
        <f aca="false">MATCH(F760,'Uziemnik UW III'!B:B,0)</f>
        <v>#N/A</v>
      </c>
      <c r="J760" s="1" t="s">
        <v>854</v>
      </c>
    </row>
    <row r="761" customFormat="false" ht="12.75" hidden="false" customHeight="false" outlineLevel="0" collapsed="false">
      <c r="E761" s="80" t="s">
        <v>476</v>
      </c>
      <c r="F761" s="80" t="s">
        <v>477</v>
      </c>
      <c r="G761" s="81" t="n">
        <v>7566</v>
      </c>
      <c r="H761" s="81" t="n">
        <v>6710.76</v>
      </c>
      <c r="I761" s="82" t="n">
        <f aca="false">MATCH(F761,'Uziemnik UW III'!B:B,0)</f>
        <v>10</v>
      </c>
      <c r="J761" s="1" t="s">
        <v>854</v>
      </c>
    </row>
    <row r="762" customFormat="false" ht="12.75" hidden="false" customHeight="false" outlineLevel="0" collapsed="false">
      <c r="E762" s="80" t="s">
        <v>478</v>
      </c>
      <c r="F762" s="80" t="s">
        <v>479</v>
      </c>
      <c r="G762" s="81" t="n">
        <v>6695</v>
      </c>
      <c r="H762" s="81" t="n">
        <v>1344</v>
      </c>
      <c r="I762" s="82" t="e">
        <f aca="false">MATCH(F762,'Uziemnik UW III'!B:B,0)</f>
        <v>#N/A</v>
      </c>
      <c r="J762" s="1" t="s">
        <v>854</v>
      </c>
    </row>
    <row r="763" customFormat="false" ht="12.75" hidden="false" customHeight="false" outlineLevel="0" collapsed="false">
      <c r="E763" s="15" t="s">
        <v>1978</v>
      </c>
      <c r="F763" s="15" t="s">
        <v>1979</v>
      </c>
      <c r="G763" s="20" t="n">
        <v>10267.81</v>
      </c>
      <c r="H763" s="20"/>
    </row>
    <row r="764" customFormat="false" ht="12.75" hidden="false" customHeight="false" outlineLevel="0" collapsed="false">
      <c r="E764" s="15" t="s">
        <v>1980</v>
      </c>
      <c r="F764" s="15" t="s">
        <v>1981</v>
      </c>
      <c r="G764" s="20" t="n">
        <v>3722.6</v>
      </c>
      <c r="H764" s="20"/>
    </row>
    <row r="765" customFormat="false" ht="12.75" hidden="false" customHeight="false" outlineLevel="0" collapsed="false">
      <c r="E765" s="15" t="s">
        <v>1982</v>
      </c>
      <c r="F765" s="15" t="s">
        <v>1983</v>
      </c>
      <c r="G765" s="20" t="n">
        <v>5083.89</v>
      </c>
      <c r="H765" s="20"/>
    </row>
    <row r="766" customFormat="false" ht="12.75" hidden="false" customHeight="false" outlineLevel="0" collapsed="false">
      <c r="E766" s="15" t="s">
        <v>1176</v>
      </c>
      <c r="F766" s="15" t="s">
        <v>1175</v>
      </c>
      <c r="G766" s="20" t="n">
        <v>14715</v>
      </c>
      <c r="H766" s="20" t="n">
        <v>21780</v>
      </c>
      <c r="J766" s="1" t="s">
        <v>1070</v>
      </c>
    </row>
    <row r="767" customFormat="false" ht="12.75" hidden="false" customHeight="false" outlineLevel="0" collapsed="false">
      <c r="E767" s="15"/>
      <c r="F767" s="15" t="s">
        <v>481</v>
      </c>
      <c r="G767" s="20"/>
      <c r="H767" s="20" t="n">
        <v>60200</v>
      </c>
      <c r="J767" s="1" t="s">
        <v>1070</v>
      </c>
    </row>
    <row r="768" customFormat="false" ht="12.75" hidden="false" customHeight="false" outlineLevel="0" collapsed="false">
      <c r="E768" s="15" t="s">
        <v>480</v>
      </c>
      <c r="F768" s="15" t="s">
        <v>1177</v>
      </c>
      <c r="G768" s="20" t="n">
        <v>120519.2</v>
      </c>
      <c r="H768" s="20"/>
      <c r="J768" s="1" t="s">
        <v>1070</v>
      </c>
    </row>
    <row r="769" customFormat="false" ht="12.75" hidden="false" customHeight="false" outlineLevel="0" collapsed="false">
      <c r="E769" s="15" t="s">
        <v>482</v>
      </c>
      <c r="F769" s="15" t="s">
        <v>483</v>
      </c>
      <c r="G769" s="20" t="n">
        <v>61634.45</v>
      </c>
      <c r="H769" s="20" t="n">
        <v>82162.4</v>
      </c>
      <c r="J769" s="1" t="s">
        <v>1070</v>
      </c>
    </row>
    <row r="770" customFormat="false" ht="12.75" hidden="false" customHeight="false" outlineLevel="0" collapsed="false">
      <c r="E770" s="15"/>
      <c r="F770" s="15" t="s">
        <v>1178</v>
      </c>
      <c r="G770" s="20"/>
      <c r="H770" s="20" t="n">
        <v>13730</v>
      </c>
      <c r="J770" s="1" t="s">
        <v>1070</v>
      </c>
    </row>
    <row r="771" customFormat="false" ht="12.75" hidden="false" customHeight="false" outlineLevel="0" collapsed="false">
      <c r="E771" s="15"/>
      <c r="F771" s="15" t="s">
        <v>1179</v>
      </c>
      <c r="G771" s="20"/>
      <c r="H771" s="20" t="n">
        <v>18480</v>
      </c>
      <c r="J771" s="1" t="s">
        <v>1070</v>
      </c>
    </row>
    <row r="772" customFormat="false" ht="12.75" hidden="false" customHeight="false" outlineLevel="0" collapsed="false">
      <c r="E772" s="15" t="s">
        <v>484</v>
      </c>
      <c r="F772" s="15" t="s">
        <v>485</v>
      </c>
      <c r="G772" s="20"/>
      <c r="H772" s="20" t="n">
        <v>10560</v>
      </c>
      <c r="J772" s="1" t="s">
        <v>1070</v>
      </c>
    </row>
    <row r="773" customFormat="false" ht="12.75" hidden="false" customHeight="false" outlineLevel="0" collapsed="false">
      <c r="E773" s="15" t="s">
        <v>486</v>
      </c>
      <c r="F773" s="15" t="s">
        <v>487</v>
      </c>
      <c r="G773" s="20" t="n">
        <v>4327.4</v>
      </c>
      <c r="H773" s="20" t="n">
        <v>6030</v>
      </c>
      <c r="J773" s="1" t="s">
        <v>1070</v>
      </c>
    </row>
    <row r="774" customFormat="false" ht="12.75" hidden="false" customHeight="false" outlineLevel="0" collapsed="false">
      <c r="E774" s="15" t="s">
        <v>1181</v>
      </c>
      <c r="F774" s="15" t="s">
        <v>1180</v>
      </c>
      <c r="G774" s="20"/>
      <c r="H774" s="20" t="n">
        <v>1806</v>
      </c>
      <c r="J774" s="1" t="s">
        <v>1070</v>
      </c>
    </row>
    <row r="775" customFormat="false" ht="12.75" hidden="false" customHeight="false" outlineLevel="0" collapsed="false">
      <c r="E775" s="15" t="s">
        <v>488</v>
      </c>
      <c r="F775" s="15" t="s">
        <v>489</v>
      </c>
      <c r="G775" s="20" t="n">
        <v>23746.6</v>
      </c>
      <c r="H775" s="20" t="n">
        <v>10433.76</v>
      </c>
      <c r="J775" s="1" t="s">
        <v>1070</v>
      </c>
    </row>
    <row r="776" customFormat="false" ht="12.75" hidden="false" customHeight="false" outlineLevel="0" collapsed="false">
      <c r="E776" s="15"/>
      <c r="F776" s="15" t="s">
        <v>1182</v>
      </c>
      <c r="G776" s="20"/>
      <c r="H776" s="20" t="n">
        <v>13476</v>
      </c>
      <c r="J776" s="1" t="s">
        <v>1070</v>
      </c>
    </row>
    <row r="777" customFormat="false" ht="12.75" hidden="false" customHeight="false" outlineLevel="0" collapsed="false">
      <c r="E777" s="15" t="s">
        <v>1066</v>
      </c>
      <c r="F777" s="15" t="s">
        <v>1183</v>
      </c>
      <c r="G777" s="20" t="n">
        <v>16093</v>
      </c>
      <c r="H777" s="20" t="n">
        <v>702</v>
      </c>
      <c r="J777" s="1" t="s">
        <v>1070</v>
      </c>
    </row>
    <row r="778" customFormat="false" ht="12.75" hidden="false" customHeight="false" outlineLevel="0" collapsed="false">
      <c r="E778" s="15" t="s">
        <v>1079</v>
      </c>
      <c r="F778" s="15" t="s">
        <v>1184</v>
      </c>
      <c r="G778" s="20" t="n">
        <v>655.2</v>
      </c>
      <c r="H778" s="20" t="n">
        <v>1440</v>
      </c>
      <c r="J778" s="1" t="s">
        <v>1070</v>
      </c>
    </row>
    <row r="779" customFormat="false" ht="12.75" hidden="false" customHeight="false" outlineLevel="0" collapsed="false">
      <c r="E779" s="15"/>
      <c r="F779" s="15" t="s">
        <v>1185</v>
      </c>
      <c r="G779" s="20"/>
      <c r="H779" s="20" t="n">
        <v>3510</v>
      </c>
      <c r="J779" s="1" t="s">
        <v>1070</v>
      </c>
    </row>
    <row r="780" customFormat="false" ht="12.75" hidden="false" customHeight="false" outlineLevel="0" collapsed="false">
      <c r="E780" s="15"/>
      <c r="F780" s="15" t="s">
        <v>1186</v>
      </c>
      <c r="G780" s="20"/>
      <c r="H780" s="20" t="n">
        <v>680.4</v>
      </c>
      <c r="J780" s="1" t="s">
        <v>1070</v>
      </c>
    </row>
    <row r="781" customFormat="false" ht="12.75" hidden="false" customHeight="false" outlineLevel="0" collapsed="false">
      <c r="E781" s="15" t="s">
        <v>490</v>
      </c>
      <c r="F781" s="15" t="s">
        <v>491</v>
      </c>
      <c r="G781" s="20"/>
      <c r="H781" s="20" t="n">
        <v>2736</v>
      </c>
      <c r="J781" s="1" t="s">
        <v>1070</v>
      </c>
    </row>
    <row r="782" customFormat="false" ht="12.75" hidden="false" customHeight="false" outlineLevel="0" collapsed="false">
      <c r="E782" s="15" t="s">
        <v>492</v>
      </c>
      <c r="F782" s="15" t="s">
        <v>493</v>
      </c>
      <c r="G782" s="20" t="n">
        <v>1504.8</v>
      </c>
      <c r="H782" s="20" t="n">
        <v>729</v>
      </c>
      <c r="J782" s="1" t="s">
        <v>1070</v>
      </c>
    </row>
    <row r="783" customFormat="false" ht="12.75" hidden="false" customHeight="false" outlineLevel="0" collapsed="false">
      <c r="E783" s="15" t="s">
        <v>494</v>
      </c>
      <c r="F783" s="15" t="s">
        <v>495</v>
      </c>
      <c r="G783" s="20"/>
      <c r="H783" s="20" t="n">
        <v>1428</v>
      </c>
      <c r="J783" s="1" t="s">
        <v>1070</v>
      </c>
    </row>
    <row r="784" customFormat="false" ht="12.75" hidden="false" customHeight="false" outlineLevel="0" collapsed="false">
      <c r="E784" s="15" t="s">
        <v>1188</v>
      </c>
      <c r="F784" s="15" t="s">
        <v>1187</v>
      </c>
      <c r="G784" s="20" t="n">
        <v>24843</v>
      </c>
      <c r="H784" s="20"/>
      <c r="J784" s="1" t="s">
        <v>1070</v>
      </c>
    </row>
    <row r="785" customFormat="false" ht="12.75" hidden="false" customHeight="false" outlineLevel="0" collapsed="false">
      <c r="E785" s="15" t="s">
        <v>496</v>
      </c>
      <c r="F785" s="15" t="s">
        <v>497</v>
      </c>
      <c r="G785" s="20"/>
      <c r="H785" s="20" t="n">
        <v>23166</v>
      </c>
      <c r="J785" s="1" t="s">
        <v>1070</v>
      </c>
    </row>
    <row r="786" customFormat="false" ht="12.75" hidden="false" customHeight="false" outlineLevel="0" collapsed="false">
      <c r="E786" s="15" t="s">
        <v>498</v>
      </c>
      <c r="F786" s="15" t="s">
        <v>499</v>
      </c>
      <c r="G786" s="20" t="n">
        <v>27913</v>
      </c>
      <c r="H786" s="20" t="n">
        <v>11027.56</v>
      </c>
      <c r="J786" s="1" t="s">
        <v>1070</v>
      </c>
    </row>
    <row r="787" customFormat="false" ht="12.75" hidden="false" customHeight="false" outlineLevel="0" collapsed="false">
      <c r="E787" s="15" t="s">
        <v>1984</v>
      </c>
      <c r="F787" s="15" t="s">
        <v>1985</v>
      </c>
      <c r="G787" s="20" t="n">
        <v>18823.64</v>
      </c>
      <c r="H787" s="20"/>
      <c r="J787" s="1" t="s">
        <v>1986</v>
      </c>
    </row>
    <row r="788" customFormat="false" ht="12.75" hidden="false" customHeight="false" outlineLevel="0" collapsed="false">
      <c r="E788" s="15" t="s">
        <v>1987</v>
      </c>
      <c r="F788" s="15" t="s">
        <v>1988</v>
      </c>
      <c r="G788" s="20" t="n">
        <v>26321.64</v>
      </c>
      <c r="H788" s="20" t="n">
        <v>162.1</v>
      </c>
      <c r="J788" s="1" t="s">
        <v>1986</v>
      </c>
    </row>
    <row r="789" customFormat="false" ht="12.75" hidden="false" customHeight="false" outlineLevel="0" collapsed="false">
      <c r="E789" s="15" t="s">
        <v>1989</v>
      </c>
      <c r="F789" s="15" t="s">
        <v>1990</v>
      </c>
      <c r="G789" s="20" t="n">
        <v>17580.64</v>
      </c>
      <c r="H789" s="20" t="n">
        <v>171899.92</v>
      </c>
      <c r="J789" s="1" t="s">
        <v>1986</v>
      </c>
    </row>
    <row r="790" customFormat="false" ht="12.75" hidden="false" customHeight="false" outlineLevel="0" collapsed="false">
      <c r="E790" s="15" t="s">
        <v>1991</v>
      </c>
      <c r="F790" s="15" t="s">
        <v>1992</v>
      </c>
      <c r="G790" s="20" t="n">
        <v>89917.13</v>
      </c>
      <c r="H790" s="20"/>
      <c r="J790" s="1" t="s">
        <v>1986</v>
      </c>
    </row>
    <row r="791" customFormat="false" ht="12.75" hidden="false" customHeight="false" outlineLevel="0" collapsed="false">
      <c r="E791" s="15" t="s">
        <v>1993</v>
      </c>
      <c r="F791" s="15" t="s">
        <v>1994</v>
      </c>
      <c r="G791" s="20" t="n">
        <v>72029.46</v>
      </c>
      <c r="H791" s="20" t="n">
        <v>140600.3</v>
      </c>
      <c r="J791" s="1" t="s">
        <v>1986</v>
      </c>
    </row>
    <row r="792" customFormat="false" ht="12.75" hidden="false" customHeight="false" outlineLevel="0" collapsed="false">
      <c r="E792" s="15" t="s">
        <v>1995</v>
      </c>
      <c r="F792" s="15" t="s">
        <v>1994</v>
      </c>
      <c r="G792" s="20" t="n">
        <v>13812.48</v>
      </c>
      <c r="H792" s="20" t="n">
        <v>206756.66</v>
      </c>
      <c r="J792" s="1" t="s">
        <v>1986</v>
      </c>
    </row>
    <row r="793" customFormat="false" ht="12.75" hidden="false" customHeight="false" outlineLevel="0" collapsed="false">
      <c r="E793" s="15" t="s">
        <v>1511</v>
      </c>
      <c r="F793" s="15" t="s">
        <v>1510</v>
      </c>
      <c r="G793" s="20"/>
      <c r="H793" s="20" t="n">
        <v>37696.99</v>
      </c>
    </row>
    <row r="794" customFormat="false" ht="12.75" hidden="false" customHeight="false" outlineLevel="0" collapsed="false">
      <c r="E794" s="15" t="s">
        <v>1996</v>
      </c>
      <c r="F794" s="15" t="s">
        <v>1997</v>
      </c>
      <c r="G794" s="20"/>
      <c r="H794" s="20" t="n">
        <v>45860.02</v>
      </c>
    </row>
    <row r="795" customFormat="false" ht="12.75" hidden="false" customHeight="false" outlineLevel="0" collapsed="false">
      <c r="E795" s="15" t="s">
        <v>1998</v>
      </c>
      <c r="F795" s="15" t="s">
        <v>1999</v>
      </c>
      <c r="G795" s="20"/>
      <c r="H795" s="20" t="n">
        <v>8739.81</v>
      </c>
    </row>
    <row r="796" customFormat="false" ht="12.75" hidden="false" customHeight="false" outlineLevel="0" collapsed="false">
      <c r="E796" s="15"/>
      <c r="F796" s="15" t="s">
        <v>2000</v>
      </c>
      <c r="G796" s="20"/>
      <c r="H796" s="20" t="n">
        <v>34068</v>
      </c>
    </row>
    <row r="797" customFormat="false" ht="12.75" hidden="false" customHeight="false" outlineLevel="0" collapsed="false">
      <c r="E797" s="86" t="s">
        <v>500</v>
      </c>
      <c r="F797" s="86" t="s">
        <v>501</v>
      </c>
      <c r="G797" s="87" t="n">
        <v>67190.4</v>
      </c>
      <c r="H797" s="87" t="n">
        <v>54602.76</v>
      </c>
      <c r="J797" s="1" t="s">
        <v>684</v>
      </c>
    </row>
    <row r="798" customFormat="false" ht="12.75" hidden="false" customHeight="false" outlineLevel="0" collapsed="false">
      <c r="E798" s="86" t="s">
        <v>502</v>
      </c>
      <c r="F798" s="86" t="s">
        <v>503</v>
      </c>
      <c r="G798" s="87" t="n">
        <v>163552.6</v>
      </c>
      <c r="H798" s="87" t="n">
        <v>176370.3</v>
      </c>
      <c r="J798" s="1" t="s">
        <v>684</v>
      </c>
    </row>
    <row r="799" customFormat="false" ht="12.75" hidden="false" customHeight="false" outlineLevel="0" collapsed="false">
      <c r="E799" s="86" t="s">
        <v>1190</v>
      </c>
      <c r="F799" s="86" t="s">
        <v>1189</v>
      </c>
      <c r="G799" s="87"/>
      <c r="H799" s="87" t="n">
        <v>54.4</v>
      </c>
      <c r="J799" s="1" t="s">
        <v>684</v>
      </c>
    </row>
    <row r="800" customFormat="false" ht="12.75" hidden="false" customHeight="false" outlineLevel="0" collapsed="false">
      <c r="E800" s="86" t="s">
        <v>1191</v>
      </c>
      <c r="F800" s="86" t="s">
        <v>1189</v>
      </c>
      <c r="G800" s="87"/>
      <c r="H800" s="87" t="n">
        <v>108.8</v>
      </c>
      <c r="J800" s="1" t="s">
        <v>684</v>
      </c>
    </row>
    <row r="801" customFormat="false" ht="12.75" hidden="false" customHeight="false" outlineLevel="0" collapsed="false">
      <c r="E801" s="86" t="s">
        <v>504</v>
      </c>
      <c r="F801" s="86" t="s">
        <v>505</v>
      </c>
      <c r="G801" s="87" t="n">
        <v>6950</v>
      </c>
      <c r="H801" s="87" t="n">
        <v>12684.15</v>
      </c>
      <c r="J801" s="1" t="s">
        <v>684</v>
      </c>
    </row>
    <row r="802" customFormat="false" ht="12.75" hidden="false" customHeight="false" outlineLevel="0" collapsed="false">
      <c r="E802" s="86" t="s">
        <v>506</v>
      </c>
      <c r="F802" s="86" t="s">
        <v>507</v>
      </c>
      <c r="G802" s="87"/>
      <c r="H802" s="87" t="n">
        <v>259.2</v>
      </c>
      <c r="J802" s="1" t="s">
        <v>684</v>
      </c>
    </row>
    <row r="803" customFormat="false" ht="12.75" hidden="false" customHeight="false" outlineLevel="0" collapsed="false">
      <c r="E803" s="86" t="s">
        <v>1193</v>
      </c>
      <c r="F803" s="86" t="s">
        <v>1192</v>
      </c>
      <c r="G803" s="87" t="n">
        <v>170.25</v>
      </c>
      <c r="H803" s="87"/>
      <c r="J803" s="1" t="s">
        <v>684</v>
      </c>
    </row>
    <row r="804" customFormat="false" ht="12.75" hidden="false" customHeight="false" outlineLevel="0" collapsed="false">
      <c r="E804" s="86" t="s">
        <v>508</v>
      </c>
      <c r="F804" s="86" t="s">
        <v>509</v>
      </c>
      <c r="G804" s="87" t="n">
        <v>61679.77</v>
      </c>
      <c r="H804" s="87" t="n">
        <v>62084.43</v>
      </c>
      <c r="J804" s="1" t="s">
        <v>684</v>
      </c>
    </row>
    <row r="805" customFormat="false" ht="12.75" hidden="false" customHeight="false" outlineLevel="0" collapsed="false">
      <c r="E805" s="39" t="s">
        <v>510</v>
      </c>
      <c r="F805" s="39" t="s">
        <v>511</v>
      </c>
      <c r="G805" s="40" t="n">
        <v>7979</v>
      </c>
      <c r="H805" s="40" t="n">
        <v>10254.9</v>
      </c>
      <c r="I805" s="82" t="e">
        <f aca="false">MATCH(F805,#REF!,0)</f>
        <v>#REF!</v>
      </c>
      <c r="J805" s="1" t="s">
        <v>684</v>
      </c>
    </row>
    <row r="806" customFormat="false" ht="12.75" hidden="false" customHeight="false" outlineLevel="0" collapsed="false">
      <c r="E806" s="39" t="s">
        <v>512</v>
      </c>
      <c r="F806" s="39" t="s">
        <v>513</v>
      </c>
      <c r="G806" s="40" t="n">
        <v>68</v>
      </c>
      <c r="H806" s="40" t="n">
        <v>3536</v>
      </c>
      <c r="I806" s="82" t="e">
        <f aca="false">MATCH(F806,#REF!,0)</f>
        <v>#REF!</v>
      </c>
      <c r="J806" s="1" t="s">
        <v>684</v>
      </c>
    </row>
    <row r="807" customFormat="false" ht="12.75" hidden="false" customHeight="false" outlineLevel="0" collapsed="false">
      <c r="E807" s="39" t="s">
        <v>514</v>
      </c>
      <c r="F807" s="39" t="s">
        <v>515</v>
      </c>
      <c r="G807" s="40" t="n">
        <v>9435</v>
      </c>
      <c r="H807" s="40" t="n">
        <v>18435.6</v>
      </c>
      <c r="I807" s="82" t="e">
        <f aca="false">MATCH(F807,#REF!,0)</f>
        <v>#REF!</v>
      </c>
      <c r="J807" s="1" t="s">
        <v>684</v>
      </c>
    </row>
    <row r="808" customFormat="false" ht="12.75" hidden="false" customHeight="false" outlineLevel="0" collapsed="false">
      <c r="E808" s="39" t="s">
        <v>516</v>
      </c>
      <c r="F808" s="39" t="s">
        <v>517</v>
      </c>
      <c r="G808" s="40" t="n">
        <v>8133.56</v>
      </c>
      <c r="H808" s="40" t="n">
        <v>15262.2</v>
      </c>
      <c r="I808" s="82" t="e">
        <f aca="false">MATCH(F808,#REF!,0)</f>
        <v>#REF!</v>
      </c>
      <c r="J808" s="1" t="s">
        <v>684</v>
      </c>
    </row>
    <row r="809" customFormat="false" ht="12.75" hidden="false" customHeight="false" outlineLevel="0" collapsed="false">
      <c r="E809" s="39" t="s">
        <v>518</v>
      </c>
      <c r="F809" s="39" t="s">
        <v>519</v>
      </c>
      <c r="G809" s="40" t="n">
        <v>7158.6</v>
      </c>
      <c r="H809" s="40" t="n">
        <v>2647.2</v>
      </c>
      <c r="I809" s="82" t="e">
        <f aca="false">MATCH(F809,#REF!,0)</f>
        <v>#REF!</v>
      </c>
      <c r="J809" s="1" t="s">
        <v>684</v>
      </c>
    </row>
    <row r="810" customFormat="false" ht="12.75" hidden="false" customHeight="false" outlineLevel="0" collapsed="false">
      <c r="E810" s="39" t="s">
        <v>520</v>
      </c>
      <c r="F810" s="39" t="s">
        <v>521</v>
      </c>
      <c r="G810" s="40" t="n">
        <v>21704.2</v>
      </c>
      <c r="H810" s="40" t="n">
        <v>5627.7</v>
      </c>
      <c r="I810" s="82" t="e">
        <f aca="false">MATCH(F810,#REF!,0)</f>
        <v>#REF!</v>
      </c>
      <c r="J810" s="1" t="s">
        <v>684</v>
      </c>
    </row>
    <row r="811" customFormat="false" ht="12.75" hidden="false" customHeight="false" outlineLevel="0" collapsed="false">
      <c r="E811" s="39" t="s">
        <v>1196</v>
      </c>
      <c r="F811" s="39" t="s">
        <v>1195</v>
      </c>
      <c r="G811" s="40" t="n">
        <v>1224</v>
      </c>
      <c r="H811" s="40"/>
      <c r="I811" s="82" t="e">
        <f aca="false">MATCH(F811,#REF!,0)</f>
        <v>#REF!</v>
      </c>
      <c r="J811" s="1" t="s">
        <v>684</v>
      </c>
    </row>
    <row r="812" customFormat="false" ht="12.75" hidden="false" customHeight="false" outlineLevel="0" collapsed="false">
      <c r="E812" s="39" t="s">
        <v>522</v>
      </c>
      <c r="F812" s="39" t="s">
        <v>523</v>
      </c>
      <c r="G812" s="40" t="n">
        <v>88817.4</v>
      </c>
      <c r="H812" s="40" t="n">
        <v>28860.6</v>
      </c>
      <c r="I812" s="82" t="e">
        <f aca="false">MATCH(F812,#REF!,0)</f>
        <v>#REF!</v>
      </c>
      <c r="J812" s="1" t="s">
        <v>684</v>
      </c>
    </row>
    <row r="813" customFormat="false" ht="12.75" hidden="false" customHeight="false" outlineLevel="0" collapsed="false">
      <c r="E813" s="39" t="s">
        <v>524</v>
      </c>
      <c r="F813" s="39" t="s">
        <v>525</v>
      </c>
      <c r="G813" s="40" t="n">
        <v>115510</v>
      </c>
      <c r="H813" s="40" t="n">
        <v>84293.2</v>
      </c>
      <c r="I813" s="82" t="e">
        <f aca="false">MATCH(F813,#REF!,0)</f>
        <v>#REF!</v>
      </c>
      <c r="J813" s="1" t="s">
        <v>684</v>
      </c>
    </row>
    <row r="814" customFormat="false" ht="12.75" hidden="false" customHeight="false" outlineLevel="0" collapsed="false">
      <c r="E814" s="39" t="s">
        <v>526</v>
      </c>
      <c r="F814" s="39" t="s">
        <v>527</v>
      </c>
      <c r="G814" s="40" t="n">
        <v>21452</v>
      </c>
      <c r="H814" s="40" t="n">
        <v>28468.7</v>
      </c>
      <c r="I814" s="82" t="e">
        <f aca="false">MATCH(F814,#REF!,0)</f>
        <v>#REF!</v>
      </c>
      <c r="J814" s="1" t="s">
        <v>684</v>
      </c>
    </row>
    <row r="815" customFormat="false" ht="12.75" hidden="false" customHeight="false" outlineLevel="0" collapsed="false">
      <c r="E815" s="39" t="s">
        <v>1198</v>
      </c>
      <c r="F815" s="39" t="s">
        <v>1197</v>
      </c>
      <c r="G815" s="40" t="n">
        <v>307.8</v>
      </c>
      <c r="H815" s="40"/>
      <c r="I815" s="82" t="e">
        <f aca="false">MATCH(F815,#REF!,0)</f>
        <v>#REF!</v>
      </c>
      <c r="J815" s="1" t="s">
        <v>684</v>
      </c>
    </row>
    <row r="816" customFormat="false" ht="12.75" hidden="false" customHeight="false" outlineLevel="0" collapsed="false">
      <c r="E816" s="39" t="s">
        <v>688</v>
      </c>
      <c r="F816" s="39" t="s">
        <v>689</v>
      </c>
      <c r="G816" s="40"/>
      <c r="H816" s="40" t="n">
        <v>1245.6</v>
      </c>
      <c r="I816" s="82" t="e">
        <f aca="false">MATCH(F816,#REF!,0)</f>
        <v>#REF!</v>
      </c>
      <c r="J816" s="1" t="s">
        <v>684</v>
      </c>
    </row>
    <row r="817" customFormat="false" ht="12.75" hidden="false" customHeight="false" outlineLevel="0" collapsed="false">
      <c r="E817" s="39" t="s">
        <v>528</v>
      </c>
      <c r="F817" s="39" t="s">
        <v>529</v>
      </c>
      <c r="G817" s="40" t="n">
        <v>7355.6</v>
      </c>
      <c r="H817" s="40" t="n">
        <v>1332.1</v>
      </c>
      <c r="I817" s="82" t="e">
        <f aca="false">MATCH(F817,#REF!,0)</f>
        <v>#REF!</v>
      </c>
      <c r="J817" s="1" t="s">
        <v>684</v>
      </c>
    </row>
    <row r="818" customFormat="false" ht="12.75" hidden="false" customHeight="false" outlineLevel="0" collapsed="false">
      <c r="E818" s="39" t="s">
        <v>530</v>
      </c>
      <c r="F818" s="39" t="s">
        <v>531</v>
      </c>
      <c r="G818" s="40" t="n">
        <v>37724.65</v>
      </c>
      <c r="H818" s="40" t="n">
        <v>29579.7</v>
      </c>
      <c r="I818" s="82" t="e">
        <f aca="false">MATCH(F818,#REF!,0)</f>
        <v>#REF!</v>
      </c>
      <c r="J818" s="1" t="s">
        <v>684</v>
      </c>
    </row>
    <row r="819" customFormat="false" ht="12.75" hidden="false" customHeight="false" outlineLevel="0" collapsed="false">
      <c r="E819" s="39" t="s">
        <v>532</v>
      </c>
      <c r="F819" s="39" t="s">
        <v>533</v>
      </c>
      <c r="G819" s="40" t="n">
        <v>35248.5</v>
      </c>
      <c r="H819" s="40" t="n">
        <v>27955.8</v>
      </c>
      <c r="I819" s="82" t="e">
        <f aca="false">MATCH(F819,#REF!,0)</f>
        <v>#REF!</v>
      </c>
      <c r="J819" s="1" t="s">
        <v>684</v>
      </c>
    </row>
    <row r="820" customFormat="false" ht="12.75" hidden="false" customHeight="false" outlineLevel="0" collapsed="false">
      <c r="E820" s="39" t="s">
        <v>534</v>
      </c>
      <c r="F820" s="39" t="s">
        <v>535</v>
      </c>
      <c r="G820" s="40" t="n">
        <v>7315.2</v>
      </c>
      <c r="H820" s="40" t="n">
        <v>14832</v>
      </c>
      <c r="I820" s="82" t="e">
        <f aca="false">MATCH(F820,#REF!,0)</f>
        <v>#REF!</v>
      </c>
      <c r="J820" s="1" t="s">
        <v>684</v>
      </c>
    </row>
    <row r="821" customFormat="false" ht="12.75" hidden="false" customHeight="false" outlineLevel="0" collapsed="false">
      <c r="E821" s="15" t="s">
        <v>536</v>
      </c>
      <c r="F821" s="15" t="s">
        <v>537</v>
      </c>
      <c r="G821" s="20" t="n">
        <v>17683</v>
      </c>
      <c r="H821" s="20" t="n">
        <v>15557.8</v>
      </c>
      <c r="J821" s="1" t="s">
        <v>684</v>
      </c>
    </row>
    <row r="822" customFormat="false" ht="12.75" hidden="false" customHeight="false" outlineLevel="0" collapsed="false">
      <c r="E822" s="15" t="s">
        <v>538</v>
      </c>
      <c r="F822" s="15" t="s">
        <v>539</v>
      </c>
      <c r="G822" s="20" t="n">
        <v>56669.2</v>
      </c>
      <c r="H822" s="20" t="n">
        <v>51589.86</v>
      </c>
      <c r="J822" s="1" t="s">
        <v>684</v>
      </c>
    </row>
    <row r="823" customFormat="false" ht="12.75" hidden="false" customHeight="false" outlineLevel="0" collapsed="false">
      <c r="E823" s="15" t="s">
        <v>699</v>
      </c>
      <c r="F823" s="15" t="s">
        <v>700</v>
      </c>
      <c r="G823" s="20" t="n">
        <v>2472</v>
      </c>
      <c r="H823" s="20" t="n">
        <v>576</v>
      </c>
      <c r="J823" s="1" t="s">
        <v>684</v>
      </c>
    </row>
    <row r="824" customFormat="false" ht="12.75" hidden="false" customHeight="false" outlineLevel="0" collapsed="false">
      <c r="E824" s="15" t="s">
        <v>540</v>
      </c>
      <c r="F824" s="15" t="s">
        <v>541</v>
      </c>
      <c r="G824" s="20" t="n">
        <v>14156</v>
      </c>
      <c r="H824" s="20" t="n">
        <v>13600.92</v>
      </c>
      <c r="J824" s="1" t="s">
        <v>684</v>
      </c>
    </row>
    <row r="825" customFormat="false" ht="12.75" hidden="false" customHeight="false" outlineLevel="0" collapsed="false">
      <c r="E825" s="15" t="s">
        <v>1200</v>
      </c>
      <c r="F825" s="15" t="s">
        <v>1199</v>
      </c>
      <c r="G825" s="20"/>
      <c r="H825" s="20" t="n">
        <v>0</v>
      </c>
      <c r="J825" s="1" t="s">
        <v>684</v>
      </c>
    </row>
    <row r="826" customFormat="false" ht="12.75" hidden="false" customHeight="false" outlineLevel="0" collapsed="false">
      <c r="E826" s="15" t="s">
        <v>695</v>
      </c>
      <c r="F826" s="15" t="s">
        <v>696</v>
      </c>
      <c r="G826" s="20" t="n">
        <v>6450.5</v>
      </c>
      <c r="H826" s="20" t="n">
        <v>120</v>
      </c>
      <c r="J826" s="1" t="s">
        <v>684</v>
      </c>
    </row>
    <row r="827" customFormat="false" ht="12.75" hidden="false" customHeight="false" outlineLevel="0" collapsed="false">
      <c r="E827" s="15" t="s">
        <v>542</v>
      </c>
      <c r="F827" s="15" t="s">
        <v>543</v>
      </c>
      <c r="G827" s="20" t="n">
        <v>33619.5</v>
      </c>
      <c r="H827" s="20" t="n">
        <v>30979.94</v>
      </c>
      <c r="J827" s="1" t="s">
        <v>684</v>
      </c>
    </row>
    <row r="828" customFormat="false" ht="12.75" hidden="false" customHeight="false" outlineLevel="0" collapsed="false">
      <c r="E828" s="15" t="s">
        <v>544</v>
      </c>
      <c r="F828" s="15" t="s">
        <v>545</v>
      </c>
      <c r="G828" s="20" t="n">
        <v>3177.55</v>
      </c>
      <c r="H828" s="20" t="n">
        <v>309</v>
      </c>
      <c r="J828" s="1" t="s">
        <v>684</v>
      </c>
    </row>
    <row r="829" customFormat="false" ht="12.75" hidden="false" customHeight="false" outlineLevel="0" collapsed="false">
      <c r="E829" s="15" t="s">
        <v>546</v>
      </c>
      <c r="F829" s="15" t="s">
        <v>547</v>
      </c>
      <c r="G829" s="20" t="n">
        <v>1224</v>
      </c>
      <c r="H829" s="20" t="n">
        <v>4515.2</v>
      </c>
      <c r="J829" s="1" t="s">
        <v>684</v>
      </c>
    </row>
    <row r="830" customFormat="false" ht="12.75" hidden="false" customHeight="false" outlineLevel="0" collapsed="false">
      <c r="E830" s="15" t="s">
        <v>548</v>
      </c>
      <c r="F830" s="15" t="s">
        <v>549</v>
      </c>
      <c r="G830" s="20" t="n">
        <v>4593.6</v>
      </c>
      <c r="H830" s="20" t="n">
        <v>8025.24</v>
      </c>
      <c r="J830" s="1" t="s">
        <v>684</v>
      </c>
    </row>
    <row r="831" customFormat="false" ht="12.75" hidden="false" customHeight="false" outlineLevel="0" collapsed="false">
      <c r="E831" s="42" t="s">
        <v>1513</v>
      </c>
      <c r="F831" s="42" t="s">
        <v>1512</v>
      </c>
      <c r="G831" s="43"/>
      <c r="H831" s="43" t="n">
        <v>322.4</v>
      </c>
      <c r="I831" s="82" t="e">
        <f aca="false">MATCH(F831,BWMW!A:F,0)</f>
        <v>#VALUE!</v>
      </c>
      <c r="J831" s="1" t="s">
        <v>1670</v>
      </c>
    </row>
    <row r="832" customFormat="false" ht="12.75" hidden="false" customHeight="false" outlineLevel="0" collapsed="false">
      <c r="E832" s="42" t="s">
        <v>1515</v>
      </c>
      <c r="F832" s="42" t="s">
        <v>1514</v>
      </c>
      <c r="G832" s="43" t="n">
        <v>2340</v>
      </c>
      <c r="H832" s="43" t="n">
        <v>1216.8</v>
      </c>
      <c r="I832" s="82" t="e">
        <f aca="false">MATCH(F832,BWMW!A:F,0)</f>
        <v>#VALUE!</v>
      </c>
      <c r="J832" s="1" t="s">
        <v>1670</v>
      </c>
    </row>
    <row r="833" customFormat="false" ht="12.75" hidden="false" customHeight="false" outlineLevel="0" collapsed="false">
      <c r="E833" s="42" t="s">
        <v>1517</v>
      </c>
      <c r="F833" s="42" t="s">
        <v>1516</v>
      </c>
      <c r="G833" s="43" t="n">
        <v>1240</v>
      </c>
      <c r="H833" s="43" t="n">
        <v>3552.4</v>
      </c>
      <c r="I833" s="82" t="e">
        <f aca="false">MATCH(F833,BWMW!A:F,0)</f>
        <v>#VALUE!</v>
      </c>
      <c r="J833" s="1" t="s">
        <v>1670</v>
      </c>
    </row>
    <row r="834" customFormat="false" ht="12.75" hidden="false" customHeight="false" outlineLevel="0" collapsed="false">
      <c r="E834" s="42" t="s">
        <v>1519</v>
      </c>
      <c r="F834" s="42" t="s">
        <v>1518</v>
      </c>
      <c r="G834" s="43" t="n">
        <v>1920</v>
      </c>
      <c r="H834" s="43" t="n">
        <v>508.2</v>
      </c>
      <c r="I834" s="82" t="e">
        <f aca="false">MATCH(F834,BWMW!A:F,0)</f>
        <v>#VALUE!</v>
      </c>
      <c r="J834" s="1" t="s">
        <v>1670</v>
      </c>
    </row>
    <row r="835" customFormat="false" ht="12.75" hidden="false" customHeight="false" outlineLevel="0" collapsed="false">
      <c r="E835" s="42" t="s">
        <v>1521</v>
      </c>
      <c r="F835" s="42" t="s">
        <v>1520</v>
      </c>
      <c r="G835" s="43" t="n">
        <v>1640</v>
      </c>
      <c r="H835" s="43"/>
      <c r="I835" s="82" t="e">
        <f aca="false">MATCH(F835,BWMW!A:F,0)</f>
        <v>#VALUE!</v>
      </c>
      <c r="J835" s="1" t="s">
        <v>1670</v>
      </c>
    </row>
    <row r="836" customFormat="false" ht="12.75" hidden="false" customHeight="false" outlineLevel="0" collapsed="false">
      <c r="E836" s="42" t="s">
        <v>1523</v>
      </c>
      <c r="F836" s="42" t="s">
        <v>1522</v>
      </c>
      <c r="G836" s="43" t="n">
        <v>3895.8</v>
      </c>
      <c r="H836" s="43" t="n">
        <v>2844</v>
      </c>
      <c r="I836" s="82" t="e">
        <f aca="false">MATCH(F836,BWMW!A:F,0)</f>
        <v>#VALUE!</v>
      </c>
      <c r="J836" s="1" t="s">
        <v>1670</v>
      </c>
    </row>
    <row r="837" customFormat="false" ht="12.75" hidden="false" customHeight="false" outlineLevel="0" collapsed="false">
      <c r="E837" s="42" t="s">
        <v>1525</v>
      </c>
      <c r="F837" s="42" t="s">
        <v>1524</v>
      </c>
      <c r="G837" s="43" t="n">
        <v>3847.5</v>
      </c>
      <c r="H837" s="43" t="n">
        <v>3111.28</v>
      </c>
      <c r="I837" s="82" t="e">
        <f aca="false">MATCH(F837,BWMW!A:F,0)</f>
        <v>#VALUE!</v>
      </c>
      <c r="J837" s="1" t="s">
        <v>1670</v>
      </c>
    </row>
    <row r="838" customFormat="false" ht="12.75" hidden="false" customHeight="false" outlineLevel="0" collapsed="false">
      <c r="E838" s="42" t="s">
        <v>1527</v>
      </c>
      <c r="F838" s="42" t="s">
        <v>1526</v>
      </c>
      <c r="G838" s="43" t="n">
        <v>624</v>
      </c>
      <c r="H838" s="43"/>
      <c r="I838" s="82" t="e">
        <f aca="false">MATCH(F838,BWMW!A:F,0)</f>
        <v>#VALUE!</v>
      </c>
      <c r="J838" s="1" t="s">
        <v>1670</v>
      </c>
    </row>
    <row r="839" customFormat="false" ht="12.75" hidden="false" customHeight="false" outlineLevel="0" collapsed="false">
      <c r="E839" s="42" t="s">
        <v>1529</v>
      </c>
      <c r="F839" s="42" t="s">
        <v>1528</v>
      </c>
      <c r="G839" s="43" t="n">
        <v>2944</v>
      </c>
      <c r="H839" s="43" t="n">
        <v>584.43</v>
      </c>
      <c r="I839" s="82" t="e">
        <f aca="false">MATCH(F839,BWMW!A:F,0)</f>
        <v>#VALUE!</v>
      </c>
      <c r="J839" s="1" t="s">
        <v>1670</v>
      </c>
    </row>
    <row r="840" customFormat="false" ht="12.75" hidden="false" customHeight="false" outlineLevel="0" collapsed="false">
      <c r="E840" s="42" t="s">
        <v>1531</v>
      </c>
      <c r="F840" s="42" t="s">
        <v>1530</v>
      </c>
      <c r="G840" s="43" t="n">
        <v>2809.25</v>
      </c>
      <c r="H840" s="43" t="n">
        <v>899.36</v>
      </c>
      <c r="I840" s="82" t="e">
        <f aca="false">MATCH(F840,BWMW!A:F,0)</f>
        <v>#VALUE!</v>
      </c>
      <c r="J840" s="1" t="s">
        <v>1670</v>
      </c>
    </row>
    <row r="841" customFormat="false" ht="12.75" hidden="false" customHeight="false" outlineLevel="0" collapsed="false">
      <c r="E841" s="42" t="s">
        <v>1533</v>
      </c>
      <c r="F841" s="42" t="s">
        <v>1532</v>
      </c>
      <c r="G841" s="43" t="n">
        <v>40348</v>
      </c>
      <c r="H841" s="43" t="n">
        <v>113867.5</v>
      </c>
      <c r="I841" s="82" t="e">
        <f aca="false">MATCH(F841,BWMW!A:F,0)</f>
        <v>#VALUE!</v>
      </c>
      <c r="J841" s="1" t="s">
        <v>1670</v>
      </c>
    </row>
    <row r="842" customFormat="false" ht="12.75" hidden="false" customHeight="false" outlineLevel="0" collapsed="false">
      <c r="E842" s="42" t="s">
        <v>1535</v>
      </c>
      <c r="F842" s="42" t="s">
        <v>1534</v>
      </c>
      <c r="G842" s="43" t="n">
        <v>52415</v>
      </c>
      <c r="H842" s="43" t="n">
        <v>111718.5</v>
      </c>
      <c r="I842" s="82" t="e">
        <f aca="false">MATCH(F842,BWMW!A:F,0)</f>
        <v>#VALUE!</v>
      </c>
      <c r="J842" s="1" t="s">
        <v>1670</v>
      </c>
    </row>
    <row r="843" customFormat="false" ht="12.75" hidden="false" customHeight="false" outlineLevel="0" collapsed="false">
      <c r="E843" s="42" t="s">
        <v>1537</v>
      </c>
      <c r="F843" s="42" t="s">
        <v>1536</v>
      </c>
      <c r="G843" s="43" t="n">
        <v>127069.8</v>
      </c>
      <c r="H843" s="43" t="n">
        <v>132083.7</v>
      </c>
      <c r="J843" s="1" t="s">
        <v>1670</v>
      </c>
    </row>
    <row r="844" customFormat="false" ht="12.75" hidden="false" customHeight="false" outlineLevel="0" collapsed="false">
      <c r="E844" s="42" t="s">
        <v>1539</v>
      </c>
      <c r="F844" s="42" t="s">
        <v>1538</v>
      </c>
      <c r="G844" s="43" t="n">
        <v>11028</v>
      </c>
      <c r="H844" s="43" t="n">
        <v>18138.5</v>
      </c>
      <c r="J844" s="1" t="s">
        <v>1670</v>
      </c>
    </row>
    <row r="845" customFormat="false" ht="12.75" hidden="false" customHeight="false" outlineLevel="0" collapsed="false">
      <c r="E845" s="42" t="s">
        <v>1541</v>
      </c>
      <c r="F845" s="42" t="s">
        <v>1540</v>
      </c>
      <c r="G845" s="43" t="n">
        <v>93093</v>
      </c>
      <c r="H845" s="43" t="n">
        <v>92994.3</v>
      </c>
      <c r="J845" s="1" t="s">
        <v>1670</v>
      </c>
    </row>
    <row r="846" customFormat="false" ht="12.75" hidden="false" customHeight="false" outlineLevel="0" collapsed="false">
      <c r="E846" s="42" t="s">
        <v>1543</v>
      </c>
      <c r="F846" s="42" t="s">
        <v>1542</v>
      </c>
      <c r="G846" s="43" t="n">
        <v>76303.25</v>
      </c>
      <c r="H846" s="43" t="n">
        <v>74789.55</v>
      </c>
      <c r="J846" s="1" t="s">
        <v>1670</v>
      </c>
    </row>
    <row r="847" customFormat="false" ht="12.75" hidden="false" customHeight="false" outlineLevel="0" collapsed="false">
      <c r="E847" s="42" t="s">
        <v>1545</v>
      </c>
      <c r="F847" s="42" t="s">
        <v>1544</v>
      </c>
      <c r="G847" s="43" t="n">
        <v>31411.5</v>
      </c>
      <c r="H847" s="43" t="n">
        <v>46211.65</v>
      </c>
      <c r="J847" s="1" t="s">
        <v>1670</v>
      </c>
    </row>
    <row r="848" customFormat="false" ht="12.75" hidden="false" customHeight="false" outlineLevel="0" collapsed="false">
      <c r="E848" s="42" t="s">
        <v>1547</v>
      </c>
      <c r="F848" s="42" t="s">
        <v>1546</v>
      </c>
      <c r="G848" s="43"/>
      <c r="H848" s="43" t="n">
        <v>2486.4</v>
      </c>
      <c r="J848" s="1" t="s">
        <v>1670</v>
      </c>
    </row>
    <row r="849" customFormat="false" ht="12.75" hidden="false" customHeight="false" outlineLevel="0" collapsed="false">
      <c r="E849" s="42" t="s">
        <v>1549</v>
      </c>
      <c r="F849" s="42" t="s">
        <v>1548</v>
      </c>
      <c r="G849" s="43" t="n">
        <v>1128</v>
      </c>
      <c r="H849" s="43" t="n">
        <v>1000</v>
      </c>
      <c r="J849" s="1" t="s">
        <v>1670</v>
      </c>
    </row>
    <row r="850" customFormat="false" ht="12.75" hidden="false" customHeight="false" outlineLevel="0" collapsed="false">
      <c r="E850" s="42" t="s">
        <v>1551</v>
      </c>
      <c r="F850" s="42" t="s">
        <v>1550</v>
      </c>
      <c r="G850" s="43" t="n">
        <v>960</v>
      </c>
      <c r="H850" s="43"/>
      <c r="J850" s="1" t="s">
        <v>1670</v>
      </c>
    </row>
    <row r="851" customFormat="false" ht="12.75" hidden="false" customHeight="false" outlineLevel="0" collapsed="false">
      <c r="E851" s="42" t="s">
        <v>1553</v>
      </c>
      <c r="F851" s="42" t="s">
        <v>1552</v>
      </c>
      <c r="G851" s="43" t="n">
        <v>1500</v>
      </c>
      <c r="H851" s="43" t="n">
        <v>1785.6</v>
      </c>
      <c r="J851" s="1" t="s">
        <v>1670</v>
      </c>
    </row>
    <row r="852" customFormat="false" ht="12.75" hidden="false" customHeight="false" outlineLevel="0" collapsed="false">
      <c r="E852" s="42" t="s">
        <v>1555</v>
      </c>
      <c r="F852" s="42" t="s">
        <v>1554</v>
      </c>
      <c r="G852" s="43" t="n">
        <v>2340</v>
      </c>
      <c r="H852" s="43"/>
      <c r="J852" s="1" t="s">
        <v>1670</v>
      </c>
    </row>
    <row r="853" customFormat="false" ht="12.75" hidden="false" customHeight="false" outlineLevel="0" collapsed="false">
      <c r="E853" s="42" t="s">
        <v>1557</v>
      </c>
      <c r="F853" s="42" t="s">
        <v>1556</v>
      </c>
      <c r="G853" s="43" t="n">
        <v>4332</v>
      </c>
      <c r="H853" s="43" t="n">
        <v>9482.8</v>
      </c>
      <c r="J853" s="1" t="s">
        <v>1670</v>
      </c>
    </row>
    <row r="854" customFormat="false" ht="12.75" hidden="false" customHeight="false" outlineLevel="0" collapsed="false">
      <c r="E854" s="42" t="s">
        <v>1559</v>
      </c>
      <c r="F854" s="42" t="s">
        <v>1558</v>
      </c>
      <c r="G854" s="43"/>
      <c r="H854" s="43" t="n">
        <v>1008</v>
      </c>
      <c r="J854" s="1" t="s">
        <v>1670</v>
      </c>
    </row>
    <row r="855" customFormat="false" ht="12.75" hidden="false" customHeight="false" outlineLevel="0" collapsed="false">
      <c r="E855" s="42" t="s">
        <v>1561</v>
      </c>
      <c r="F855" s="42" t="s">
        <v>1560</v>
      </c>
      <c r="G855" s="43" t="n">
        <v>1032</v>
      </c>
      <c r="H855" s="43"/>
      <c r="J855" s="1" t="s">
        <v>1670</v>
      </c>
    </row>
    <row r="856" customFormat="false" ht="12.75" hidden="false" customHeight="false" outlineLevel="0" collapsed="false">
      <c r="E856" s="42" t="s">
        <v>1563</v>
      </c>
      <c r="F856" s="42" t="s">
        <v>1562</v>
      </c>
      <c r="G856" s="43" t="n">
        <v>456</v>
      </c>
      <c r="H856" s="43" t="n">
        <v>760</v>
      </c>
      <c r="J856" s="1" t="s">
        <v>1670</v>
      </c>
    </row>
    <row r="857" customFormat="false" ht="12.75" hidden="false" customHeight="false" outlineLevel="0" collapsed="false">
      <c r="E857" s="42" t="s">
        <v>1565</v>
      </c>
      <c r="F857" s="42" t="s">
        <v>1564</v>
      </c>
      <c r="G857" s="43"/>
      <c r="H857" s="43" t="n">
        <v>4614.4</v>
      </c>
      <c r="J857" s="1" t="s">
        <v>1670</v>
      </c>
    </row>
    <row r="858" customFormat="false" ht="12.75" hidden="false" customHeight="false" outlineLevel="0" collapsed="false">
      <c r="E858" s="42" t="s">
        <v>1567</v>
      </c>
      <c r="F858" s="42" t="s">
        <v>1566</v>
      </c>
      <c r="G858" s="43" t="n">
        <v>4214</v>
      </c>
      <c r="H858" s="43" t="n">
        <v>3223.2</v>
      </c>
      <c r="J858" s="1" t="s">
        <v>1670</v>
      </c>
    </row>
    <row r="859" customFormat="false" ht="12.75" hidden="false" customHeight="false" outlineLevel="0" collapsed="false">
      <c r="E859" s="42" t="s">
        <v>1569</v>
      </c>
      <c r="F859" s="42" t="s">
        <v>1568</v>
      </c>
      <c r="G859" s="43" t="n">
        <v>3860</v>
      </c>
      <c r="H859" s="43" t="n">
        <v>11180</v>
      </c>
      <c r="J859" s="1" t="s">
        <v>1670</v>
      </c>
    </row>
    <row r="860" customFormat="false" ht="12.75" hidden="false" customHeight="false" outlineLevel="0" collapsed="false">
      <c r="E860" s="42" t="s">
        <v>1571</v>
      </c>
      <c r="F860" s="42" t="s">
        <v>1570</v>
      </c>
      <c r="G860" s="43" t="n">
        <v>2080</v>
      </c>
      <c r="H860" s="43" t="n">
        <v>8236.8</v>
      </c>
      <c r="J860" s="1" t="s">
        <v>1670</v>
      </c>
    </row>
    <row r="861" customFormat="false" ht="12.75" hidden="false" customHeight="false" outlineLevel="0" collapsed="false">
      <c r="E861" s="15" t="s">
        <v>1573</v>
      </c>
      <c r="F861" s="15" t="s">
        <v>1572</v>
      </c>
      <c r="G861" s="20" t="n">
        <v>5027.4</v>
      </c>
      <c r="H861" s="20"/>
      <c r="J861" s="1" t="s">
        <v>1670</v>
      </c>
    </row>
    <row r="862" customFormat="false" ht="12.75" hidden="false" customHeight="false" outlineLevel="0" collapsed="false">
      <c r="E862" s="15" t="s">
        <v>1576</v>
      </c>
      <c r="F862" s="15" t="s">
        <v>1575</v>
      </c>
      <c r="G862" s="20" t="n">
        <v>3670.8</v>
      </c>
      <c r="H862" s="20"/>
      <c r="J862" s="1" t="s">
        <v>1670</v>
      </c>
    </row>
    <row r="863" customFormat="false" ht="12.75" hidden="false" customHeight="false" outlineLevel="0" collapsed="false">
      <c r="E863" s="15" t="s">
        <v>1578</v>
      </c>
      <c r="F863" s="15" t="s">
        <v>1577</v>
      </c>
      <c r="G863" s="20" t="n">
        <v>888</v>
      </c>
      <c r="H863" s="20" t="n">
        <v>2958</v>
      </c>
      <c r="J863" s="1" t="s">
        <v>1670</v>
      </c>
    </row>
    <row r="864" customFormat="false" ht="12.75" hidden="false" customHeight="false" outlineLevel="0" collapsed="false">
      <c r="E864" s="15" t="s">
        <v>1580</v>
      </c>
      <c r="F864" s="15" t="s">
        <v>1579</v>
      </c>
      <c r="G864" s="20"/>
      <c r="H864" s="20" t="n">
        <v>2503.2</v>
      </c>
      <c r="J864" s="1" t="s">
        <v>1670</v>
      </c>
    </row>
    <row r="865" customFormat="false" ht="12.75" hidden="false" customHeight="false" outlineLevel="0" collapsed="false">
      <c r="E865" s="15" t="s">
        <v>1582</v>
      </c>
      <c r="F865" s="15" t="s">
        <v>1581</v>
      </c>
      <c r="G865" s="20" t="n">
        <v>3914</v>
      </c>
      <c r="H865" s="20" t="n">
        <v>5234.8</v>
      </c>
      <c r="J865" s="1" t="s">
        <v>1670</v>
      </c>
    </row>
    <row r="866" customFormat="false" ht="12.75" hidden="false" customHeight="false" outlineLevel="0" collapsed="false">
      <c r="E866" s="15" t="s">
        <v>1584</v>
      </c>
      <c r="F866" s="15" t="s">
        <v>1583</v>
      </c>
      <c r="G866" s="20" t="n">
        <v>432</v>
      </c>
      <c r="H866" s="20" t="n">
        <v>1267.2</v>
      </c>
      <c r="J866" s="1" t="s">
        <v>1670</v>
      </c>
    </row>
    <row r="867" customFormat="false" ht="12.75" hidden="false" customHeight="false" outlineLevel="0" collapsed="false">
      <c r="E867" s="15" t="s">
        <v>1586</v>
      </c>
      <c r="F867" s="15" t="s">
        <v>1585</v>
      </c>
      <c r="G867" s="20" t="n">
        <v>1104</v>
      </c>
      <c r="H867" s="20" t="n">
        <v>2815.2</v>
      </c>
      <c r="J867" s="1" t="s">
        <v>1670</v>
      </c>
    </row>
    <row r="868" customFormat="false" ht="12.75" hidden="false" customHeight="false" outlineLevel="0" collapsed="false">
      <c r="E868" s="15" t="s">
        <v>1588</v>
      </c>
      <c r="F868" s="15" t="s">
        <v>1587</v>
      </c>
      <c r="G868" s="20" t="n">
        <v>1104</v>
      </c>
      <c r="H868" s="20" t="n">
        <v>2599</v>
      </c>
      <c r="J868" s="1" t="s">
        <v>1670</v>
      </c>
    </row>
    <row r="869" customFormat="false" ht="12.75" hidden="false" customHeight="false" outlineLevel="0" collapsed="false">
      <c r="E869" s="15" t="s">
        <v>1590</v>
      </c>
      <c r="F869" s="15" t="s">
        <v>1589</v>
      </c>
      <c r="G869" s="20" t="n">
        <v>468</v>
      </c>
      <c r="H869" s="20" t="n">
        <v>1742.4</v>
      </c>
      <c r="J869" s="1" t="s">
        <v>1670</v>
      </c>
    </row>
    <row r="870" customFormat="false" ht="12.75" hidden="false" customHeight="false" outlineLevel="0" collapsed="false">
      <c r="E870" s="15" t="s">
        <v>1592</v>
      </c>
      <c r="F870" s="15" t="s">
        <v>1591</v>
      </c>
      <c r="G870" s="20" t="n">
        <v>1008</v>
      </c>
      <c r="H870" s="20"/>
      <c r="J870" s="1" t="s">
        <v>1670</v>
      </c>
    </row>
    <row r="871" customFormat="false" ht="12.75" hidden="false" customHeight="false" outlineLevel="0" collapsed="false">
      <c r="E871" s="15" t="s">
        <v>1594</v>
      </c>
      <c r="F871" s="15" t="s">
        <v>1593</v>
      </c>
      <c r="G871" s="20" t="n">
        <v>2340</v>
      </c>
      <c r="H871" s="20"/>
      <c r="J871" s="1" t="s">
        <v>1670</v>
      </c>
    </row>
    <row r="872" customFormat="false" ht="12.75" hidden="false" customHeight="false" outlineLevel="0" collapsed="false">
      <c r="E872" s="15" t="s">
        <v>1596</v>
      </c>
      <c r="F872" s="15" t="s">
        <v>1595</v>
      </c>
      <c r="G872" s="20" t="n">
        <v>1440</v>
      </c>
      <c r="H872" s="20"/>
      <c r="J872" s="1" t="s">
        <v>1670</v>
      </c>
    </row>
    <row r="873" customFormat="false" ht="12.75" hidden="false" customHeight="false" outlineLevel="0" collapsed="false">
      <c r="E873" s="15" t="s">
        <v>1598</v>
      </c>
      <c r="F873" s="15" t="s">
        <v>1597</v>
      </c>
      <c r="G873" s="20" t="n">
        <v>1440</v>
      </c>
      <c r="H873" s="20"/>
      <c r="J873" s="1" t="s">
        <v>1670</v>
      </c>
    </row>
    <row r="874" customFormat="false" ht="12.75" hidden="false" customHeight="false" outlineLevel="0" collapsed="false">
      <c r="E874" s="15" t="s">
        <v>1600</v>
      </c>
      <c r="F874" s="15" t="s">
        <v>1599</v>
      </c>
      <c r="G874" s="20"/>
      <c r="H874" s="20" t="n">
        <v>844.8</v>
      </c>
      <c r="J874" s="1" t="s">
        <v>1670</v>
      </c>
    </row>
    <row r="875" customFormat="false" ht="12.75" hidden="false" customHeight="false" outlineLevel="0" collapsed="false">
      <c r="E875" s="15" t="s">
        <v>1602</v>
      </c>
      <c r="F875" s="15" t="s">
        <v>1601</v>
      </c>
      <c r="G875" s="20"/>
      <c r="H875" s="20" t="n">
        <v>721.6</v>
      </c>
      <c r="J875" s="1" t="s">
        <v>1670</v>
      </c>
    </row>
    <row r="876" customFormat="false" ht="12.75" hidden="false" customHeight="false" outlineLevel="0" collapsed="false">
      <c r="E876" s="15" t="s">
        <v>1604</v>
      </c>
      <c r="F876" s="15" t="s">
        <v>1603</v>
      </c>
      <c r="G876" s="20"/>
      <c r="H876" s="20" t="n">
        <v>1960</v>
      </c>
      <c r="J876" s="1" t="s">
        <v>1670</v>
      </c>
    </row>
    <row r="877" customFormat="false" ht="12.75" hidden="false" customHeight="false" outlineLevel="0" collapsed="false">
      <c r="E877" s="15" t="s">
        <v>1606</v>
      </c>
      <c r="F877" s="15" t="s">
        <v>1605</v>
      </c>
      <c r="G877" s="20"/>
      <c r="H877" s="20" t="n">
        <v>984</v>
      </c>
      <c r="J877" s="1" t="s">
        <v>1670</v>
      </c>
    </row>
    <row r="878" customFormat="false" ht="12.75" hidden="false" customHeight="false" outlineLevel="0" collapsed="false">
      <c r="E878" s="15" t="s">
        <v>1608</v>
      </c>
      <c r="F878" s="15" t="s">
        <v>1607</v>
      </c>
      <c r="G878" s="20" t="n">
        <v>10312</v>
      </c>
      <c r="H878" s="20" t="n">
        <v>15818</v>
      </c>
      <c r="J878" s="1" t="s">
        <v>1670</v>
      </c>
    </row>
    <row r="879" customFormat="false" ht="12.75" hidden="false" customHeight="false" outlineLevel="0" collapsed="false">
      <c r="E879" s="15" t="s">
        <v>1610</v>
      </c>
      <c r="F879" s="15" t="s">
        <v>1609</v>
      </c>
      <c r="G879" s="20" t="n">
        <v>14140.9</v>
      </c>
      <c r="H879" s="20" t="n">
        <v>14313.9</v>
      </c>
      <c r="J879" s="1" t="s">
        <v>1670</v>
      </c>
    </row>
    <row r="880" customFormat="false" ht="12.75" hidden="false" customHeight="false" outlineLevel="0" collapsed="false">
      <c r="E880" s="15" t="s">
        <v>1612</v>
      </c>
      <c r="F880" s="15" t="s">
        <v>1611</v>
      </c>
      <c r="G880" s="20" t="n">
        <v>4032</v>
      </c>
      <c r="H880" s="20" t="n">
        <v>12029.4</v>
      </c>
      <c r="J880" s="1" t="s">
        <v>1670</v>
      </c>
    </row>
    <row r="881" customFormat="false" ht="12.75" hidden="false" customHeight="false" outlineLevel="0" collapsed="false">
      <c r="E881" s="15" t="s">
        <v>1614</v>
      </c>
      <c r="F881" s="15" t="s">
        <v>1613</v>
      </c>
      <c r="G881" s="20" t="n">
        <v>7956</v>
      </c>
      <c r="H881" s="20" t="n">
        <v>8147.1</v>
      </c>
      <c r="J881" s="1" t="s">
        <v>1670</v>
      </c>
    </row>
    <row r="882" customFormat="false" ht="12.75" hidden="false" customHeight="false" outlineLevel="0" collapsed="false">
      <c r="E882" s="15" t="s">
        <v>1616</v>
      </c>
      <c r="F882" s="15" t="s">
        <v>1615</v>
      </c>
      <c r="G882" s="20" t="n">
        <v>10315.5</v>
      </c>
      <c r="H882" s="20" t="n">
        <v>15815.85</v>
      </c>
      <c r="J882" s="1" t="s">
        <v>1670</v>
      </c>
    </row>
    <row r="883" customFormat="false" ht="12.75" hidden="false" customHeight="false" outlineLevel="0" collapsed="false">
      <c r="E883" s="15" t="s">
        <v>1618</v>
      </c>
      <c r="F883" s="15" t="s">
        <v>1617</v>
      </c>
      <c r="G883" s="20" t="n">
        <v>1554</v>
      </c>
      <c r="H883" s="20" t="n">
        <v>378</v>
      </c>
      <c r="J883" s="1" t="s">
        <v>1670</v>
      </c>
    </row>
    <row r="884" customFormat="false" ht="12.75" hidden="false" customHeight="false" outlineLevel="0" collapsed="false">
      <c r="E884" s="15" t="s">
        <v>1620</v>
      </c>
      <c r="F884" s="15" t="s">
        <v>1619</v>
      </c>
      <c r="G884" s="20" t="n">
        <v>2064</v>
      </c>
      <c r="H884" s="20" t="n">
        <v>1548</v>
      </c>
      <c r="J884" s="1" t="s">
        <v>1670</v>
      </c>
    </row>
    <row r="885" customFormat="false" ht="12.75" hidden="false" customHeight="false" outlineLevel="0" collapsed="false">
      <c r="E885" s="15" t="s">
        <v>1622</v>
      </c>
      <c r="F885" s="15" t="s">
        <v>1621</v>
      </c>
      <c r="G885" s="20"/>
      <c r="H885" s="20" t="n">
        <v>1760</v>
      </c>
      <c r="J885" s="1" t="s">
        <v>1670</v>
      </c>
    </row>
    <row r="886" customFormat="false" ht="12.75" hidden="false" customHeight="false" outlineLevel="0" collapsed="false">
      <c r="E886" s="15" t="s">
        <v>1624</v>
      </c>
      <c r="F886" s="15" t="s">
        <v>1623</v>
      </c>
      <c r="G886" s="20" t="n">
        <v>492</v>
      </c>
      <c r="H886" s="20" t="n">
        <v>2160</v>
      </c>
      <c r="J886" s="1" t="s">
        <v>1670</v>
      </c>
    </row>
    <row r="887" customFormat="false" ht="12.75" hidden="false" customHeight="false" outlineLevel="0" collapsed="false">
      <c r="E887" s="15" t="s">
        <v>1626</v>
      </c>
      <c r="F887" s="15" t="s">
        <v>1625</v>
      </c>
      <c r="G887" s="20" t="n">
        <v>840</v>
      </c>
      <c r="H887" s="20"/>
      <c r="J887" s="1" t="s">
        <v>1670</v>
      </c>
    </row>
    <row r="888" customFormat="false" ht="12.75" hidden="false" customHeight="false" outlineLevel="0" collapsed="false">
      <c r="E888" s="15" t="s">
        <v>1628</v>
      </c>
      <c r="F888" s="15" t="s">
        <v>1627</v>
      </c>
      <c r="G888" s="20"/>
      <c r="H888" s="20" t="n">
        <v>1214.4</v>
      </c>
      <c r="J888" s="1" t="s">
        <v>1670</v>
      </c>
    </row>
    <row r="889" customFormat="false" ht="12.75" hidden="false" customHeight="false" outlineLevel="0" collapsed="false">
      <c r="E889" s="15" t="s">
        <v>2001</v>
      </c>
      <c r="F889" s="15" t="s">
        <v>2002</v>
      </c>
      <c r="G889" s="20" t="n">
        <v>1042.05</v>
      </c>
      <c r="H889" s="20"/>
    </row>
    <row r="890" customFormat="false" ht="12.75" hidden="false" customHeight="false" outlineLevel="0" collapsed="false">
      <c r="E890" s="15" t="s">
        <v>1630</v>
      </c>
      <c r="F890" s="15" t="s">
        <v>1629</v>
      </c>
      <c r="G890" s="20"/>
      <c r="H890" s="20" t="n">
        <v>2141.9</v>
      </c>
    </row>
    <row r="891" customFormat="false" ht="12.75" hidden="false" customHeight="false" outlineLevel="0" collapsed="false">
      <c r="E891" s="15" t="s">
        <v>2003</v>
      </c>
      <c r="F891" s="15" t="s">
        <v>2004</v>
      </c>
      <c r="G891" s="20" t="n">
        <v>600</v>
      </c>
      <c r="H891" s="20"/>
    </row>
    <row r="892" customFormat="false" ht="12.75" hidden="false" customHeight="false" outlineLevel="0" collapsed="false">
      <c r="E892" s="15" t="s">
        <v>1202</v>
      </c>
      <c r="F892" s="15" t="s">
        <v>1201</v>
      </c>
      <c r="G892" s="20" t="n">
        <v>162.5</v>
      </c>
      <c r="H892" s="20"/>
    </row>
    <row r="893" customFormat="false" ht="12.75" hidden="false" customHeight="false" outlineLevel="0" collapsed="false">
      <c r="E893" s="15" t="s">
        <v>2005</v>
      </c>
      <c r="F893" s="15" t="s">
        <v>2006</v>
      </c>
      <c r="G893" s="20"/>
      <c r="H893" s="20" t="n">
        <v>47000</v>
      </c>
      <c r="J893" s="1" t="s">
        <v>1267</v>
      </c>
    </row>
    <row r="894" customFormat="false" ht="12.75" hidden="false" customHeight="false" outlineLevel="0" collapsed="false">
      <c r="E894" s="15" t="s">
        <v>1113</v>
      </c>
      <c r="F894" s="15" t="s">
        <v>1266</v>
      </c>
      <c r="G894" s="20" t="n">
        <v>87000</v>
      </c>
      <c r="H894" s="20"/>
      <c r="J894" s="1" t="s">
        <v>1267</v>
      </c>
    </row>
    <row r="895" customFormat="false" ht="12.75" hidden="false" customHeight="false" outlineLevel="0" collapsed="false">
      <c r="E895" s="15" t="s">
        <v>2007</v>
      </c>
      <c r="F895" s="15" t="s">
        <v>2008</v>
      </c>
      <c r="G895" s="20" t="n">
        <v>46550</v>
      </c>
      <c r="H895" s="20"/>
      <c r="J895" s="1" t="s">
        <v>1267</v>
      </c>
    </row>
    <row r="896" customFormat="false" ht="12.75" hidden="false" customHeight="false" outlineLevel="0" collapsed="false">
      <c r="E896" s="15" t="s">
        <v>2009</v>
      </c>
      <c r="F896" s="15" t="s">
        <v>2010</v>
      </c>
      <c r="G896" s="20" t="n">
        <v>46550</v>
      </c>
      <c r="H896" s="20"/>
      <c r="J896" s="1" t="s">
        <v>1267</v>
      </c>
    </row>
    <row r="897" customFormat="false" ht="12.75" hidden="false" customHeight="false" outlineLevel="0" collapsed="false">
      <c r="E897" s="15" t="s">
        <v>2011</v>
      </c>
      <c r="F897" s="15" t="s">
        <v>2012</v>
      </c>
      <c r="G897" s="20" t="n">
        <v>144960</v>
      </c>
      <c r="H897" s="20"/>
      <c r="J897" s="1" t="s">
        <v>1267</v>
      </c>
    </row>
    <row r="898" customFormat="false" ht="12.75" hidden="false" customHeight="false" outlineLevel="0" collapsed="false">
      <c r="E898" s="15" t="s">
        <v>1632</v>
      </c>
      <c r="F898" s="15" t="s">
        <v>1631</v>
      </c>
      <c r="G898" s="20"/>
      <c r="H898" s="20" t="n">
        <v>21182.54</v>
      </c>
    </row>
    <row r="899" customFormat="false" ht="12.75" hidden="false" customHeight="false" outlineLevel="0" collapsed="false">
      <c r="E899" s="15" t="s">
        <v>2013</v>
      </c>
      <c r="F899" s="15" t="s">
        <v>2014</v>
      </c>
      <c r="G899" s="20" t="n">
        <v>81600</v>
      </c>
      <c r="H899" s="20" t="n">
        <v>445000</v>
      </c>
    </row>
    <row r="900" customFormat="false" ht="12.75" hidden="false" customHeight="false" outlineLevel="0" collapsed="false">
      <c r="E900" s="15" t="s">
        <v>2015</v>
      </c>
      <c r="F900" s="15" t="s">
        <v>2016</v>
      </c>
      <c r="G900" s="20"/>
      <c r="H900" s="20" t="n">
        <v>129900</v>
      </c>
    </row>
    <row r="901" customFormat="false" ht="12.75" hidden="false" customHeight="false" outlineLevel="0" collapsed="false">
      <c r="E901" s="15" t="s">
        <v>1634</v>
      </c>
      <c r="F901" s="15" t="s">
        <v>1633</v>
      </c>
      <c r="G901" s="20"/>
      <c r="H901" s="20" t="n">
        <v>3000</v>
      </c>
    </row>
    <row r="902" customFormat="false" ht="12.75" hidden="false" customHeight="false" outlineLevel="0" collapsed="false">
      <c r="E902" s="15" t="s">
        <v>1636</v>
      </c>
      <c r="F902" s="15" t="s">
        <v>1635</v>
      </c>
      <c r="G902" s="20" t="n">
        <v>76009.19</v>
      </c>
      <c r="H902" s="20" t="n">
        <v>4145278.16</v>
      </c>
      <c r="J902" s="1" t="s">
        <v>1637</v>
      </c>
    </row>
    <row r="903" customFormat="false" ht="12.75" hidden="false" customHeight="false" outlineLevel="0" collapsed="false">
      <c r="E903" s="15" t="s">
        <v>1204</v>
      </c>
      <c r="F903" s="15" t="s">
        <v>1203</v>
      </c>
      <c r="G903" s="20" t="n">
        <v>1034.88</v>
      </c>
      <c r="H903" s="20"/>
    </row>
    <row r="904" customFormat="false" ht="12.75" hidden="false" customHeight="false" outlineLevel="0" collapsed="false">
      <c r="E904" s="15" t="s">
        <v>1206</v>
      </c>
      <c r="F904" s="15" t="s">
        <v>1205</v>
      </c>
      <c r="G904" s="20" t="n">
        <v>571.2</v>
      </c>
      <c r="H904" s="20"/>
    </row>
    <row r="905" customFormat="false" ht="12.75" hidden="false" customHeight="false" outlineLevel="0" collapsed="false">
      <c r="E905" s="15" t="s">
        <v>1084</v>
      </c>
      <c r="F905" s="15" t="s">
        <v>1207</v>
      </c>
      <c r="G905" s="20"/>
      <c r="H905" s="20" t="n">
        <v>1190</v>
      </c>
    </row>
    <row r="906" customFormat="false" ht="12.75" hidden="false" customHeight="false" outlineLevel="0" collapsed="false">
      <c r="E906" s="15" t="s">
        <v>1209</v>
      </c>
      <c r="F906" s="15" t="s">
        <v>1208</v>
      </c>
      <c r="G906" s="20" t="n">
        <v>305</v>
      </c>
      <c r="H906" s="20"/>
    </row>
    <row r="907" customFormat="false" ht="12.75" hidden="false" customHeight="false" outlineLevel="0" collapsed="false">
      <c r="E907" s="15" t="s">
        <v>550</v>
      </c>
      <c r="F907" s="15" t="s">
        <v>551</v>
      </c>
      <c r="G907" s="20" t="n">
        <v>41341</v>
      </c>
      <c r="H907" s="20" t="n">
        <v>16686.3</v>
      </c>
    </row>
    <row r="908" customFormat="false" ht="12.75" hidden="false" customHeight="false" outlineLevel="0" collapsed="false">
      <c r="E908" s="15" t="s">
        <v>552</v>
      </c>
      <c r="F908" s="15" t="s">
        <v>553</v>
      </c>
      <c r="G908" s="20" t="n">
        <v>906</v>
      </c>
      <c r="H908" s="20" t="n">
        <v>315</v>
      </c>
    </row>
    <row r="909" customFormat="false" ht="12.75" hidden="false" customHeight="false" outlineLevel="0" collapsed="false">
      <c r="E909" s="15" t="s">
        <v>1211</v>
      </c>
      <c r="F909" s="15" t="s">
        <v>1210</v>
      </c>
      <c r="G909" s="20" t="n">
        <v>571.2</v>
      </c>
      <c r="H909" s="20"/>
    </row>
    <row r="910" customFormat="false" ht="12.75" hidden="false" customHeight="false" outlineLevel="0" collapsed="false">
      <c r="E910" s="15" t="s">
        <v>1639</v>
      </c>
      <c r="F910" s="15" t="s">
        <v>1638</v>
      </c>
      <c r="G910" s="20" t="n">
        <v>431.8</v>
      </c>
      <c r="H910" s="20" t="n">
        <v>2538.8</v>
      </c>
    </row>
    <row r="911" customFormat="false" ht="12.75" hidden="false" customHeight="false" outlineLevel="0" collapsed="false">
      <c r="E911" s="15" t="s">
        <v>2017</v>
      </c>
      <c r="F911" s="15" t="s">
        <v>2018</v>
      </c>
      <c r="G911" s="20" t="n">
        <v>535.52</v>
      </c>
      <c r="H911" s="20"/>
    </row>
    <row r="912" customFormat="false" ht="12.75" hidden="false" customHeight="false" outlineLevel="0" collapsed="false">
      <c r="E912" s="15" t="s">
        <v>2019</v>
      </c>
      <c r="F912" s="15" t="s">
        <v>2020</v>
      </c>
      <c r="G912" s="20" t="n">
        <v>4273.5</v>
      </c>
      <c r="H912" s="20"/>
    </row>
    <row r="913" customFormat="false" ht="12.75" hidden="false" customHeight="false" outlineLevel="0" collapsed="false">
      <c r="E913" s="15" t="s">
        <v>2021</v>
      </c>
      <c r="F913" s="15" t="s">
        <v>2022</v>
      </c>
      <c r="G913" s="20" t="n">
        <v>44457.6</v>
      </c>
      <c r="H913" s="20"/>
    </row>
    <row r="914" customFormat="false" ht="12.75" hidden="false" customHeight="false" outlineLevel="0" collapsed="false">
      <c r="E914" s="15" t="s">
        <v>1143</v>
      </c>
      <c r="F914" s="15" t="s">
        <v>1268</v>
      </c>
      <c r="G914" s="20" t="n">
        <v>675</v>
      </c>
      <c r="H914" s="20" t="n">
        <v>660</v>
      </c>
    </row>
    <row r="915" customFormat="false" ht="12.75" hidden="false" customHeight="false" outlineLevel="0" collapsed="false">
      <c r="E915" s="15" t="s">
        <v>2023</v>
      </c>
      <c r="F915" s="15" t="s">
        <v>2024</v>
      </c>
      <c r="G915" s="20" t="n">
        <v>21623.59</v>
      </c>
      <c r="H915" s="20" t="n">
        <v>7319.87</v>
      </c>
    </row>
    <row r="916" customFormat="false" ht="12.75" hidden="false" customHeight="false" outlineLevel="0" collapsed="false">
      <c r="E916" s="15" t="s">
        <v>1213</v>
      </c>
      <c r="F916" s="15" t="s">
        <v>1212</v>
      </c>
      <c r="G916" s="20"/>
      <c r="H916" s="20" t="n">
        <v>650</v>
      </c>
    </row>
    <row r="917" customFormat="false" ht="12.75" hidden="false" customHeight="false" outlineLevel="0" collapsed="false">
      <c r="E917" s="15" t="s">
        <v>554</v>
      </c>
      <c r="F917" s="15" t="s">
        <v>555</v>
      </c>
      <c r="G917" s="20" t="n">
        <v>1406</v>
      </c>
      <c r="H917" s="20" t="n">
        <v>1141.47</v>
      </c>
    </row>
    <row r="918" customFormat="false" ht="12.75" hidden="false" customHeight="false" outlineLevel="0" collapsed="false">
      <c r="E918" s="15" t="s">
        <v>2025</v>
      </c>
      <c r="F918" s="15" t="s">
        <v>2026</v>
      </c>
      <c r="G918" s="20" t="n">
        <v>5270</v>
      </c>
      <c r="H918" s="20"/>
    </row>
    <row r="919" customFormat="false" ht="12.75" hidden="false" customHeight="false" outlineLevel="0" collapsed="false">
      <c r="E919" s="15" t="s">
        <v>1215</v>
      </c>
      <c r="F919" s="15" t="s">
        <v>1214</v>
      </c>
      <c r="G919" s="20" t="n">
        <v>420</v>
      </c>
      <c r="H919" s="20"/>
    </row>
    <row r="920" customFormat="false" ht="12.75" hidden="false" customHeight="false" outlineLevel="0" collapsed="false">
      <c r="E920" s="15" t="s">
        <v>1216</v>
      </c>
      <c r="F920" s="15" t="s">
        <v>1214</v>
      </c>
      <c r="G920" s="20" t="n">
        <v>915.7</v>
      </c>
      <c r="H920" s="20"/>
    </row>
    <row r="921" customFormat="false" ht="12.75" hidden="false" customHeight="false" outlineLevel="0" collapsed="false">
      <c r="E921" s="15" t="s">
        <v>2027</v>
      </c>
      <c r="F921" s="15" t="s">
        <v>2028</v>
      </c>
      <c r="G921" s="20"/>
      <c r="H921" s="20" t="n">
        <v>2547.56</v>
      </c>
    </row>
    <row r="922" customFormat="false" ht="12.75" hidden="false" customHeight="false" outlineLevel="0" collapsed="false">
      <c r="E922" s="15" t="s">
        <v>1641</v>
      </c>
      <c r="F922" s="15" t="s">
        <v>1640</v>
      </c>
      <c r="G922" s="20"/>
      <c r="H922" s="20" t="n">
        <v>253.72</v>
      </c>
    </row>
    <row r="923" customFormat="false" ht="12.75" hidden="false" customHeight="false" outlineLevel="0" collapsed="false">
      <c r="E923" s="15" t="s">
        <v>1641</v>
      </c>
      <c r="F923" s="15" t="s">
        <v>1640</v>
      </c>
      <c r="G923" s="20"/>
      <c r="H923" s="20" t="n">
        <v>-2300</v>
      </c>
    </row>
    <row r="924" customFormat="false" ht="12.75" hidden="false" customHeight="false" outlineLevel="0" collapsed="false">
      <c r="E924" s="11"/>
      <c r="F924" s="11"/>
      <c r="G924" s="20" t="n">
        <v>12086504.92</v>
      </c>
      <c r="H924" s="20" t="n">
        <v>10472676.47</v>
      </c>
    </row>
    <row r="925" customFormat="false" ht="12.75" hidden="false" customHeight="false" outlineLevel="0" collapsed="false">
      <c r="E925" s="11"/>
      <c r="F925" s="11"/>
      <c r="G925" s="20"/>
      <c r="H925" s="20"/>
    </row>
    <row r="926" customFormat="false" ht="12.75" hidden="false" customHeight="false" outlineLevel="0" collapsed="false">
      <c r="E926" s="11"/>
      <c r="F926" s="11"/>
      <c r="G926" s="20" t="n">
        <v>3788313.7</v>
      </c>
      <c r="H926" s="20" t="n">
        <v>4624004.72</v>
      </c>
    </row>
    <row r="927" customFormat="false" ht="12.75" hidden="false" customHeight="false" outlineLevel="0" collapsed="false">
      <c r="E927" s="11"/>
      <c r="F927" s="11"/>
      <c r="G927" s="20"/>
      <c r="H927" s="20"/>
    </row>
    <row r="928" customFormat="false" ht="12.75" hidden="false" customHeight="false" outlineLevel="0" collapsed="false">
      <c r="E928" s="12"/>
      <c r="F928" s="12"/>
      <c r="G928" s="20" t="n">
        <v>2709991.09</v>
      </c>
      <c r="H928" s="20" t="n">
        <v>9003855.22</v>
      </c>
    </row>
    <row r="929" customFormat="false" ht="12.75" hidden="false" customHeight="false" outlineLevel="0" collapsed="false">
      <c r="E929" s="12"/>
      <c r="F929" s="12"/>
      <c r="G929" s="20"/>
      <c r="H929" s="20"/>
    </row>
    <row r="930" customFormat="false" ht="12.75" hidden="false" customHeight="false" outlineLevel="0" collapsed="false">
      <c r="E930" s="49"/>
      <c r="F930" s="49"/>
      <c r="G930" s="51" t="n">
        <v>18584809.71</v>
      </c>
      <c r="H930" s="51" t="n">
        <v>24100536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609"/>
  <sheetViews>
    <sheetView showFormulas="false" showGridLines="true" showRowColHeaders="true" showZeros="true" rightToLeft="false" tabSelected="false" showOutlineSymbols="true" defaultGridColor="true" view="normal" topLeftCell="A510" colorId="64" zoomScale="100" zoomScaleNormal="100" zoomScalePageLayoutView="100" workbookViewId="0">
      <selection pane="topLeft" activeCell="C555" activeCellId="0" sqref="B514:C5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2.28"/>
    <col collapsed="false" customWidth="true" hidden="false" outlineLevel="0" max="3" min="3" style="1" width="23.7"/>
    <col collapsed="false" customWidth="true" hidden="false" outlineLevel="0" max="4" min="4" style="1" width="15.56"/>
    <col collapsed="false" customWidth="true" hidden="false" outlineLevel="0" max="5" min="5" style="88" width="17.56"/>
    <col collapsed="false" customWidth="true" hidden="false" outlineLevel="0" max="6" min="6" style="88" width="18.28"/>
  </cols>
  <sheetData>
    <row r="4" customFormat="false" ht="12.75" hidden="false" customHeight="false" outlineLevel="0" collapsed="false">
      <c r="A4" s="89" t="s">
        <v>2029</v>
      </c>
      <c r="B4" s="89" t="s">
        <v>2030</v>
      </c>
    </row>
    <row r="5" customFormat="false" ht="12.75" hidden="false" customHeight="false" outlineLevel="0" collapsed="false">
      <c r="A5" s="89" t="s">
        <v>619</v>
      </c>
      <c r="B5" s="89" t="s">
        <v>2030</v>
      </c>
      <c r="F5" s="90" t="s">
        <v>2031</v>
      </c>
    </row>
    <row r="6" customFormat="false" ht="12.75" hidden="false" customHeight="false" outlineLevel="0" collapsed="false">
      <c r="A6" s="89" t="s">
        <v>2032</v>
      </c>
      <c r="B6" s="89" t="s">
        <v>2030</v>
      </c>
    </row>
    <row r="7" customFormat="false" ht="12.75" hidden="false" customHeight="false" outlineLevel="0" collapsed="false">
      <c r="A7" s="89" t="s">
        <v>2033</v>
      </c>
      <c r="B7" s="89" t="s">
        <v>2034</v>
      </c>
    </row>
    <row r="8" customFormat="false" ht="12.75" hidden="false" customHeight="false" outlineLevel="0" collapsed="false">
      <c r="A8" s="89" t="s">
        <v>2035</v>
      </c>
      <c r="B8" s="89" t="s">
        <v>2036</v>
      </c>
    </row>
    <row r="9" customFormat="false" ht="12.75" hidden="false" customHeight="false" outlineLevel="0" collapsed="false">
      <c r="A9" s="89" t="s">
        <v>2037</v>
      </c>
      <c r="B9" s="89" t="s">
        <v>2034</v>
      </c>
    </row>
    <row r="10" customFormat="false" ht="12.75" hidden="false" customHeight="false" outlineLevel="0" collapsed="false">
      <c r="A10" s="89" t="s">
        <v>2038</v>
      </c>
      <c r="B10" s="89" t="s">
        <v>2030</v>
      </c>
    </row>
    <row r="11" customFormat="false" ht="12.75" hidden="false" customHeight="false" outlineLevel="0" collapsed="false">
      <c r="A11" s="89" t="s">
        <v>2039</v>
      </c>
      <c r="B11" s="89" t="s">
        <v>2030</v>
      </c>
      <c r="E11" s="1"/>
      <c r="F11" s="1"/>
    </row>
    <row r="12" customFormat="false" ht="12.75" hidden="false" customHeight="false" outlineLevel="0" collapsed="false">
      <c r="A12" s="89" t="s">
        <v>2040</v>
      </c>
      <c r="B12" s="89" t="s">
        <v>2030</v>
      </c>
      <c r="E12" s="1"/>
      <c r="F12" s="1"/>
    </row>
    <row r="13" customFormat="false" ht="12.75" hidden="false" customHeight="false" outlineLevel="0" collapsed="false">
      <c r="A13" s="89" t="s">
        <v>2041</v>
      </c>
      <c r="B13" s="89" t="s">
        <v>2030</v>
      </c>
      <c r="E13" s="1"/>
      <c r="F13" s="1"/>
    </row>
    <row r="14" customFormat="false" ht="12.75" hidden="false" customHeight="false" outlineLevel="0" collapsed="false">
      <c r="A14" s="89" t="s">
        <v>2042</v>
      </c>
      <c r="B14" s="89" t="s">
        <v>2030</v>
      </c>
      <c r="E14" s="1"/>
      <c r="F14" s="1"/>
    </row>
    <row r="15" customFormat="false" ht="12.75" hidden="false" customHeight="false" outlineLevel="0" collapsed="false">
      <c r="A15" s="89" t="s">
        <v>2043</v>
      </c>
      <c r="B15" s="89" t="s">
        <v>2030</v>
      </c>
      <c r="E15" s="1"/>
      <c r="F15" s="1"/>
    </row>
    <row r="16" customFormat="false" ht="12.75" hidden="false" customHeight="false" outlineLevel="0" collapsed="false">
      <c r="A16" s="89" t="s">
        <v>2044</v>
      </c>
      <c r="B16" s="89" t="s">
        <v>2034</v>
      </c>
      <c r="E16" s="1"/>
      <c r="F16" s="1"/>
    </row>
    <row r="17" customFormat="false" ht="12.75" hidden="false" customHeight="false" outlineLevel="0" collapsed="false">
      <c r="E17" s="1"/>
      <c r="F17" s="1"/>
    </row>
    <row r="18" customFormat="false" ht="12.75" hidden="false" customHeight="false" outlineLevel="0" collapsed="false">
      <c r="A18" s="53"/>
      <c r="B18" s="54"/>
      <c r="C18" s="54"/>
      <c r="D18" s="2" t="s">
        <v>1643</v>
      </c>
      <c r="E18" s="3"/>
      <c r="F18" s="91"/>
    </row>
    <row r="19" customFormat="false" ht="12.75" hidden="false" customHeight="false" outlineLevel="0" collapsed="false">
      <c r="A19" s="53" t="s">
        <v>622</v>
      </c>
      <c r="B19" s="53" t="s">
        <v>623</v>
      </c>
      <c r="C19" s="53" t="s">
        <v>624</v>
      </c>
      <c r="D19" s="2" t="s">
        <v>625</v>
      </c>
      <c r="E19" s="18" t="s">
        <v>626</v>
      </c>
      <c r="F19" s="19" t="s">
        <v>627</v>
      </c>
    </row>
    <row r="20" customFormat="false" ht="12.75" hidden="false" customHeight="false" outlineLevel="0" collapsed="false">
      <c r="A20" s="53" t="s">
        <v>7</v>
      </c>
      <c r="B20" s="53" t="s">
        <v>631</v>
      </c>
      <c r="C20" s="53" t="s">
        <v>632</v>
      </c>
      <c r="D20" s="22" t="n">
        <v>1990</v>
      </c>
      <c r="E20" s="23" t="n">
        <v>1990</v>
      </c>
      <c r="F20" s="24" t="n">
        <v>1990</v>
      </c>
      <c r="G20" s="92" t="n">
        <f aca="false">F20/D20</f>
        <v>1</v>
      </c>
    </row>
    <row r="21" customFormat="false" ht="12.75" hidden="false" customHeight="false" outlineLevel="0" collapsed="false">
      <c r="A21" s="59"/>
      <c r="B21" s="53" t="s">
        <v>635</v>
      </c>
      <c r="C21" s="53" t="s">
        <v>636</v>
      </c>
      <c r="D21" s="22" t="n">
        <v>0</v>
      </c>
      <c r="E21" s="23" t="n">
        <v>0.2</v>
      </c>
      <c r="F21" s="24" t="n">
        <v>0.228282477370545</v>
      </c>
      <c r="G21" s="92" t="e">
        <f aca="false">F21/D21</f>
        <v>#DIV/0!</v>
      </c>
    </row>
    <row r="22" customFormat="false" ht="12.75" hidden="false" customHeight="false" outlineLevel="0" collapsed="false">
      <c r="A22" s="59"/>
      <c r="B22" s="53" t="s">
        <v>639</v>
      </c>
      <c r="C22" s="53" t="s">
        <v>640</v>
      </c>
      <c r="D22" s="22" t="n">
        <v>1332.1</v>
      </c>
      <c r="E22" s="23" t="n">
        <v>266.68</v>
      </c>
      <c r="F22" s="24" t="n">
        <v>116.016414799375</v>
      </c>
      <c r="G22" s="92" t="n">
        <f aca="false">F22/D22</f>
        <v>0.0870928720061367</v>
      </c>
    </row>
    <row r="23" customFormat="false" ht="12.75" hidden="false" customHeight="false" outlineLevel="0" collapsed="false">
      <c r="A23" s="59"/>
      <c r="B23" s="53" t="s">
        <v>643</v>
      </c>
      <c r="C23" s="53" t="s">
        <v>644</v>
      </c>
      <c r="D23" s="22" t="n">
        <v>259.2</v>
      </c>
      <c r="E23" s="23" t="n">
        <v>-64.8</v>
      </c>
      <c r="F23" s="24" t="n">
        <v>-110.617613340281</v>
      </c>
      <c r="G23" s="92" t="n">
        <f aca="false">F23/D23</f>
        <v>-0.426765483565901</v>
      </c>
    </row>
    <row r="24" customFormat="false" ht="12.75" hidden="false" customHeight="false" outlineLevel="0" collapsed="false">
      <c r="A24" s="59"/>
      <c r="B24" s="53" t="s">
        <v>647</v>
      </c>
      <c r="C24" s="53" t="s">
        <v>648</v>
      </c>
      <c r="D24" s="22" t="n">
        <v>108.8</v>
      </c>
      <c r="E24" s="23" t="n">
        <v>49.9</v>
      </c>
      <c r="F24" s="24" t="n">
        <v>41.5708104143748</v>
      </c>
      <c r="G24" s="92" t="n">
        <f aca="false">F24/D24</f>
        <v>0.382084654543886</v>
      </c>
    </row>
    <row r="25" customFormat="false" ht="12.75" hidden="false" customHeight="false" outlineLevel="0" collapsed="false">
      <c r="A25" s="59"/>
      <c r="B25" s="53" t="s">
        <v>651</v>
      </c>
      <c r="C25" s="53" t="s">
        <v>648</v>
      </c>
      <c r="D25" s="22" t="n">
        <v>54.4</v>
      </c>
      <c r="E25" s="23" t="n">
        <v>24.93</v>
      </c>
      <c r="F25" s="24" t="n">
        <v>20.7625769594503</v>
      </c>
      <c r="G25" s="92" t="n">
        <f aca="false">F25/D25</f>
        <v>0.381665017636955</v>
      </c>
    </row>
    <row r="26" customFormat="false" ht="12.75" hidden="false" customHeight="false" outlineLevel="0" collapsed="false">
      <c r="A26" s="59"/>
      <c r="B26" s="53" t="s">
        <v>20</v>
      </c>
      <c r="C26" s="53" t="s">
        <v>654</v>
      </c>
      <c r="D26" s="22" t="n">
        <v>42067.8</v>
      </c>
      <c r="E26" s="23" t="n">
        <v>11728.1</v>
      </c>
      <c r="F26" s="24" t="n">
        <v>7437.69060660452</v>
      </c>
      <c r="G26" s="92" t="n">
        <f aca="false">F26/D26</f>
        <v>0.17680246189733</v>
      </c>
    </row>
    <row r="27" customFormat="false" ht="12.75" hidden="false" customHeight="false" outlineLevel="0" collapsed="false">
      <c r="A27" s="59"/>
      <c r="B27" s="53" t="s">
        <v>657</v>
      </c>
      <c r="C27" s="53" t="s">
        <v>658</v>
      </c>
      <c r="D27" s="22" t="n">
        <v>531</v>
      </c>
      <c r="E27" s="23" t="n">
        <v>146.95</v>
      </c>
      <c r="F27" s="24" t="n">
        <v>92.6405728292127</v>
      </c>
      <c r="G27" s="92" t="n">
        <f aca="false">F27/D27</f>
        <v>0.17446435561057</v>
      </c>
    </row>
    <row r="28" customFormat="false" ht="12.75" hidden="false" customHeight="false" outlineLevel="0" collapsed="false">
      <c r="A28" s="59"/>
      <c r="B28" s="53" t="s">
        <v>466</v>
      </c>
      <c r="C28" s="53" t="s">
        <v>467</v>
      </c>
      <c r="D28" s="22" t="n">
        <v>1324</v>
      </c>
      <c r="E28" s="23" t="n">
        <v>586.64</v>
      </c>
      <c r="F28" s="24" t="n">
        <v>482.368162430278</v>
      </c>
      <c r="G28" s="92" t="n">
        <f aca="false">F28/D28</f>
        <v>0.364326406669394</v>
      </c>
    </row>
    <row r="29" customFormat="false" ht="12.75" hidden="false" customHeight="false" outlineLevel="0" collapsed="false">
      <c r="A29" s="59"/>
      <c r="B29" s="53" t="s">
        <v>414</v>
      </c>
      <c r="C29" s="53" t="s">
        <v>663</v>
      </c>
      <c r="D29" s="22" t="n">
        <v>9030</v>
      </c>
      <c r="E29" s="23" t="n">
        <v>1315.46</v>
      </c>
      <c r="F29" s="24" t="n">
        <v>224.528485129214</v>
      </c>
      <c r="G29" s="92" t="n">
        <f aca="false">F29/D29</f>
        <v>0.0248647270353504</v>
      </c>
    </row>
    <row r="30" customFormat="false" ht="12.75" hidden="false" customHeight="false" outlineLevel="0" collapsed="false">
      <c r="A30" s="59"/>
      <c r="B30" s="53" t="s">
        <v>412</v>
      </c>
      <c r="C30" s="53" t="s">
        <v>666</v>
      </c>
      <c r="D30" s="22" t="n">
        <v>6336</v>
      </c>
      <c r="E30" s="23" t="n">
        <v>1773.6</v>
      </c>
      <c r="F30" s="24" t="n">
        <v>1128.42012622315</v>
      </c>
      <c r="G30" s="92" t="n">
        <f aca="false">F30/D30</f>
        <v>0.178096610830674</v>
      </c>
    </row>
    <row r="31" customFormat="false" ht="12.75" hidden="false" customHeight="false" outlineLevel="0" collapsed="false">
      <c r="A31" s="59"/>
      <c r="B31" s="53" t="s">
        <v>408</v>
      </c>
      <c r="C31" s="53" t="s">
        <v>409</v>
      </c>
      <c r="D31" s="22" t="n">
        <v>19718.5</v>
      </c>
      <c r="E31" s="23" t="n">
        <v>-42367.78</v>
      </c>
      <c r="F31" s="24" t="n">
        <v>-51147.5490456063</v>
      </c>
      <c r="G31" s="92" t="n">
        <f aca="false">F31/D31</f>
        <v>-2.59388640340829</v>
      </c>
    </row>
    <row r="32" customFormat="false" ht="12.75" hidden="false" customHeight="false" outlineLevel="0" collapsed="false">
      <c r="A32" s="59"/>
      <c r="B32" s="53" t="s">
        <v>402</v>
      </c>
      <c r="C32" s="53" t="s">
        <v>403</v>
      </c>
      <c r="D32" s="22" t="n">
        <v>7925.16</v>
      </c>
      <c r="E32" s="23" t="n">
        <v>1957.02</v>
      </c>
      <c r="F32" s="24" t="n">
        <v>1113.05107752881</v>
      </c>
      <c r="G32" s="92" t="n">
        <f aca="false">F32/D32</f>
        <v>0.140445250004896</v>
      </c>
    </row>
    <row r="33" customFormat="false" ht="12.75" hidden="false" customHeight="false" outlineLevel="0" collapsed="false">
      <c r="A33" s="59"/>
      <c r="B33" s="53" t="s">
        <v>406</v>
      </c>
      <c r="C33" s="53" t="s">
        <v>407</v>
      </c>
      <c r="D33" s="22" t="n">
        <v>4193</v>
      </c>
      <c r="E33" s="23" t="n">
        <v>844.41</v>
      </c>
      <c r="F33" s="24" t="n">
        <v>370.877895508849</v>
      </c>
      <c r="G33" s="92" t="n">
        <f aca="false">F33/D33</f>
        <v>0.0884516803026113</v>
      </c>
    </row>
    <row r="34" customFormat="false" ht="12.75" hidden="false" customHeight="false" outlineLevel="0" collapsed="false">
      <c r="A34" s="59"/>
      <c r="B34" s="53" t="s">
        <v>404</v>
      </c>
      <c r="C34" s="53" t="s">
        <v>405</v>
      </c>
      <c r="D34" s="22" t="n">
        <v>42225.75</v>
      </c>
      <c r="E34" s="23" t="n">
        <v>10097.27</v>
      </c>
      <c r="F34" s="24" t="n">
        <v>5553.90495725011</v>
      </c>
      <c r="G34" s="92" t="n">
        <f aca="false">F34/D34</f>
        <v>0.131528864667889</v>
      </c>
    </row>
    <row r="35" customFormat="false" ht="12.75" hidden="false" customHeight="false" outlineLevel="0" collapsed="false">
      <c r="A35" s="59"/>
      <c r="B35" s="53" t="s">
        <v>674</v>
      </c>
      <c r="C35" s="53" t="s">
        <v>675</v>
      </c>
      <c r="D35" s="22" t="n">
        <v>2116.8</v>
      </c>
      <c r="E35" s="23" t="n">
        <v>1001.84</v>
      </c>
      <c r="F35" s="24" t="n">
        <v>844.170845154691</v>
      </c>
      <c r="G35" s="92" t="n">
        <f aca="false">F35/D35</f>
        <v>0.398795750734453</v>
      </c>
    </row>
    <row r="36" customFormat="false" ht="12.75" hidden="false" customHeight="false" outlineLevel="0" collapsed="false">
      <c r="A36" s="59"/>
      <c r="B36" s="53" t="s">
        <v>24</v>
      </c>
      <c r="C36" s="53" t="s">
        <v>25</v>
      </c>
      <c r="D36" s="22" t="n">
        <v>15413.4</v>
      </c>
      <c r="E36" s="23" t="n">
        <v>7449.2</v>
      </c>
      <c r="F36" s="24" t="n">
        <v>6322.96346862756</v>
      </c>
      <c r="G36" s="92" t="n">
        <f aca="false">F36/D36</f>
        <v>0.410225094309339</v>
      </c>
    </row>
    <row r="37" customFormat="false" ht="12.75" hidden="false" customHeight="false" outlineLevel="0" collapsed="false">
      <c r="A37" s="59"/>
      <c r="B37" s="53" t="s">
        <v>26</v>
      </c>
      <c r="C37" s="53" t="s">
        <v>27</v>
      </c>
      <c r="D37" s="22" t="n">
        <v>10277.5</v>
      </c>
      <c r="E37" s="23" t="n">
        <v>5290.93</v>
      </c>
      <c r="F37" s="24" t="n">
        <v>4585.76723409183</v>
      </c>
      <c r="G37" s="92" t="n">
        <f aca="false">F37/D37</f>
        <v>0.446194817231022</v>
      </c>
    </row>
    <row r="38" customFormat="false" ht="12.75" hidden="false" customHeight="false" outlineLevel="0" collapsed="false">
      <c r="A38" s="59"/>
      <c r="B38" s="53" t="s">
        <v>458</v>
      </c>
      <c r="C38" s="53" t="s">
        <v>459</v>
      </c>
      <c r="D38" s="22" t="n">
        <v>34860</v>
      </c>
      <c r="E38" s="23" t="n">
        <v>12528.13</v>
      </c>
      <c r="F38" s="24" t="n">
        <v>9370.12696041534</v>
      </c>
      <c r="G38" s="92" t="n">
        <f aca="false">F38/D38</f>
        <v>0.268793085496711</v>
      </c>
    </row>
    <row r="39" customFormat="false" ht="12.75" hidden="false" customHeight="false" outlineLevel="0" collapsed="false">
      <c r="A39" s="59"/>
      <c r="B39" s="53" t="s">
        <v>464</v>
      </c>
      <c r="C39" s="53" t="s">
        <v>465</v>
      </c>
      <c r="D39" s="22" t="n">
        <v>4681</v>
      </c>
      <c r="E39" s="23" t="n">
        <v>1725.85</v>
      </c>
      <c r="F39" s="24" t="n">
        <v>1307.95518499218</v>
      </c>
      <c r="G39" s="92" t="n">
        <f aca="false">F39/D39</f>
        <v>0.279417898951545</v>
      </c>
    </row>
    <row r="40" customFormat="false" ht="12.75" hidden="false" customHeight="false" outlineLevel="0" collapsed="false">
      <c r="A40" s="59"/>
      <c r="B40" s="53" t="s">
        <v>462</v>
      </c>
      <c r="C40" s="53" t="s">
        <v>463</v>
      </c>
      <c r="D40" s="22" t="n">
        <v>13193.2</v>
      </c>
      <c r="E40" s="23" t="n">
        <v>3847.03</v>
      </c>
      <c r="F40" s="24" t="n">
        <v>2525.36579236871</v>
      </c>
      <c r="G40" s="92" t="n">
        <f aca="false">F40/D40</f>
        <v>0.191414197644901</v>
      </c>
    </row>
    <row r="41" customFormat="false" ht="12.75" hidden="false" customHeight="false" outlineLevel="0" collapsed="false">
      <c r="A41" s="59"/>
      <c r="B41" s="53" t="s">
        <v>460</v>
      </c>
      <c r="C41" s="53" t="s">
        <v>461</v>
      </c>
      <c r="D41" s="22" t="n">
        <v>9188</v>
      </c>
      <c r="E41" s="23" t="n">
        <v>2132.88</v>
      </c>
      <c r="F41" s="24" t="n">
        <v>1135.19864126764</v>
      </c>
      <c r="G41" s="92" t="n">
        <f aca="false">F41/D41</f>
        <v>0.123552311848894</v>
      </c>
    </row>
    <row r="42" customFormat="false" ht="12.75" hidden="false" customHeight="false" outlineLevel="0" collapsed="false">
      <c r="A42" s="59"/>
      <c r="B42" s="53" t="s">
        <v>410</v>
      </c>
      <c r="C42" s="53" t="s">
        <v>411</v>
      </c>
      <c r="D42" s="22" t="n">
        <v>2376</v>
      </c>
      <c r="E42" s="23" t="n">
        <v>777.61</v>
      </c>
      <c r="F42" s="24" t="n">
        <v>551.57785497848</v>
      </c>
      <c r="G42" s="92" t="n">
        <f aca="false">F42/D42</f>
        <v>0.23214556185963</v>
      </c>
    </row>
    <row r="43" customFormat="false" ht="12.75" hidden="false" customHeight="false" outlineLevel="0" collapsed="false">
      <c r="A43" s="59"/>
      <c r="B43" s="53" t="s">
        <v>526</v>
      </c>
      <c r="C43" s="53" t="s">
        <v>527</v>
      </c>
      <c r="D43" s="22" t="n">
        <v>28468.7</v>
      </c>
      <c r="E43" s="23" t="n">
        <v>5323.1</v>
      </c>
      <c r="F43" s="24" t="n">
        <v>2050.02545886167</v>
      </c>
      <c r="G43" s="92" t="n">
        <f aca="false">F43/D43</f>
        <v>0.0720098023043439</v>
      </c>
    </row>
    <row r="44" customFormat="false" ht="12.75" hidden="false" customHeight="false" outlineLevel="0" collapsed="false">
      <c r="A44" s="59"/>
      <c r="B44" s="53" t="s">
        <v>534</v>
      </c>
      <c r="C44" s="53" t="s">
        <v>535</v>
      </c>
      <c r="D44" s="22" t="n">
        <v>14112</v>
      </c>
      <c r="E44" s="23" t="n">
        <v>4536.22</v>
      </c>
      <c r="F44" s="24" t="n">
        <v>3182.08609422346</v>
      </c>
      <c r="G44" s="92" t="n">
        <f aca="false">F44/D44</f>
        <v>0.225487960191571</v>
      </c>
    </row>
    <row r="45" customFormat="false" ht="12.75" hidden="false" customHeight="false" outlineLevel="0" collapsed="false">
      <c r="A45" s="59"/>
      <c r="B45" s="53" t="s">
        <v>516</v>
      </c>
      <c r="C45" s="53" t="s">
        <v>517</v>
      </c>
      <c r="D45" s="22" t="n">
        <v>14517.2</v>
      </c>
      <c r="E45" s="23" t="n">
        <v>3751.45</v>
      </c>
      <c r="F45" s="24" t="n">
        <v>2229.03959624032</v>
      </c>
      <c r="G45" s="92" t="n">
        <f aca="false">F45/D45</f>
        <v>0.153544732885152</v>
      </c>
    </row>
    <row r="46" customFormat="false" ht="12.75" hidden="false" customHeight="false" outlineLevel="0" collapsed="false">
      <c r="A46" s="59"/>
      <c r="B46" s="53" t="s">
        <v>520</v>
      </c>
      <c r="C46" s="53" t="s">
        <v>521</v>
      </c>
      <c r="D46" s="22" t="n">
        <v>5627.7</v>
      </c>
      <c r="E46" s="23" t="n">
        <v>1260.92</v>
      </c>
      <c r="F46" s="24" t="n">
        <v>643.403217339277</v>
      </c>
      <c r="G46" s="92" t="n">
        <f aca="false">F46/D46</f>
        <v>0.114327916793588</v>
      </c>
    </row>
    <row r="47" customFormat="false" ht="12.75" hidden="false" customHeight="false" outlineLevel="0" collapsed="false">
      <c r="A47" s="59"/>
      <c r="B47" s="53" t="s">
        <v>522</v>
      </c>
      <c r="C47" s="53" t="s">
        <v>523</v>
      </c>
      <c r="D47" s="22" t="n">
        <v>27924.6</v>
      </c>
      <c r="E47" s="23" t="n">
        <v>5938.33</v>
      </c>
      <c r="F47" s="24" t="n">
        <v>2829.19908131164</v>
      </c>
      <c r="G47" s="92" t="n">
        <f aca="false">F47/D47</f>
        <v>0.101315652912186</v>
      </c>
    </row>
    <row r="48" customFormat="false" ht="12.75" hidden="false" customHeight="false" outlineLevel="0" collapsed="false">
      <c r="A48" s="59"/>
      <c r="B48" s="53" t="s">
        <v>524</v>
      </c>
      <c r="C48" s="53" t="s">
        <v>525</v>
      </c>
      <c r="D48" s="22" t="n">
        <v>82265.2</v>
      </c>
      <c r="E48" s="23" t="n">
        <v>20550.84</v>
      </c>
      <c r="F48" s="24" t="n">
        <v>11823.6650493119</v>
      </c>
      <c r="G48" s="92" t="n">
        <f aca="false">F48/D48</f>
        <v>0.143726205604702</v>
      </c>
    </row>
    <row r="49" customFormat="false" ht="12.75" hidden="false" customHeight="false" outlineLevel="0" collapsed="false">
      <c r="A49" s="59"/>
      <c r="B49" s="53" t="s">
        <v>688</v>
      </c>
      <c r="C49" s="53" t="s">
        <v>689</v>
      </c>
      <c r="D49" s="22" t="n">
        <v>1245.6</v>
      </c>
      <c r="E49" s="23" t="n">
        <v>363.19</v>
      </c>
      <c r="F49" s="24" t="n">
        <v>238.406295717291</v>
      </c>
      <c r="G49" s="92" t="n">
        <f aca="false">F49/D49</f>
        <v>0.191398760209771</v>
      </c>
    </row>
    <row r="50" customFormat="false" ht="12.75" hidden="false" customHeight="false" outlineLevel="0" collapsed="false">
      <c r="A50" s="59"/>
      <c r="B50" s="53" t="s">
        <v>530</v>
      </c>
      <c r="C50" s="53" t="s">
        <v>531</v>
      </c>
      <c r="D50" s="22" t="n">
        <v>25859.7</v>
      </c>
      <c r="E50" s="23" t="n">
        <v>5136.29</v>
      </c>
      <c r="F50" s="24" t="n">
        <v>2205.74312817247</v>
      </c>
      <c r="G50" s="92" t="n">
        <f aca="false">F50/D50</f>
        <v>0.0852965474530821</v>
      </c>
    </row>
    <row r="51" customFormat="false" ht="12.75" hidden="false" customHeight="false" outlineLevel="0" collapsed="false">
      <c r="A51" s="59"/>
      <c r="B51" s="53" t="s">
        <v>532</v>
      </c>
      <c r="C51" s="53" t="s">
        <v>533</v>
      </c>
      <c r="D51" s="22" t="n">
        <v>25140.8</v>
      </c>
      <c r="E51" s="23" t="n">
        <v>6696.43</v>
      </c>
      <c r="F51" s="24" t="n">
        <v>4088.16761430529</v>
      </c>
      <c r="G51" s="92" t="n">
        <f aca="false">F51/D51</f>
        <v>0.162610880095514</v>
      </c>
    </row>
    <row r="52" customFormat="false" ht="12.75" hidden="false" customHeight="false" outlineLevel="0" collapsed="false">
      <c r="A52" s="59"/>
      <c r="B52" s="53" t="s">
        <v>518</v>
      </c>
      <c r="C52" s="53" t="s">
        <v>519</v>
      </c>
      <c r="D52" s="22" t="n">
        <v>2647.2</v>
      </c>
      <c r="E52" s="23" t="n">
        <v>418.87</v>
      </c>
      <c r="F52" s="24" t="n">
        <v>103.756536004477</v>
      </c>
      <c r="G52" s="92" t="n">
        <f aca="false">F52/D52</f>
        <v>0.0391948232111202</v>
      </c>
    </row>
    <row r="53" customFormat="false" ht="12.75" hidden="false" customHeight="false" outlineLevel="0" collapsed="false">
      <c r="A53" s="59"/>
      <c r="B53" s="53" t="s">
        <v>514</v>
      </c>
      <c r="C53" s="53" t="s">
        <v>515</v>
      </c>
      <c r="D53" s="22" t="n">
        <v>18435.6</v>
      </c>
      <c r="E53" s="23" t="n">
        <v>7162.9</v>
      </c>
      <c r="F53" s="24" t="n">
        <v>5568.80058672534</v>
      </c>
      <c r="G53" s="92" t="n">
        <f aca="false">F53/D53</f>
        <v>0.302067770331605</v>
      </c>
    </row>
    <row r="54" customFormat="false" ht="12.75" hidden="false" customHeight="false" outlineLevel="0" collapsed="false">
      <c r="A54" s="59"/>
      <c r="B54" s="53" t="s">
        <v>512</v>
      </c>
      <c r="C54" s="53" t="s">
        <v>513</v>
      </c>
      <c r="D54" s="22" t="n">
        <v>3536</v>
      </c>
      <c r="E54" s="23" t="n">
        <v>1995.15</v>
      </c>
      <c r="F54" s="24" t="n">
        <v>1777.25472371799</v>
      </c>
      <c r="G54" s="92" t="n">
        <f aca="false">F54/D54</f>
        <v>0.50261728611934</v>
      </c>
    </row>
    <row r="55" customFormat="false" ht="12.75" hidden="false" customHeight="false" outlineLevel="0" collapsed="false">
      <c r="A55" s="59"/>
      <c r="B55" s="53" t="s">
        <v>510</v>
      </c>
      <c r="C55" s="53" t="s">
        <v>511</v>
      </c>
      <c r="D55" s="22" t="n">
        <v>10254.9</v>
      </c>
      <c r="E55" s="23" t="n">
        <v>4135.5</v>
      </c>
      <c r="F55" s="24" t="n">
        <v>3270.14103989346</v>
      </c>
      <c r="G55" s="92" t="n">
        <f aca="false">F55/D55</f>
        <v>0.318885707310014</v>
      </c>
    </row>
    <row r="56" customFormat="false" ht="12.75" hidden="false" customHeight="false" outlineLevel="0" collapsed="false">
      <c r="A56" s="59"/>
      <c r="B56" s="53" t="s">
        <v>695</v>
      </c>
      <c r="C56" s="53" t="s">
        <v>696</v>
      </c>
      <c r="D56" s="22" t="n">
        <v>120</v>
      </c>
      <c r="E56" s="23" t="n">
        <v>31.29</v>
      </c>
      <c r="F56" s="24" t="n">
        <v>18.7453071622952</v>
      </c>
      <c r="G56" s="92" t="n">
        <f aca="false">F56/D56</f>
        <v>0.156210893019126</v>
      </c>
    </row>
    <row r="57" customFormat="false" ht="12.75" hidden="false" customHeight="false" outlineLevel="0" collapsed="false">
      <c r="A57" s="59"/>
      <c r="B57" s="53" t="s">
        <v>542</v>
      </c>
      <c r="C57" s="53" t="s">
        <v>543</v>
      </c>
      <c r="D57" s="22" t="n">
        <v>28603.94</v>
      </c>
      <c r="E57" s="23" t="n">
        <v>13211.92</v>
      </c>
      <c r="F57" s="24" t="n">
        <v>11035.2977133152</v>
      </c>
      <c r="G57" s="92" t="n">
        <f aca="false">F57/D57</f>
        <v>0.385796422217191</v>
      </c>
    </row>
    <row r="58" customFormat="false" ht="12.75" hidden="false" customHeight="false" outlineLevel="0" collapsed="false">
      <c r="A58" s="59"/>
      <c r="B58" s="53" t="s">
        <v>544</v>
      </c>
      <c r="C58" s="53" t="s">
        <v>545</v>
      </c>
      <c r="D58" s="22" t="n">
        <v>309</v>
      </c>
      <c r="E58" s="23" t="n">
        <v>172.87</v>
      </c>
      <c r="F58" s="24" t="n">
        <v>153.619531777739</v>
      </c>
      <c r="G58" s="92" t="n">
        <f aca="false">F58/D58</f>
        <v>0.497150588277473</v>
      </c>
    </row>
    <row r="59" customFormat="false" ht="12.75" hidden="false" customHeight="false" outlineLevel="0" collapsed="false">
      <c r="A59" s="59"/>
      <c r="B59" s="53" t="s">
        <v>536</v>
      </c>
      <c r="C59" s="53" t="s">
        <v>537</v>
      </c>
      <c r="D59" s="22" t="n">
        <v>15557.8</v>
      </c>
      <c r="E59" s="23" t="n">
        <v>7974.12</v>
      </c>
      <c r="F59" s="24" t="n">
        <v>6901.69371007276</v>
      </c>
      <c r="G59" s="92" t="n">
        <f aca="false">F59/D59</f>
        <v>0.443616302438183</v>
      </c>
    </row>
    <row r="60" customFormat="false" ht="12.75" hidden="false" customHeight="false" outlineLevel="0" collapsed="false">
      <c r="A60" s="59"/>
      <c r="B60" s="53" t="s">
        <v>699</v>
      </c>
      <c r="C60" s="53" t="s">
        <v>700</v>
      </c>
      <c r="D60" s="22" t="n">
        <v>576</v>
      </c>
      <c r="E60" s="23" t="n">
        <v>309.82</v>
      </c>
      <c r="F60" s="24" t="n">
        <v>272.178850867543</v>
      </c>
      <c r="G60" s="92" t="n">
        <f aca="false">F60/D60</f>
        <v>0.472532727200595</v>
      </c>
    </row>
    <row r="61" customFormat="false" ht="12.75" hidden="false" customHeight="false" outlineLevel="0" collapsed="false">
      <c r="A61" s="59"/>
      <c r="B61" s="53" t="s">
        <v>540</v>
      </c>
      <c r="C61" s="53" t="s">
        <v>541</v>
      </c>
      <c r="D61" s="22" t="n">
        <v>12063</v>
      </c>
      <c r="E61" s="23" t="n">
        <v>1671.42</v>
      </c>
      <c r="F61" s="24" t="n">
        <v>201.921869029007</v>
      </c>
      <c r="G61" s="92" t="n">
        <f aca="false">F61/D61</f>
        <v>0.0167389429684993</v>
      </c>
    </row>
    <row r="62" customFormat="false" ht="12.75" hidden="false" customHeight="false" outlineLevel="0" collapsed="false">
      <c r="A62" s="59"/>
      <c r="B62" s="53" t="s">
        <v>538</v>
      </c>
      <c r="C62" s="53" t="s">
        <v>539</v>
      </c>
      <c r="D62" s="22" t="n">
        <v>42360</v>
      </c>
      <c r="E62" s="23" t="n">
        <v>16642.85</v>
      </c>
      <c r="F62" s="24" t="n">
        <v>13006.1264354506</v>
      </c>
      <c r="G62" s="92" t="n">
        <f aca="false">F62/D62</f>
        <v>0.307037923405349</v>
      </c>
    </row>
    <row r="63" customFormat="false" ht="12.75" hidden="false" customHeight="false" outlineLevel="0" collapsed="false">
      <c r="A63" s="59"/>
      <c r="B63" s="53" t="s">
        <v>546</v>
      </c>
      <c r="C63" s="53" t="s">
        <v>547</v>
      </c>
      <c r="D63" s="22" t="n">
        <v>1735.2</v>
      </c>
      <c r="E63" s="23" t="n">
        <v>869.4</v>
      </c>
      <c r="F63" s="24" t="n">
        <v>746.965155462915</v>
      </c>
      <c r="G63" s="92" t="n">
        <f aca="false">F63/D63</f>
        <v>0.430477844319338</v>
      </c>
    </row>
    <row r="64" customFormat="false" ht="12.75" hidden="false" customHeight="false" outlineLevel="0" collapsed="false">
      <c r="A64" s="59"/>
      <c r="B64" s="53" t="s">
        <v>548</v>
      </c>
      <c r="C64" s="53" t="s">
        <v>549</v>
      </c>
      <c r="D64" s="22" t="n">
        <v>7712.24</v>
      </c>
      <c r="E64" s="23" t="n">
        <v>3269.18</v>
      </c>
      <c r="F64" s="24" t="n">
        <v>2640.87628047015</v>
      </c>
      <c r="G64" s="92" t="n">
        <f aca="false">F64/D64</f>
        <v>0.342426620601816</v>
      </c>
    </row>
    <row r="65" customFormat="false" ht="12.75" hidden="false" customHeight="false" outlineLevel="0" collapsed="false">
      <c r="A65" s="59"/>
      <c r="B65" s="53" t="s">
        <v>449</v>
      </c>
      <c r="C65" s="53" t="s">
        <v>450</v>
      </c>
      <c r="D65" s="22" t="n">
        <v>2193.32</v>
      </c>
      <c r="E65" s="23" t="n">
        <v>934.09</v>
      </c>
      <c r="F65" s="24" t="n">
        <v>756.019280103449</v>
      </c>
      <c r="G65" s="92" t="n">
        <f aca="false">F65/D65</f>
        <v>0.344691736775048</v>
      </c>
    </row>
    <row r="66" customFormat="false" ht="12.75" hidden="false" customHeight="false" outlineLevel="0" collapsed="false">
      <c r="A66" s="59"/>
      <c r="B66" s="53" t="s">
        <v>442</v>
      </c>
      <c r="C66" s="53" t="s">
        <v>443</v>
      </c>
      <c r="D66" s="22" t="n">
        <v>1999.32</v>
      </c>
      <c r="E66" s="23" t="n">
        <v>852.96</v>
      </c>
      <c r="F66" s="24" t="n">
        <v>690.850496207515</v>
      </c>
      <c r="G66" s="92" t="n">
        <f aca="false">F66/D66</f>
        <v>0.345542732632853</v>
      </c>
    </row>
    <row r="67" customFormat="false" ht="12.75" hidden="false" customHeight="false" outlineLevel="0" collapsed="false">
      <c r="A67" s="59"/>
      <c r="B67" s="53" t="s">
        <v>452</v>
      </c>
      <c r="C67" s="53" t="s">
        <v>453</v>
      </c>
      <c r="D67" s="22" t="n">
        <v>6257.8</v>
      </c>
      <c r="E67" s="23" t="n">
        <v>2812.2</v>
      </c>
      <c r="F67" s="24" t="n">
        <v>2324.94947986027</v>
      </c>
      <c r="G67" s="92" t="n">
        <f aca="false">F67/D67</f>
        <v>0.371528249522239</v>
      </c>
    </row>
    <row r="68" customFormat="false" ht="12.75" hidden="false" customHeight="false" outlineLevel="0" collapsed="false">
      <c r="A68" s="59"/>
      <c r="B68" s="53" t="s">
        <v>444</v>
      </c>
      <c r="C68" s="53" t="s">
        <v>445</v>
      </c>
      <c r="D68" s="22" t="n">
        <v>5745.4</v>
      </c>
      <c r="E68" s="23" t="n">
        <v>2609.88</v>
      </c>
      <c r="F68" s="24" t="n">
        <v>2166.47863277556</v>
      </c>
      <c r="G68" s="92" t="n">
        <f aca="false">F68/D68</f>
        <v>0.377080557102301</v>
      </c>
    </row>
    <row r="69" customFormat="false" ht="12.75" hidden="false" customHeight="false" outlineLevel="0" collapsed="false">
      <c r="A69" s="59"/>
      <c r="B69" s="53" t="s">
        <v>451</v>
      </c>
      <c r="C69" s="53" t="s">
        <v>450</v>
      </c>
      <c r="D69" s="22" t="n">
        <v>8962.18</v>
      </c>
      <c r="E69" s="23" t="n">
        <v>3878.9</v>
      </c>
      <c r="F69" s="24" t="n">
        <v>3160.0612421593</v>
      </c>
      <c r="G69" s="92" t="n">
        <f aca="false">F69/D69</f>
        <v>0.352599617744712</v>
      </c>
    </row>
    <row r="70" customFormat="false" ht="12.75" hidden="false" customHeight="false" outlineLevel="0" collapsed="false">
      <c r="A70" s="59"/>
      <c r="B70" s="53" t="s">
        <v>340</v>
      </c>
      <c r="C70" s="53" t="s">
        <v>341</v>
      </c>
      <c r="D70" s="22" t="n">
        <v>1095.62</v>
      </c>
      <c r="E70" s="23" t="n">
        <v>416.16</v>
      </c>
      <c r="F70" s="24" t="n">
        <v>320.075939629051</v>
      </c>
      <c r="G70" s="92" t="n">
        <f aca="false">F70/D70</f>
        <v>0.292141380797221</v>
      </c>
    </row>
    <row r="71" customFormat="false" ht="12.75" hidden="false" customHeight="false" outlineLevel="0" collapsed="false">
      <c r="A71" s="59"/>
      <c r="B71" s="53" t="s">
        <v>508</v>
      </c>
      <c r="C71" s="53" t="s">
        <v>509</v>
      </c>
      <c r="D71" s="22" t="n">
        <v>63465.83</v>
      </c>
      <c r="E71" s="23" t="n">
        <v>30751.58</v>
      </c>
      <c r="F71" s="24" t="n">
        <v>26125.3798234034</v>
      </c>
      <c r="G71" s="92" t="n">
        <f aca="false">F71/D71</f>
        <v>0.411644814593985</v>
      </c>
    </row>
    <row r="72" customFormat="false" ht="12.75" hidden="false" customHeight="false" outlineLevel="0" collapsed="false">
      <c r="A72" s="59"/>
      <c r="B72" s="53" t="s">
        <v>500</v>
      </c>
      <c r="C72" s="53" t="s">
        <v>501</v>
      </c>
      <c r="D72" s="22" t="n">
        <v>57350.16</v>
      </c>
      <c r="E72" s="23" t="n">
        <v>27136.66</v>
      </c>
      <c r="F72" s="24" t="n">
        <v>22864.0968498253</v>
      </c>
      <c r="G72" s="92" t="n">
        <f aca="false">F72/D72</f>
        <v>0.398675380327192</v>
      </c>
    </row>
    <row r="73" customFormat="false" ht="12.75" hidden="false" customHeight="false" outlineLevel="0" collapsed="false">
      <c r="A73" s="59"/>
      <c r="B73" s="53" t="s">
        <v>502</v>
      </c>
      <c r="C73" s="53" t="s">
        <v>503</v>
      </c>
      <c r="D73" s="22" t="n">
        <v>163400.1</v>
      </c>
      <c r="E73" s="23" t="n">
        <v>75334.61</v>
      </c>
      <c r="F73" s="24" t="n">
        <v>62881.0588597458</v>
      </c>
      <c r="G73" s="92" t="n">
        <f aca="false">F73/D73</f>
        <v>0.384828766076311</v>
      </c>
    </row>
    <row r="74" customFormat="false" ht="12.75" hidden="false" customHeight="false" outlineLevel="0" collapsed="false">
      <c r="A74" s="59"/>
      <c r="B74" s="53" t="s">
        <v>504</v>
      </c>
      <c r="C74" s="53" t="s">
        <v>505</v>
      </c>
      <c r="D74" s="22" t="n">
        <v>11396.25</v>
      </c>
      <c r="E74" s="23" t="n">
        <v>5834.53</v>
      </c>
      <c r="F74" s="24" t="n">
        <v>5048.03389979349</v>
      </c>
      <c r="G74" s="92" t="n">
        <f aca="false">F74/D74</f>
        <v>0.442955700321903</v>
      </c>
    </row>
    <row r="75" customFormat="false" ht="12.75" hidden="false" customHeight="false" outlineLevel="0" collapsed="false">
      <c r="A75" s="59"/>
      <c r="B75" s="53" t="s">
        <v>447</v>
      </c>
      <c r="C75" s="53" t="s">
        <v>448</v>
      </c>
      <c r="D75" s="22" t="n">
        <v>7122</v>
      </c>
      <c r="E75" s="23" t="n">
        <v>2163.29</v>
      </c>
      <c r="F75" s="24" t="n">
        <v>1462.06698318955</v>
      </c>
      <c r="G75" s="92" t="n">
        <f aca="false">F75/D75</f>
        <v>0.205288821003868</v>
      </c>
    </row>
    <row r="76" customFormat="false" ht="12.75" hidden="false" customHeight="false" outlineLevel="0" collapsed="false">
      <c r="A76" s="59"/>
      <c r="B76" s="53" t="s">
        <v>446</v>
      </c>
      <c r="C76" s="53" t="s">
        <v>445</v>
      </c>
      <c r="D76" s="22" t="n">
        <v>8705.2</v>
      </c>
      <c r="E76" s="23" t="n">
        <v>3957.13</v>
      </c>
      <c r="F76" s="24" t="n">
        <v>3285.69408835621</v>
      </c>
      <c r="G76" s="92" t="n">
        <f aca="false">F76/D76</f>
        <v>0.377440390612072</v>
      </c>
    </row>
    <row r="77" customFormat="false" ht="12.75" hidden="false" customHeight="false" outlineLevel="0" collapsed="false">
      <c r="A77" s="59"/>
      <c r="B77" s="53" t="s">
        <v>22</v>
      </c>
      <c r="C77" s="53" t="s">
        <v>711</v>
      </c>
      <c r="D77" s="22" t="n">
        <v>1344</v>
      </c>
      <c r="E77" s="23" t="n">
        <v>616.1</v>
      </c>
      <c r="F77" s="24" t="n">
        <v>513.165923609905</v>
      </c>
      <c r="G77" s="92" t="n">
        <f aca="false">F77/D77</f>
        <v>0.381819883638322</v>
      </c>
    </row>
    <row r="78" customFormat="false" ht="12.75" hidden="false" customHeight="false" outlineLevel="0" collapsed="false">
      <c r="A78" s="59"/>
      <c r="B78" s="53" t="s">
        <v>112</v>
      </c>
      <c r="C78" s="53" t="s">
        <v>714</v>
      </c>
      <c r="D78" s="22" t="n">
        <v>2573.1</v>
      </c>
      <c r="E78" s="23" t="n">
        <v>475.06</v>
      </c>
      <c r="F78" s="24" t="n">
        <v>178.371155887519</v>
      </c>
      <c r="G78" s="92" t="n">
        <f aca="false">F78/D78</f>
        <v>0.0693215016468535</v>
      </c>
    </row>
    <row r="79" customFormat="false" ht="12.75" hidden="false" customHeight="false" outlineLevel="0" collapsed="false">
      <c r="A79" s="59"/>
      <c r="B79" s="53" t="s">
        <v>98</v>
      </c>
      <c r="C79" s="53" t="s">
        <v>715</v>
      </c>
      <c r="D79" s="22" t="n">
        <v>753.6</v>
      </c>
      <c r="E79" s="23" t="n">
        <v>138.99</v>
      </c>
      <c r="F79" s="24" t="n">
        <v>52.0765329164495</v>
      </c>
      <c r="G79" s="92" t="n">
        <f aca="false">F79/D79</f>
        <v>0.0691036795600445</v>
      </c>
    </row>
    <row r="80" customFormat="false" ht="12.75" hidden="false" customHeight="false" outlineLevel="0" collapsed="false">
      <c r="A80" s="59"/>
      <c r="B80" s="53" t="s">
        <v>104</v>
      </c>
      <c r="C80" s="53" t="s">
        <v>718</v>
      </c>
      <c r="D80" s="22" t="n">
        <v>3519.4</v>
      </c>
      <c r="E80" s="23" t="n">
        <v>773.42</v>
      </c>
      <c r="F80" s="24" t="n">
        <v>385.104413950167</v>
      </c>
      <c r="G80" s="92" t="n">
        <f aca="false">F80/D80</f>
        <v>0.109423314755403</v>
      </c>
    </row>
    <row r="81" customFormat="false" ht="12.75" hidden="false" customHeight="false" outlineLevel="0" collapsed="false">
      <c r="A81" s="59"/>
      <c r="B81" s="53" t="s">
        <v>106</v>
      </c>
      <c r="C81" s="53" t="s">
        <v>719</v>
      </c>
      <c r="D81" s="22" t="n">
        <v>3788.4</v>
      </c>
      <c r="E81" s="23" t="n">
        <v>627.78</v>
      </c>
      <c r="F81" s="24" t="n">
        <v>180.829181865555</v>
      </c>
      <c r="G81" s="92" t="n">
        <f aca="false">F81/D81</f>
        <v>0.047732336043067</v>
      </c>
    </row>
    <row r="82" customFormat="false" ht="12.75" hidden="false" customHeight="false" outlineLevel="0" collapsed="false">
      <c r="A82" s="59"/>
      <c r="B82" s="53" t="s">
        <v>108</v>
      </c>
      <c r="C82" s="53" t="s">
        <v>720</v>
      </c>
      <c r="D82" s="22" t="n">
        <v>4283.3</v>
      </c>
      <c r="E82" s="23" t="n">
        <v>731.52</v>
      </c>
      <c r="F82" s="24" t="n">
        <v>229.254312624245</v>
      </c>
      <c r="G82" s="92" t="n">
        <f aca="false">F82/D82</f>
        <v>0.0535228241365874</v>
      </c>
    </row>
    <row r="83" customFormat="false" ht="12.75" hidden="false" customHeight="false" outlineLevel="0" collapsed="false">
      <c r="A83" s="59"/>
      <c r="B83" s="53" t="s">
        <v>110</v>
      </c>
      <c r="C83" s="53" t="s">
        <v>721</v>
      </c>
      <c r="D83" s="22" t="n">
        <v>6637</v>
      </c>
      <c r="E83" s="23" t="n">
        <v>1963.03</v>
      </c>
      <c r="F83" s="24" t="n">
        <v>1302.07274622199</v>
      </c>
      <c r="G83" s="92" t="n">
        <f aca="false">F83/D83</f>
        <v>0.196183930423684</v>
      </c>
    </row>
    <row r="84" customFormat="false" ht="12.75" hidden="false" customHeight="false" outlineLevel="0" collapsed="false">
      <c r="A84" s="59"/>
      <c r="B84" s="53" t="s">
        <v>114</v>
      </c>
      <c r="C84" s="53" t="s">
        <v>722</v>
      </c>
      <c r="D84" s="22" t="n">
        <v>1623.6</v>
      </c>
      <c r="E84" s="23" t="n">
        <v>346.11</v>
      </c>
      <c r="F84" s="24" t="n">
        <v>165.457089919518</v>
      </c>
      <c r="G84" s="92" t="n">
        <f aca="false">F84/D84</f>
        <v>0.101907544912243</v>
      </c>
    </row>
    <row r="85" customFormat="false" ht="12.75" hidden="false" customHeight="false" outlineLevel="0" collapsed="false">
      <c r="A85" s="59"/>
      <c r="B85" s="53" t="s">
        <v>96</v>
      </c>
      <c r="C85" s="53" t="s">
        <v>723</v>
      </c>
      <c r="D85" s="22" t="n">
        <v>23395.8</v>
      </c>
      <c r="E85" s="23" t="n">
        <v>5703.75</v>
      </c>
      <c r="F85" s="24" t="n">
        <v>3201.87498118233</v>
      </c>
      <c r="G85" s="92" t="n">
        <f aca="false">F85/D85</f>
        <v>0.136856828199178</v>
      </c>
    </row>
    <row r="86" customFormat="false" ht="12.75" hidden="false" customHeight="false" outlineLevel="0" collapsed="false">
      <c r="A86" s="59"/>
      <c r="B86" s="53" t="s">
        <v>100</v>
      </c>
      <c r="C86" s="53" t="s">
        <v>724</v>
      </c>
      <c r="D86" s="22" t="n">
        <v>5580.9</v>
      </c>
      <c r="E86" s="23" t="n">
        <v>937.66</v>
      </c>
      <c r="F86" s="24" t="n">
        <v>281.048348869975</v>
      </c>
      <c r="G86" s="92" t="n">
        <f aca="false">F86/D86</f>
        <v>0.0503589651973651</v>
      </c>
    </row>
    <row r="87" customFormat="false" ht="12.75" hidden="false" customHeight="false" outlineLevel="0" collapsed="false">
      <c r="A87" s="59"/>
      <c r="B87" s="53" t="s">
        <v>102</v>
      </c>
      <c r="C87" s="53" t="s">
        <v>725</v>
      </c>
      <c r="D87" s="22" t="n">
        <v>5958.9</v>
      </c>
      <c r="E87" s="23" t="n">
        <v>1713.54</v>
      </c>
      <c r="F87" s="24" t="n">
        <v>1113.19350935094</v>
      </c>
      <c r="G87" s="92" t="n">
        <f aca="false">F87/D87</f>
        <v>0.18681191316366</v>
      </c>
    </row>
    <row r="88" customFormat="false" ht="12.75" hidden="false" customHeight="false" outlineLevel="0" collapsed="false">
      <c r="A88" s="59"/>
      <c r="B88" s="53" t="s">
        <v>726</v>
      </c>
      <c r="C88" s="53" t="s">
        <v>727</v>
      </c>
      <c r="D88" s="22" t="n">
        <v>1627.2</v>
      </c>
      <c r="E88" s="23" t="n">
        <v>281.16</v>
      </c>
      <c r="F88" s="24" t="n">
        <v>90.8132708007644</v>
      </c>
      <c r="G88" s="92" t="n">
        <f aca="false">F88/D88</f>
        <v>0.0558095322030263</v>
      </c>
    </row>
    <row r="89" customFormat="false" ht="12.75" hidden="false" customHeight="false" outlineLevel="0" collapsed="false">
      <c r="A89" s="59"/>
      <c r="B89" s="53" t="s">
        <v>32</v>
      </c>
      <c r="C89" s="53" t="s">
        <v>33</v>
      </c>
      <c r="D89" s="22" t="n">
        <v>3448.5</v>
      </c>
      <c r="E89" s="23" t="n">
        <v>1015.15</v>
      </c>
      <c r="F89" s="24" t="n">
        <v>671.044168451933</v>
      </c>
      <c r="G89" s="92" t="n">
        <f aca="false">F89/D89</f>
        <v>0.194590160490629</v>
      </c>
    </row>
    <row r="90" customFormat="false" ht="12.75" hidden="false" customHeight="false" outlineLevel="0" collapsed="false">
      <c r="A90" s="59"/>
      <c r="B90" s="53" t="s">
        <v>36</v>
      </c>
      <c r="C90" s="53" t="s">
        <v>37</v>
      </c>
      <c r="D90" s="22" t="n">
        <v>426</v>
      </c>
      <c r="E90" s="23" t="n">
        <v>46.38</v>
      </c>
      <c r="F90" s="24" t="n">
        <v>-7.30297029702971</v>
      </c>
      <c r="G90" s="92" t="n">
        <f aca="false">F90/D90</f>
        <v>-0.0171431227629805</v>
      </c>
    </row>
    <row r="91" customFormat="false" ht="12.75" hidden="false" customHeight="false" outlineLevel="0" collapsed="false">
      <c r="A91" s="59"/>
      <c r="B91" s="53" t="s">
        <v>698</v>
      </c>
      <c r="C91" s="53" t="s">
        <v>697</v>
      </c>
      <c r="D91" s="22" t="n">
        <v>664.8</v>
      </c>
      <c r="E91" s="23" t="n">
        <v>88.71</v>
      </c>
      <c r="F91" s="24" t="n">
        <v>7.24373805801632</v>
      </c>
      <c r="G91" s="92" t="n">
        <f aca="false">F91/D91</f>
        <v>0.0108961162124193</v>
      </c>
    </row>
    <row r="92" customFormat="false" ht="12.75" hidden="false" customHeight="false" outlineLevel="0" collapsed="false">
      <c r="A92" s="59"/>
      <c r="B92" s="53" t="s">
        <v>44</v>
      </c>
      <c r="C92" s="53" t="s">
        <v>45</v>
      </c>
      <c r="D92" s="22" t="n">
        <v>4727.6</v>
      </c>
      <c r="E92" s="23" t="n">
        <v>1299.84</v>
      </c>
      <c r="F92" s="24" t="n">
        <v>815.112276841719</v>
      </c>
      <c r="G92" s="92" t="n">
        <f aca="false">F92/D92</f>
        <v>0.172415660555402</v>
      </c>
    </row>
    <row r="93" customFormat="false" ht="12.75" hidden="false" customHeight="false" outlineLevel="0" collapsed="false">
      <c r="A93" s="59"/>
      <c r="B93" s="53" t="s">
        <v>46</v>
      </c>
      <c r="C93" s="53" t="s">
        <v>47</v>
      </c>
      <c r="D93" s="22" t="n">
        <v>1845.6</v>
      </c>
      <c r="E93" s="23" t="n">
        <v>333.06</v>
      </c>
      <c r="F93" s="24" t="n">
        <v>119.168108389786</v>
      </c>
      <c r="G93" s="92" t="n">
        <f aca="false">F93/D93</f>
        <v>0.0645687626732695</v>
      </c>
    </row>
    <row r="94" customFormat="false" ht="12.75" hidden="false" customHeight="false" outlineLevel="0" collapsed="false">
      <c r="A94" s="59"/>
      <c r="B94" s="53" t="s">
        <v>48</v>
      </c>
      <c r="C94" s="53" t="s">
        <v>49</v>
      </c>
      <c r="D94" s="22" t="n">
        <v>3187.2</v>
      </c>
      <c r="E94" s="23" t="n">
        <v>673.8</v>
      </c>
      <c r="F94" s="24" t="n">
        <v>318.374106884373</v>
      </c>
      <c r="G94" s="92" t="n">
        <f aca="false">F94/D94</f>
        <v>0.0998914742985607</v>
      </c>
    </row>
    <row r="95" customFormat="false" ht="12.75" hidden="false" customHeight="false" outlineLevel="0" collapsed="false">
      <c r="A95" s="59"/>
      <c r="B95" s="53" t="s">
        <v>50</v>
      </c>
      <c r="C95" s="53" t="s">
        <v>732</v>
      </c>
      <c r="D95" s="22" t="n">
        <v>1812</v>
      </c>
      <c r="E95" s="23" t="n">
        <v>86.0099999999999</v>
      </c>
      <c r="F95" s="24" t="n">
        <v>-158.066365583927</v>
      </c>
      <c r="G95" s="92" t="n">
        <f aca="false">F95/D95</f>
        <v>-0.0872330935893636</v>
      </c>
    </row>
    <row r="96" customFormat="false" ht="12.75" hidden="false" customHeight="false" outlineLevel="0" collapsed="false">
      <c r="A96" s="59"/>
      <c r="B96" s="53" t="s">
        <v>30</v>
      </c>
      <c r="C96" s="53" t="s">
        <v>735</v>
      </c>
      <c r="D96" s="22" t="n">
        <v>2095.2</v>
      </c>
      <c r="E96" s="23" t="n">
        <v>204.57</v>
      </c>
      <c r="F96" s="24" t="n">
        <v>-62.7885009553587</v>
      </c>
      <c r="G96" s="92" t="n">
        <f aca="false">F96/D96</f>
        <v>-0.0299677839611296</v>
      </c>
    </row>
    <row r="97" customFormat="false" ht="12.75" hidden="false" customHeight="false" outlineLevel="0" collapsed="false">
      <c r="A97" s="59"/>
      <c r="B97" s="53" t="s">
        <v>694</v>
      </c>
      <c r="C97" s="53" t="s">
        <v>736</v>
      </c>
      <c r="D97" s="22" t="n">
        <v>357.6</v>
      </c>
      <c r="E97" s="23" t="n">
        <v>-13.89</v>
      </c>
      <c r="F97" s="24" t="n">
        <v>-66.4232875919171</v>
      </c>
      <c r="G97" s="92" t="n">
        <f aca="false">F97/D97</f>
        <v>-0.185747448523258</v>
      </c>
    </row>
    <row r="98" customFormat="false" ht="12.75" hidden="false" customHeight="false" outlineLevel="0" collapsed="false">
      <c r="A98" s="59"/>
      <c r="B98" s="53" t="s">
        <v>34</v>
      </c>
      <c r="C98" s="53" t="s">
        <v>35</v>
      </c>
      <c r="D98" s="22" t="n">
        <v>2084.4</v>
      </c>
      <c r="E98" s="23" t="n">
        <v>491.94</v>
      </c>
      <c r="F98" s="24" t="n">
        <v>266.746430432517</v>
      </c>
      <c r="G98" s="92" t="n">
        <f aca="false">F98/D98</f>
        <v>0.127972764552157</v>
      </c>
    </row>
    <row r="99" customFormat="false" ht="12.75" hidden="false" customHeight="false" outlineLevel="0" collapsed="false">
      <c r="A99" s="59"/>
      <c r="B99" s="53" t="s">
        <v>38</v>
      </c>
      <c r="C99" s="53" t="s">
        <v>39</v>
      </c>
      <c r="D99" s="22" t="n">
        <v>4357.8</v>
      </c>
      <c r="E99" s="23" t="n">
        <v>987.39</v>
      </c>
      <c r="F99" s="24" t="n">
        <v>510.772277227723</v>
      </c>
      <c r="G99" s="92" t="n">
        <f aca="false">F99/D99</f>
        <v>0.117208746896995</v>
      </c>
    </row>
    <row r="100" customFormat="false" ht="12.75" hidden="false" customHeight="false" outlineLevel="0" collapsed="false">
      <c r="A100" s="59"/>
      <c r="B100" s="53" t="s">
        <v>42</v>
      </c>
      <c r="C100" s="53" t="s">
        <v>737</v>
      </c>
      <c r="D100" s="22" t="n">
        <v>1704</v>
      </c>
      <c r="E100" s="23" t="n">
        <v>358.86</v>
      </c>
      <c r="F100" s="24" t="n">
        <v>168.640541948932</v>
      </c>
      <c r="G100" s="92" t="n">
        <f aca="false">F100/D100</f>
        <v>0.0989674541953825</v>
      </c>
    </row>
    <row r="101" customFormat="false" ht="12.75" hidden="false" customHeight="false" outlineLevel="0" collapsed="false">
      <c r="A101" s="59"/>
      <c r="B101" s="53" t="s">
        <v>52</v>
      </c>
      <c r="C101" s="53" t="s">
        <v>738</v>
      </c>
      <c r="D101" s="22" t="n">
        <v>96.8</v>
      </c>
      <c r="E101" s="23" t="n">
        <v>18.13</v>
      </c>
      <c r="F101" s="24" t="n">
        <v>7.00508752629648</v>
      </c>
      <c r="G101" s="92" t="n">
        <f aca="false">F101/D101</f>
        <v>0.0723666066766166</v>
      </c>
    </row>
    <row r="102" customFormat="false" ht="12.75" hidden="false" customHeight="false" outlineLevel="0" collapsed="false">
      <c r="A102" s="59"/>
      <c r="B102" s="53" t="s">
        <v>28</v>
      </c>
      <c r="C102" s="53" t="s">
        <v>735</v>
      </c>
      <c r="D102" s="22" t="n">
        <v>5877.6</v>
      </c>
      <c r="E102" s="23" t="n">
        <v>2363.04</v>
      </c>
      <c r="F102" s="24" t="n">
        <v>1866.0376816629</v>
      </c>
      <c r="G102" s="92" t="n">
        <f aca="false">F102/D102</f>
        <v>0.317482932091824</v>
      </c>
    </row>
    <row r="103" customFormat="false" ht="12.75" hidden="false" customHeight="false" outlineLevel="0" collapsed="false">
      <c r="A103" s="59"/>
      <c r="B103" s="53" t="s">
        <v>66</v>
      </c>
      <c r="C103" s="53" t="s">
        <v>67</v>
      </c>
      <c r="D103" s="22" t="n">
        <v>1627.4</v>
      </c>
      <c r="E103" s="23" t="n">
        <v>442.16</v>
      </c>
      <c r="F103" s="24" t="n">
        <v>274.552382606682</v>
      </c>
      <c r="G103" s="92" t="n">
        <f aca="false">F103/D103</f>
        <v>0.168706146372546</v>
      </c>
    </row>
    <row r="104" customFormat="false" ht="12.75" hidden="false" customHeight="false" outlineLevel="0" collapsed="false">
      <c r="A104" s="59"/>
      <c r="B104" s="53" t="s">
        <v>56</v>
      </c>
      <c r="C104" s="53" t="s">
        <v>57</v>
      </c>
      <c r="D104" s="22" t="n">
        <v>1117.2</v>
      </c>
      <c r="E104" s="23" t="n">
        <v>375.84</v>
      </c>
      <c r="F104" s="24" t="n">
        <v>271.002512882867</v>
      </c>
      <c r="G104" s="92" t="n">
        <f aca="false">F104/D104</f>
        <v>0.242572961764113</v>
      </c>
    </row>
    <row r="105" customFormat="false" ht="12.75" hidden="false" customHeight="false" outlineLevel="0" collapsed="false">
      <c r="A105" s="59"/>
      <c r="B105" s="53" t="s">
        <v>58</v>
      </c>
      <c r="C105" s="53" t="s">
        <v>59</v>
      </c>
      <c r="D105" s="22" t="n">
        <v>1629.4</v>
      </c>
      <c r="E105" s="23" t="n">
        <v>512.63</v>
      </c>
      <c r="F105" s="24" t="n">
        <v>354.704888734487</v>
      </c>
      <c r="G105" s="92" t="n">
        <f aca="false">F105/D105</f>
        <v>0.217690492656492</v>
      </c>
    </row>
    <row r="106" customFormat="false" ht="12.75" hidden="false" customHeight="false" outlineLevel="0" collapsed="false">
      <c r="A106" s="59"/>
      <c r="B106" s="53" t="s">
        <v>62</v>
      </c>
      <c r="C106" s="53" t="s">
        <v>742</v>
      </c>
      <c r="D106" s="22" t="n">
        <v>438</v>
      </c>
      <c r="E106" s="23" t="n">
        <v>159.33</v>
      </c>
      <c r="F106" s="24" t="n">
        <v>119.922610155752</v>
      </c>
      <c r="G106" s="92" t="n">
        <f aca="false">F106/D106</f>
        <v>0.273795913597608</v>
      </c>
    </row>
    <row r="107" customFormat="false" ht="12.75" hidden="false" customHeight="false" outlineLevel="0" collapsed="false">
      <c r="A107" s="59"/>
      <c r="B107" s="53" t="s">
        <v>64</v>
      </c>
      <c r="C107" s="53" t="s">
        <v>65</v>
      </c>
      <c r="D107" s="22" t="n">
        <v>1374</v>
      </c>
      <c r="E107" s="23" t="n">
        <v>289.73</v>
      </c>
      <c r="F107" s="24" t="n">
        <v>136.400791307201</v>
      </c>
      <c r="G107" s="92" t="n">
        <f aca="false">F107/D107</f>
        <v>0.0992727738771478</v>
      </c>
    </row>
    <row r="108" customFormat="false" ht="12.75" hidden="false" customHeight="false" outlineLevel="0" collapsed="false">
      <c r="A108" s="59"/>
      <c r="B108" s="53" t="s">
        <v>710</v>
      </c>
      <c r="C108" s="53" t="s">
        <v>709</v>
      </c>
      <c r="D108" s="22" t="n">
        <v>1879.5</v>
      </c>
      <c r="E108" s="23" t="n">
        <v>495.78</v>
      </c>
      <c r="F108" s="24" t="n">
        <v>300.104852064154</v>
      </c>
      <c r="G108" s="92" t="n">
        <f aca="false">F108/D108</f>
        <v>0.15967270660503</v>
      </c>
    </row>
    <row r="109" customFormat="false" ht="12.75" hidden="false" customHeight="false" outlineLevel="0" collapsed="false">
      <c r="A109" s="59"/>
      <c r="B109" s="53" t="s">
        <v>54</v>
      </c>
      <c r="C109" s="53" t="s">
        <v>743</v>
      </c>
      <c r="D109" s="22" t="n">
        <v>8944.9</v>
      </c>
      <c r="E109" s="23" t="n">
        <v>2344.4</v>
      </c>
      <c r="F109" s="24" t="n">
        <v>1411.00754057862</v>
      </c>
      <c r="G109" s="92" t="n">
        <f aca="false">F109/D109</f>
        <v>0.157744361656209</v>
      </c>
    </row>
    <row r="110" customFormat="false" ht="12.75" hidden="false" customHeight="false" outlineLevel="0" collapsed="false">
      <c r="A110" s="59"/>
      <c r="B110" s="53" t="s">
        <v>704</v>
      </c>
      <c r="C110" s="53" t="s">
        <v>746</v>
      </c>
      <c r="D110" s="22" t="n">
        <v>523.2</v>
      </c>
      <c r="E110" s="23" t="n">
        <v>72.1800000000001</v>
      </c>
      <c r="F110" s="24" t="n">
        <v>8.40018528168613</v>
      </c>
      <c r="G110" s="92" t="n">
        <f aca="false">F110/D110</f>
        <v>0.0160554000032227</v>
      </c>
    </row>
    <row r="111" customFormat="false" ht="12.75" hidden="false" customHeight="false" outlineLevel="0" collapsed="false">
      <c r="A111" s="59"/>
      <c r="B111" s="53" t="s">
        <v>60</v>
      </c>
      <c r="C111" s="53" t="s">
        <v>747</v>
      </c>
      <c r="D111" s="22" t="n">
        <v>2020.2</v>
      </c>
      <c r="E111" s="23" t="n">
        <v>508.25</v>
      </c>
      <c r="F111" s="24" t="n">
        <v>294.44154169803</v>
      </c>
      <c r="G111" s="92" t="n">
        <f aca="false">F111/D111</f>
        <v>0.145748708889234</v>
      </c>
    </row>
    <row r="112" customFormat="false" ht="12.75" hidden="false" customHeight="false" outlineLevel="0" collapsed="false">
      <c r="A112" s="59"/>
      <c r="B112" s="53" t="s">
        <v>92</v>
      </c>
      <c r="C112" s="53" t="s">
        <v>93</v>
      </c>
      <c r="D112" s="22" t="n">
        <v>3691.44</v>
      </c>
      <c r="E112" s="23" t="n">
        <v>382.54</v>
      </c>
      <c r="F112" s="24" t="n">
        <v>-85.3794468569665</v>
      </c>
      <c r="G112" s="92" t="n">
        <f aca="false">F112/D112</f>
        <v>-0.0231290355137742</v>
      </c>
    </row>
    <row r="113" customFormat="false" ht="12.75" hidden="false" customHeight="false" outlineLevel="0" collapsed="false">
      <c r="A113" s="59"/>
      <c r="B113" s="53" t="s">
        <v>68</v>
      </c>
      <c r="C113" s="53" t="s">
        <v>69</v>
      </c>
      <c r="D113" s="22" t="n">
        <v>5275.22</v>
      </c>
      <c r="E113" s="23" t="n">
        <v>401.54</v>
      </c>
      <c r="F113" s="24" t="n">
        <v>-287.658721556366</v>
      </c>
      <c r="G113" s="92" t="n">
        <f aca="false">F113/D113</f>
        <v>-0.0545301848181434</v>
      </c>
    </row>
    <row r="114" customFormat="false" ht="12.75" hidden="false" customHeight="false" outlineLevel="0" collapsed="false">
      <c r="A114" s="59"/>
      <c r="B114" s="53" t="s">
        <v>70</v>
      </c>
      <c r="C114" s="53" t="s">
        <v>71</v>
      </c>
      <c r="D114" s="22" t="n">
        <v>6064.04</v>
      </c>
      <c r="E114" s="23" t="n">
        <v>914.24</v>
      </c>
      <c r="F114" s="24" t="n">
        <v>185.994490185861</v>
      </c>
      <c r="G114" s="92" t="n">
        <f aca="false">F114/D114</f>
        <v>0.0306717122884844</v>
      </c>
    </row>
    <row r="115" customFormat="false" ht="12.75" hidden="false" customHeight="false" outlineLevel="0" collapsed="false">
      <c r="A115" s="59"/>
      <c r="B115" s="53" t="s">
        <v>78</v>
      </c>
      <c r="C115" s="53" t="s">
        <v>79</v>
      </c>
      <c r="D115" s="22" t="n">
        <v>17521.64</v>
      </c>
      <c r="E115" s="23" t="n">
        <v>3122.66</v>
      </c>
      <c r="F115" s="24" t="n">
        <v>1086.46586995542</v>
      </c>
      <c r="G115" s="92" t="n">
        <f aca="false">F115/D115</f>
        <v>0.0620070878043047</v>
      </c>
    </row>
    <row r="116" customFormat="false" ht="12.75" hidden="false" customHeight="false" outlineLevel="0" collapsed="false">
      <c r="A116" s="59"/>
      <c r="B116" s="53" t="s">
        <v>82</v>
      </c>
      <c r="C116" s="53" t="s">
        <v>83</v>
      </c>
      <c r="D116" s="22" t="n">
        <v>27861.1</v>
      </c>
      <c r="E116" s="23" t="n">
        <v>6252.3</v>
      </c>
      <c r="F116" s="24" t="n">
        <v>3196.54801497694</v>
      </c>
      <c r="G116" s="92" t="n">
        <f aca="false">F116/D116</f>
        <v>0.114731579692723</v>
      </c>
    </row>
    <row r="117" customFormat="false" ht="12.75" hidden="false" customHeight="false" outlineLevel="0" collapsed="false">
      <c r="A117" s="59"/>
      <c r="B117" s="53" t="s">
        <v>86</v>
      </c>
      <c r="C117" s="53" t="s">
        <v>754</v>
      </c>
      <c r="D117" s="22" t="n">
        <v>2468.4</v>
      </c>
      <c r="E117" s="23" t="n">
        <v>160.5</v>
      </c>
      <c r="F117" s="24" t="n">
        <v>-165.865647617393</v>
      </c>
      <c r="G117" s="92" t="n">
        <f aca="false">F117/D117</f>
        <v>-0.0671956115772943</v>
      </c>
    </row>
    <row r="118" customFormat="false" ht="12.75" hidden="false" customHeight="false" outlineLevel="0" collapsed="false">
      <c r="A118" s="59"/>
      <c r="B118" s="53" t="s">
        <v>90</v>
      </c>
      <c r="C118" s="53" t="s">
        <v>757</v>
      </c>
      <c r="D118" s="22" t="n">
        <v>5136</v>
      </c>
      <c r="E118" s="23" t="n">
        <v>686.88</v>
      </c>
      <c r="F118" s="24" t="n">
        <v>57.7193214058248</v>
      </c>
      <c r="G118" s="92" t="n">
        <f aca="false">F118/D118</f>
        <v>0.0112381856319752</v>
      </c>
    </row>
    <row r="119" customFormat="false" ht="12.75" hidden="false" customHeight="false" outlineLevel="0" collapsed="false">
      <c r="A119" s="59"/>
      <c r="B119" s="53" t="s">
        <v>729</v>
      </c>
      <c r="C119" s="53" t="s">
        <v>760</v>
      </c>
      <c r="D119" s="22" t="n">
        <v>412.8</v>
      </c>
      <c r="E119" s="23" t="n">
        <v>9.44999999999999</v>
      </c>
      <c r="F119" s="24" t="n">
        <v>-47.5886862370448</v>
      </c>
      <c r="G119" s="92" t="n">
        <f aca="false">F119/D119</f>
        <v>-0.11528267014788</v>
      </c>
    </row>
    <row r="120" customFormat="false" ht="12.75" hidden="false" customHeight="false" outlineLevel="0" collapsed="false">
      <c r="A120" s="59"/>
      <c r="B120" s="53" t="s">
        <v>713</v>
      </c>
      <c r="C120" s="53" t="s">
        <v>712</v>
      </c>
      <c r="D120" s="22" t="n">
        <v>571.2</v>
      </c>
      <c r="E120" s="23" t="n">
        <v>101.7</v>
      </c>
      <c r="F120" s="24" t="n">
        <v>35.3068843726478</v>
      </c>
      <c r="G120" s="92" t="n">
        <f aca="false">F120/D120</f>
        <v>0.0618117723610781</v>
      </c>
    </row>
    <row r="121" customFormat="false" ht="12.75" hidden="false" customHeight="false" outlineLevel="0" collapsed="false">
      <c r="A121" s="59"/>
      <c r="B121" s="53" t="s">
        <v>76</v>
      </c>
      <c r="C121" s="53" t="s">
        <v>763</v>
      </c>
      <c r="D121" s="22" t="n">
        <v>10891.6</v>
      </c>
      <c r="E121" s="23" t="n">
        <v>2283.96</v>
      </c>
      <c r="F121" s="24" t="n">
        <v>1066.73308243105</v>
      </c>
      <c r="G121" s="92" t="n">
        <f aca="false">F121/D121</f>
        <v>0.0979408977956453</v>
      </c>
    </row>
    <row r="122" customFormat="false" ht="12.75" hidden="false" customHeight="false" outlineLevel="0" collapsed="false">
      <c r="A122" s="59"/>
      <c r="B122" s="53" t="s">
        <v>80</v>
      </c>
      <c r="C122" s="53" t="s">
        <v>764</v>
      </c>
      <c r="D122" s="22" t="n">
        <v>9025.6</v>
      </c>
      <c r="E122" s="23" t="n">
        <v>1584.24</v>
      </c>
      <c r="F122" s="24" t="n">
        <v>531.939520969641</v>
      </c>
      <c r="G122" s="92" t="n">
        <f aca="false">F122/D122</f>
        <v>0.0589367489108359</v>
      </c>
    </row>
    <row r="123" customFormat="false" ht="12.75" hidden="false" customHeight="false" outlineLevel="0" collapsed="false">
      <c r="A123" s="59"/>
      <c r="B123" s="53" t="s">
        <v>84</v>
      </c>
      <c r="C123" s="53" t="s">
        <v>754</v>
      </c>
      <c r="D123" s="22" t="n">
        <v>5143.55</v>
      </c>
      <c r="E123" s="23" t="n">
        <v>1576.84</v>
      </c>
      <c r="F123" s="24" t="n">
        <v>1072.46302568853</v>
      </c>
      <c r="G123" s="92" t="n">
        <f aca="false">F123/D123</f>
        <v>0.208506386773441</v>
      </c>
    </row>
    <row r="124" customFormat="false" ht="12.75" hidden="false" customHeight="false" outlineLevel="0" collapsed="false">
      <c r="A124" s="59"/>
      <c r="B124" s="53" t="s">
        <v>88</v>
      </c>
      <c r="C124" s="53" t="s">
        <v>757</v>
      </c>
      <c r="D124" s="22" t="n">
        <v>11534.72</v>
      </c>
      <c r="E124" s="23" t="n">
        <v>3186.92</v>
      </c>
      <c r="F124" s="24" t="n">
        <v>2006.43767703086</v>
      </c>
      <c r="G124" s="92" t="n">
        <f aca="false">F124/D124</f>
        <v>0.173947670774051</v>
      </c>
    </row>
    <row r="125" customFormat="false" ht="12.75" hidden="false" customHeight="false" outlineLevel="0" collapsed="false">
      <c r="A125" s="59"/>
      <c r="B125" s="53" t="s">
        <v>94</v>
      </c>
      <c r="C125" s="53" t="s">
        <v>760</v>
      </c>
      <c r="D125" s="22" t="n">
        <v>594</v>
      </c>
      <c r="E125" s="23" t="n">
        <v>270.06</v>
      </c>
      <c r="F125" s="24" t="n">
        <v>224.25087140293</v>
      </c>
      <c r="G125" s="92" t="n">
        <f aca="false">F125/D125</f>
        <v>0.377526719533552</v>
      </c>
    </row>
    <row r="126" customFormat="false" ht="12.75" hidden="false" customHeight="false" outlineLevel="0" collapsed="false">
      <c r="A126" s="59"/>
      <c r="B126" s="53" t="s">
        <v>751</v>
      </c>
      <c r="C126" s="53" t="s">
        <v>750</v>
      </c>
      <c r="D126" s="22" t="n">
        <v>720</v>
      </c>
      <c r="E126" s="23" t="n">
        <v>272.52</v>
      </c>
      <c r="F126" s="24" t="n">
        <v>209.240785131145</v>
      </c>
      <c r="G126" s="92" t="n">
        <f aca="false">F126/D126</f>
        <v>0.290612201571034</v>
      </c>
    </row>
    <row r="127" customFormat="false" ht="12.75" hidden="false" customHeight="false" outlineLevel="0" collapsed="false">
      <c r="A127" s="59"/>
      <c r="B127" s="53" t="s">
        <v>116</v>
      </c>
      <c r="C127" s="53" t="s">
        <v>117</v>
      </c>
      <c r="D127" s="22" t="n">
        <v>1342</v>
      </c>
      <c r="E127" s="23" t="n">
        <v>344.12</v>
      </c>
      <c r="F127" s="24" t="n">
        <v>203.007407407407</v>
      </c>
      <c r="G127" s="92" t="n">
        <f aca="false">F127/D127</f>
        <v>0.151272285698515</v>
      </c>
    </row>
    <row r="128" customFormat="false" ht="12.75" hidden="false" customHeight="false" outlineLevel="0" collapsed="false">
      <c r="A128" s="59"/>
      <c r="B128" s="53" t="s">
        <v>745</v>
      </c>
      <c r="C128" s="53" t="s">
        <v>744</v>
      </c>
      <c r="D128" s="22" t="n">
        <v>1209.6</v>
      </c>
      <c r="E128" s="23" t="n">
        <v>248.16</v>
      </c>
      <c r="F128" s="24" t="n">
        <v>112.20047478432</v>
      </c>
      <c r="G128" s="92" t="n">
        <f aca="false">F128/D128</f>
        <v>0.0927583290214289</v>
      </c>
    </row>
    <row r="129" customFormat="false" ht="12.75" hidden="false" customHeight="false" outlineLevel="0" collapsed="false">
      <c r="A129" s="59"/>
      <c r="B129" s="53" t="s">
        <v>118</v>
      </c>
      <c r="C129" s="53" t="s">
        <v>119</v>
      </c>
      <c r="D129" s="22" t="n">
        <v>540.8</v>
      </c>
      <c r="E129" s="23" t="n">
        <v>97.12</v>
      </c>
      <c r="F129" s="24" t="n">
        <v>34.378152201185</v>
      </c>
      <c r="G129" s="92" t="n">
        <f aca="false">F129/D129</f>
        <v>0.0635690684193509</v>
      </c>
    </row>
    <row r="130" customFormat="false" ht="12.75" hidden="false" customHeight="false" outlineLevel="0" collapsed="false">
      <c r="A130" s="59"/>
      <c r="B130" s="53" t="s">
        <v>152</v>
      </c>
      <c r="C130" s="53" t="s">
        <v>777</v>
      </c>
      <c r="D130" s="22" t="n">
        <v>5760</v>
      </c>
      <c r="E130" s="23" t="n">
        <v>1689</v>
      </c>
      <c r="F130" s="24" t="n">
        <v>1113.31017312258</v>
      </c>
      <c r="G130" s="92" t="n">
        <f aca="false">F130/D130</f>
        <v>0.193283016167114</v>
      </c>
    </row>
    <row r="131" customFormat="false" ht="12.75" hidden="false" customHeight="false" outlineLevel="0" collapsed="false">
      <c r="A131" s="59"/>
      <c r="B131" s="53" t="s">
        <v>154</v>
      </c>
      <c r="C131" s="53" t="s">
        <v>780</v>
      </c>
      <c r="D131" s="22" t="n">
        <v>10812</v>
      </c>
      <c r="E131" s="23" t="n">
        <v>3336.42</v>
      </c>
      <c r="F131" s="24" t="n">
        <v>2279.28038909154</v>
      </c>
      <c r="G131" s="92" t="n">
        <f aca="false">F131/D131</f>
        <v>0.210810246863813</v>
      </c>
    </row>
    <row r="132" customFormat="false" ht="12.75" hidden="false" customHeight="false" outlineLevel="0" collapsed="false">
      <c r="A132" s="59"/>
      <c r="B132" s="53" t="s">
        <v>150</v>
      </c>
      <c r="C132" s="53" t="s">
        <v>781</v>
      </c>
      <c r="D132" s="22" t="n">
        <v>11753.5</v>
      </c>
      <c r="E132" s="23" t="n">
        <v>2177.39</v>
      </c>
      <c r="F132" s="24" t="n">
        <v>823.209428135796</v>
      </c>
      <c r="G132" s="92" t="n">
        <f aca="false">F132/D132</f>
        <v>0.0700395140286549</v>
      </c>
    </row>
    <row r="133" customFormat="false" ht="12.75" hidden="false" customHeight="false" outlineLevel="0" collapsed="false">
      <c r="A133" s="59"/>
      <c r="B133" s="53" t="s">
        <v>146</v>
      </c>
      <c r="C133" s="53" t="s">
        <v>784</v>
      </c>
      <c r="D133" s="22" t="n">
        <v>969.6</v>
      </c>
      <c r="E133" s="23" t="n">
        <v>178.86</v>
      </c>
      <c r="F133" s="24" t="n">
        <v>67.0395692200799</v>
      </c>
      <c r="G133" s="92" t="n">
        <f aca="false">F133/D133</f>
        <v>0.0691414699051979</v>
      </c>
    </row>
    <row r="134" customFormat="false" ht="12.75" hidden="false" customHeight="false" outlineLevel="0" collapsed="false">
      <c r="A134" s="59"/>
      <c r="B134" s="53" t="s">
        <v>148</v>
      </c>
      <c r="C134" s="53" t="s">
        <v>785</v>
      </c>
      <c r="D134" s="22" t="n">
        <v>523.2</v>
      </c>
      <c r="E134" s="23" t="n">
        <v>-60.8399999999999</v>
      </c>
      <c r="F134" s="24" t="n">
        <v>-143.430490417463</v>
      </c>
      <c r="G134" s="92" t="n">
        <f aca="false">F134/D134</f>
        <v>-0.274140845599126</v>
      </c>
    </row>
    <row r="135" customFormat="false" ht="12.75" hidden="false" customHeight="false" outlineLevel="0" collapsed="false">
      <c r="A135" s="59"/>
      <c r="B135" s="53" t="s">
        <v>174</v>
      </c>
      <c r="C135" s="53" t="s">
        <v>175</v>
      </c>
      <c r="D135" s="22" t="n">
        <v>1668.6</v>
      </c>
      <c r="E135" s="23" t="n">
        <v>443.88</v>
      </c>
      <c r="F135" s="24" t="n">
        <v>270.689421573736</v>
      </c>
      <c r="G135" s="92" t="n">
        <f aca="false">F135/D135</f>
        <v>0.162225471397421</v>
      </c>
    </row>
    <row r="136" customFormat="false" ht="12.75" hidden="false" customHeight="false" outlineLevel="0" collapsed="false">
      <c r="A136" s="59"/>
      <c r="B136" s="53" t="s">
        <v>164</v>
      </c>
      <c r="C136" s="53" t="s">
        <v>165</v>
      </c>
      <c r="D136" s="22" t="n">
        <v>7108.8</v>
      </c>
      <c r="E136" s="23" t="n">
        <v>1776.02</v>
      </c>
      <c r="F136" s="24" t="n">
        <v>1021.89885163955</v>
      </c>
      <c r="G136" s="92" t="n">
        <f aca="false">F136/D136</f>
        <v>0.143751245166491</v>
      </c>
    </row>
    <row r="137" customFormat="false" ht="12.75" hidden="false" customHeight="false" outlineLevel="0" collapsed="false">
      <c r="A137" s="59"/>
      <c r="B137" s="53" t="s">
        <v>166</v>
      </c>
      <c r="C137" s="53" t="s">
        <v>167</v>
      </c>
      <c r="D137" s="22" t="n">
        <v>3405.6</v>
      </c>
      <c r="E137" s="23" t="n">
        <v>581.67</v>
      </c>
      <c r="F137" s="24" t="n">
        <v>182.331318394997</v>
      </c>
      <c r="G137" s="92" t="n">
        <f aca="false">F137/D137</f>
        <v>0.053538677001115</v>
      </c>
    </row>
    <row r="138" customFormat="false" ht="12.75" hidden="false" customHeight="false" outlineLevel="0" collapsed="false">
      <c r="A138" s="59"/>
      <c r="B138" s="53" t="s">
        <v>168</v>
      </c>
      <c r="C138" s="53" t="s">
        <v>169</v>
      </c>
      <c r="D138" s="22" t="n">
        <v>3338.4</v>
      </c>
      <c r="E138" s="23" t="n">
        <v>775.02</v>
      </c>
      <c r="F138" s="24" t="n">
        <v>412.526315789473</v>
      </c>
      <c r="G138" s="92" t="n">
        <f aca="false">F138/D138</f>
        <v>0.123570068233128</v>
      </c>
    </row>
    <row r="139" customFormat="false" ht="12.75" hidden="false" customHeight="false" outlineLevel="0" collapsed="false">
      <c r="A139" s="59"/>
      <c r="B139" s="53" t="s">
        <v>170</v>
      </c>
      <c r="C139" s="53" t="s">
        <v>171</v>
      </c>
      <c r="D139" s="22" t="n">
        <v>3307.2</v>
      </c>
      <c r="E139" s="23" t="n">
        <v>523.5</v>
      </c>
      <c r="F139" s="24" t="n">
        <v>129.850338718082</v>
      </c>
      <c r="G139" s="92" t="n">
        <f aca="false">F139/D139</f>
        <v>0.0392629229312052</v>
      </c>
    </row>
    <row r="140" customFormat="false" ht="12.75" hidden="false" customHeight="false" outlineLevel="0" collapsed="false">
      <c r="A140" s="59"/>
      <c r="B140" s="53" t="s">
        <v>172</v>
      </c>
      <c r="C140" s="53" t="s">
        <v>173</v>
      </c>
      <c r="D140" s="22" t="n">
        <v>3086.1</v>
      </c>
      <c r="E140" s="23" t="n">
        <v>778.5</v>
      </c>
      <c r="F140" s="24" t="n">
        <v>452.176776098662</v>
      </c>
      <c r="G140" s="92" t="n">
        <f aca="false">F140/D140</f>
        <v>0.146520454975102</v>
      </c>
    </row>
    <row r="141" customFormat="false" ht="12.75" hidden="false" customHeight="false" outlineLevel="0" collapsed="false">
      <c r="A141" s="59"/>
      <c r="B141" s="53" t="s">
        <v>162</v>
      </c>
      <c r="C141" s="53" t="s">
        <v>163</v>
      </c>
      <c r="D141" s="22" t="n">
        <v>1080</v>
      </c>
      <c r="E141" s="23" t="n">
        <v>284.4</v>
      </c>
      <c r="F141" s="24" t="n">
        <v>171.892305019976</v>
      </c>
      <c r="G141" s="92" t="n">
        <f aca="false">F141/D141</f>
        <v>0.159159541685163</v>
      </c>
    </row>
    <row r="142" customFormat="false" ht="12.75" hidden="false" customHeight="false" outlineLevel="0" collapsed="false">
      <c r="A142" s="59"/>
      <c r="B142" s="53" t="s">
        <v>142</v>
      </c>
      <c r="C142" s="53" t="s">
        <v>795</v>
      </c>
      <c r="D142" s="22" t="n">
        <v>1972.8</v>
      </c>
      <c r="E142" s="23" t="n">
        <v>348.21</v>
      </c>
      <c r="F142" s="24" t="n">
        <v>118.472850442939</v>
      </c>
      <c r="G142" s="92" t="n">
        <f aca="false">F142/D142</f>
        <v>0.060053148034742</v>
      </c>
    </row>
    <row r="143" customFormat="false" ht="12.75" hidden="false" customHeight="false" outlineLevel="0" collapsed="false">
      <c r="A143" s="59"/>
      <c r="B143" s="53" t="s">
        <v>138</v>
      </c>
      <c r="C143" s="53" t="s">
        <v>798</v>
      </c>
      <c r="D143" s="22" t="n">
        <v>237.6</v>
      </c>
      <c r="E143" s="23" t="n">
        <v>52.17</v>
      </c>
      <c r="F143" s="24" t="n">
        <v>25.9479011059</v>
      </c>
      <c r="G143" s="92" t="n">
        <f aca="false">F143/D143</f>
        <v>0.109208337987795</v>
      </c>
    </row>
    <row r="144" customFormat="false" ht="12.75" hidden="false" customHeight="false" outlineLevel="0" collapsed="false">
      <c r="A144" s="59"/>
      <c r="B144" s="53" t="s">
        <v>792</v>
      </c>
      <c r="C144" s="53" t="s">
        <v>799</v>
      </c>
      <c r="D144" s="22" t="n">
        <v>316</v>
      </c>
      <c r="E144" s="23" t="n">
        <v>63.8</v>
      </c>
      <c r="F144" s="24" t="n">
        <v>28.1357960357439</v>
      </c>
      <c r="G144" s="92" t="n">
        <f aca="false">F144/D144</f>
        <v>0.0890373292270378</v>
      </c>
    </row>
    <row r="145" customFormat="false" ht="12.75" hidden="false" customHeight="false" outlineLevel="0" collapsed="false">
      <c r="A145" s="59"/>
      <c r="B145" s="53" t="s">
        <v>794</v>
      </c>
      <c r="C145" s="53" t="s">
        <v>800</v>
      </c>
      <c r="D145" s="22" t="n">
        <v>420</v>
      </c>
      <c r="E145" s="23" t="n">
        <v>89.7</v>
      </c>
      <c r="F145" s="24" t="n">
        <v>42.9914886225465</v>
      </c>
      <c r="G145" s="92" t="n">
        <f aca="false">F145/D145</f>
        <v>0.102360687196539</v>
      </c>
    </row>
    <row r="146" customFormat="false" ht="12.75" hidden="false" customHeight="false" outlineLevel="0" collapsed="false">
      <c r="A146" s="59"/>
      <c r="B146" s="53" t="s">
        <v>140</v>
      </c>
      <c r="C146" s="53" t="s">
        <v>795</v>
      </c>
      <c r="D146" s="22" t="n">
        <v>2978.4</v>
      </c>
      <c r="E146" s="23" t="n">
        <v>495.63</v>
      </c>
      <c r="F146" s="24" t="n">
        <v>144.535568293672</v>
      </c>
      <c r="G146" s="92" t="n">
        <f aca="false">F146/D146</f>
        <v>0.0485279238160326</v>
      </c>
    </row>
    <row r="147" customFormat="false" ht="12.75" hidden="false" customHeight="false" outlineLevel="0" collapsed="false">
      <c r="A147" s="59"/>
      <c r="B147" s="53" t="s">
        <v>144</v>
      </c>
      <c r="C147" s="53" t="s">
        <v>801</v>
      </c>
      <c r="D147" s="22" t="n">
        <v>4281.6</v>
      </c>
      <c r="E147" s="23" t="n">
        <v>1043.88</v>
      </c>
      <c r="F147" s="24" t="n">
        <v>586.026286839211</v>
      </c>
      <c r="G147" s="92" t="n">
        <f aca="false">F147/D147</f>
        <v>0.136870862957588</v>
      </c>
    </row>
    <row r="148" customFormat="false" ht="12.75" hidden="false" customHeight="false" outlineLevel="0" collapsed="false">
      <c r="A148" s="59"/>
      <c r="B148" s="53" t="s">
        <v>136</v>
      </c>
      <c r="C148" s="53" t="s">
        <v>802</v>
      </c>
      <c r="D148" s="22" t="n">
        <v>2672</v>
      </c>
      <c r="E148" s="23" t="n">
        <v>577.76</v>
      </c>
      <c r="F148" s="24" t="n">
        <v>281.608522957559</v>
      </c>
      <c r="G148" s="92" t="n">
        <f aca="false">F148/D148</f>
        <v>0.105392411286512</v>
      </c>
    </row>
    <row r="149" customFormat="false" ht="12.75" hidden="false" customHeight="false" outlineLevel="0" collapsed="false">
      <c r="A149" s="59"/>
      <c r="B149" s="53" t="s">
        <v>122</v>
      </c>
      <c r="C149" s="53" t="s">
        <v>805</v>
      </c>
      <c r="D149" s="22" t="n">
        <v>848</v>
      </c>
      <c r="E149" s="23" t="n">
        <v>123.74</v>
      </c>
      <c r="F149" s="24" t="n">
        <v>21.3206646980488</v>
      </c>
      <c r="G149" s="92" t="n">
        <f aca="false">F149/D149</f>
        <v>0.0251422932760009</v>
      </c>
    </row>
    <row r="150" customFormat="false" ht="12.75" hidden="false" customHeight="false" outlineLevel="0" collapsed="false">
      <c r="A150" s="59"/>
      <c r="B150" s="53" t="s">
        <v>124</v>
      </c>
      <c r="C150" s="53" t="s">
        <v>808</v>
      </c>
      <c r="D150" s="22" t="n">
        <v>1625.4</v>
      </c>
      <c r="E150" s="23" t="n">
        <v>405.9</v>
      </c>
      <c r="F150" s="24" t="n">
        <v>233.447594233108</v>
      </c>
      <c r="G150" s="92" t="n">
        <f aca="false">F150/D150</f>
        <v>0.143624704216259</v>
      </c>
    </row>
    <row r="151" customFormat="false" ht="12.75" hidden="false" customHeight="false" outlineLevel="0" collapsed="false">
      <c r="A151" s="59"/>
      <c r="B151" s="53" t="s">
        <v>126</v>
      </c>
      <c r="C151" s="53" t="s">
        <v>811</v>
      </c>
      <c r="D151" s="22" t="n">
        <v>1464.21</v>
      </c>
      <c r="E151" s="23" t="n">
        <v>453.57</v>
      </c>
      <c r="F151" s="24" t="n">
        <v>310.652985351167</v>
      </c>
      <c r="G151" s="92" t="n">
        <f aca="false">F151/D151</f>
        <v>0.212164228731648</v>
      </c>
    </row>
    <row r="152" customFormat="false" ht="12.75" hidden="false" customHeight="false" outlineLevel="0" collapsed="false">
      <c r="A152" s="59"/>
      <c r="B152" s="53" t="s">
        <v>120</v>
      </c>
      <c r="C152" s="53" t="s">
        <v>814</v>
      </c>
      <c r="D152" s="22" t="n">
        <v>1250.4</v>
      </c>
      <c r="E152" s="23" t="n">
        <v>383.52</v>
      </c>
      <c r="F152" s="24" t="n">
        <v>260.932430085114</v>
      </c>
      <c r="G152" s="92" t="n">
        <f aca="false">F152/D152</f>
        <v>0.208679166734736</v>
      </c>
    </row>
    <row r="153" customFormat="false" ht="12.75" hidden="false" customHeight="false" outlineLevel="0" collapsed="false">
      <c r="A153" s="59"/>
      <c r="B153" s="53" t="s">
        <v>783</v>
      </c>
      <c r="C153" s="53" t="s">
        <v>815</v>
      </c>
      <c r="D153" s="22" t="n">
        <v>285.6</v>
      </c>
      <c r="E153" s="23" t="n">
        <v>58.92</v>
      </c>
      <c r="F153" s="24" t="n">
        <v>26.8646401482254</v>
      </c>
      <c r="G153" s="92" t="n">
        <f aca="false">F153/D153</f>
        <v>0.0940638660652148</v>
      </c>
    </row>
    <row r="154" customFormat="false" ht="12.75" hidden="false" customHeight="false" outlineLevel="0" collapsed="false">
      <c r="A154" s="59"/>
      <c r="B154" s="53" t="s">
        <v>128</v>
      </c>
      <c r="C154" s="53" t="s">
        <v>818</v>
      </c>
      <c r="D154" s="22" t="n">
        <v>738</v>
      </c>
      <c r="E154" s="23" t="n">
        <v>267.72</v>
      </c>
      <c r="F154" s="24" t="n">
        <v>201.216582710903</v>
      </c>
      <c r="G154" s="92" t="n">
        <f aca="false">F154/D154</f>
        <v>0.272651196085234</v>
      </c>
    </row>
    <row r="155" customFormat="false" ht="12.75" hidden="false" customHeight="false" outlineLevel="0" collapsed="false">
      <c r="A155" s="59"/>
      <c r="B155" s="53" t="s">
        <v>774</v>
      </c>
      <c r="C155" s="53" t="s">
        <v>821</v>
      </c>
      <c r="D155" s="22" t="n">
        <v>552</v>
      </c>
      <c r="E155" s="23" t="n">
        <v>-71.55</v>
      </c>
      <c r="F155" s="24" t="n">
        <v>-159.727693822014</v>
      </c>
      <c r="G155" s="92" t="n">
        <f aca="false">F155/D155</f>
        <v>-0.289361764170315</v>
      </c>
    </row>
    <row r="156" customFormat="false" ht="12.75" hidden="false" customHeight="false" outlineLevel="0" collapsed="false">
      <c r="A156" s="59"/>
      <c r="B156" s="53" t="s">
        <v>766</v>
      </c>
      <c r="C156" s="53" t="s">
        <v>822</v>
      </c>
      <c r="D156" s="22" t="n">
        <v>882</v>
      </c>
      <c r="E156" s="23" t="n">
        <v>318.64</v>
      </c>
      <c r="F156" s="24" t="n">
        <v>238.973917742651</v>
      </c>
      <c r="G156" s="92" t="n">
        <f aca="false">F156/D156</f>
        <v>0.270945484968993</v>
      </c>
    </row>
    <row r="157" customFormat="false" ht="12.75" hidden="false" customHeight="false" outlineLevel="0" collapsed="false">
      <c r="A157" s="59"/>
      <c r="B157" s="53" t="s">
        <v>130</v>
      </c>
      <c r="C157" s="53" t="s">
        <v>818</v>
      </c>
      <c r="D157" s="22" t="n">
        <v>1576.8</v>
      </c>
      <c r="E157" s="23" t="n">
        <v>436.61</v>
      </c>
      <c r="F157" s="24" t="n">
        <v>275.373010634397</v>
      </c>
      <c r="G157" s="92" t="n">
        <f aca="false">F157/D157</f>
        <v>0.174640417703194</v>
      </c>
    </row>
    <row r="158" customFormat="false" ht="12.75" hidden="false" customHeight="false" outlineLevel="0" collapsed="false">
      <c r="A158" s="59"/>
      <c r="B158" s="53" t="s">
        <v>134</v>
      </c>
      <c r="C158" s="53" t="s">
        <v>825</v>
      </c>
      <c r="D158" s="22" t="n">
        <v>3454.5</v>
      </c>
      <c r="E158" s="23" t="n">
        <v>709.24</v>
      </c>
      <c r="F158" s="24" t="n">
        <v>321.026230868701</v>
      </c>
      <c r="G158" s="92" t="n">
        <f aca="false">F158/D158</f>
        <v>0.09292986853921</v>
      </c>
    </row>
    <row r="159" customFormat="false" ht="12.75" hidden="false" customHeight="false" outlineLevel="0" collapsed="false">
      <c r="A159" s="59"/>
      <c r="B159" s="53" t="s">
        <v>772</v>
      </c>
      <c r="C159" s="53" t="s">
        <v>828</v>
      </c>
      <c r="D159" s="22" t="n">
        <v>1008</v>
      </c>
      <c r="E159" s="23" t="n">
        <v>354.15</v>
      </c>
      <c r="F159" s="24" t="n">
        <v>261.687510856349</v>
      </c>
      <c r="G159" s="92" t="n">
        <f aca="false">F159/D159</f>
        <v>0.259610625849552</v>
      </c>
    </row>
    <row r="160" customFormat="false" ht="12.75" hidden="false" customHeight="false" outlineLevel="0" collapsed="false">
      <c r="A160" s="59"/>
      <c r="B160" s="53" t="s">
        <v>132</v>
      </c>
      <c r="C160" s="53" t="s">
        <v>821</v>
      </c>
      <c r="D160" s="22" t="n">
        <v>2407.6</v>
      </c>
      <c r="E160" s="23" t="n">
        <v>934.09</v>
      </c>
      <c r="F160" s="24" t="n">
        <v>725.717433848648</v>
      </c>
      <c r="G160" s="92" t="n">
        <f aca="false">F160/D160</f>
        <v>0.301427742917697</v>
      </c>
    </row>
    <row r="161" customFormat="false" ht="12.75" hidden="false" customHeight="false" outlineLevel="0" collapsed="false">
      <c r="A161" s="59"/>
      <c r="B161" s="53" t="s">
        <v>40</v>
      </c>
      <c r="C161" s="53" t="s">
        <v>831</v>
      </c>
      <c r="D161" s="22" t="n">
        <v>708.6</v>
      </c>
      <c r="E161" s="23" t="n">
        <v>135.81</v>
      </c>
      <c r="F161" s="24" t="n">
        <v>54.8103989346303</v>
      </c>
      <c r="G161" s="92" t="n">
        <f aca="false">F161/D161</f>
        <v>0.0773502666308641</v>
      </c>
    </row>
    <row r="162" customFormat="false" ht="12.75" hidden="false" customHeight="false" outlineLevel="0" collapsed="false">
      <c r="A162" s="59"/>
      <c r="B162" s="53" t="s">
        <v>717</v>
      </c>
      <c r="C162" s="53" t="s">
        <v>834</v>
      </c>
      <c r="D162" s="22" t="n">
        <v>755.8</v>
      </c>
      <c r="E162" s="23" t="n">
        <v>107.6</v>
      </c>
      <c r="F162" s="24" t="n">
        <v>15.9364908420667</v>
      </c>
      <c r="G162" s="92" t="n">
        <f aca="false">F162/D162</f>
        <v>0.0210855925404428</v>
      </c>
    </row>
    <row r="163" customFormat="false" ht="12.75" hidden="false" customHeight="false" outlineLevel="0" collapsed="false">
      <c r="A163" s="59"/>
      <c r="B163" s="53" t="s">
        <v>72</v>
      </c>
      <c r="C163" s="53" t="s">
        <v>837</v>
      </c>
      <c r="D163" s="22" t="n">
        <v>1860</v>
      </c>
      <c r="E163" s="23" t="n">
        <v>384.68</v>
      </c>
      <c r="F163" s="24" t="n">
        <v>176.051477428445</v>
      </c>
      <c r="G163" s="92" t="n">
        <f aca="false">F163/D163</f>
        <v>0.0946513319507767</v>
      </c>
    </row>
    <row r="164" customFormat="false" ht="12.75" hidden="false" customHeight="false" outlineLevel="0" collapsed="false">
      <c r="A164" s="59"/>
      <c r="B164" s="53" t="s">
        <v>74</v>
      </c>
      <c r="C164" s="53" t="s">
        <v>763</v>
      </c>
      <c r="D164" s="22" t="n">
        <v>2991.9</v>
      </c>
      <c r="E164" s="23" t="n">
        <v>633.93</v>
      </c>
      <c r="F164" s="24" t="n">
        <v>300.483834172891</v>
      </c>
      <c r="G164" s="92" t="n">
        <f aca="false">F164/D164</f>
        <v>0.100432445660915</v>
      </c>
    </row>
    <row r="165" customFormat="false" ht="12.75" hidden="false" customHeight="false" outlineLevel="0" collapsed="false">
      <c r="A165" s="59"/>
      <c r="B165" s="53" t="s">
        <v>260</v>
      </c>
      <c r="C165" s="53" t="s">
        <v>838</v>
      </c>
      <c r="D165" s="22" t="n">
        <v>13611.8</v>
      </c>
      <c r="E165" s="23" t="n">
        <v>3180.56</v>
      </c>
      <c r="F165" s="24" t="n">
        <v>1705.45345376643</v>
      </c>
      <c r="G165" s="92" t="n">
        <f aca="false">F165/D165</f>
        <v>0.125292279769496</v>
      </c>
    </row>
    <row r="166" customFormat="false" ht="12.75" hidden="false" customHeight="false" outlineLevel="0" collapsed="false">
      <c r="A166" s="59"/>
      <c r="B166" s="53" t="s">
        <v>839</v>
      </c>
      <c r="C166" s="53" t="s">
        <v>840</v>
      </c>
      <c r="D166" s="22" t="n">
        <v>1542.3</v>
      </c>
      <c r="E166" s="23" t="n">
        <v>444.82</v>
      </c>
      <c r="F166" s="24" t="n">
        <v>289.622733676876</v>
      </c>
      <c r="G166" s="92" t="n">
        <f aca="false">F166/D166</f>
        <v>0.187786250195731</v>
      </c>
    </row>
    <row r="167" customFormat="false" ht="12.75" hidden="false" customHeight="false" outlineLevel="0" collapsed="false">
      <c r="A167" s="59"/>
      <c r="B167" s="53" t="s">
        <v>254</v>
      </c>
      <c r="C167" s="53" t="s">
        <v>255</v>
      </c>
      <c r="D167" s="22" t="n">
        <v>2960</v>
      </c>
      <c r="E167" s="23" t="n">
        <v>1009.86</v>
      </c>
      <c r="F167" s="24" t="n">
        <v>734.086047903036</v>
      </c>
      <c r="G167" s="92" t="n">
        <f aca="false">F167/D167</f>
        <v>0.248002043210485</v>
      </c>
    </row>
    <row r="168" customFormat="false" ht="12.75" hidden="false" customHeight="false" outlineLevel="0" collapsed="false">
      <c r="A168" s="59"/>
      <c r="B168" s="53" t="s">
        <v>252</v>
      </c>
      <c r="C168" s="53" t="s">
        <v>842</v>
      </c>
      <c r="D168" s="22" t="n">
        <v>16269.05</v>
      </c>
      <c r="E168" s="23" t="n">
        <v>3782.5</v>
      </c>
      <c r="F168" s="24" t="n">
        <v>2016.74716094417</v>
      </c>
      <c r="G168" s="92" t="n">
        <f aca="false">F168/D168</f>
        <v>0.123962195760918</v>
      </c>
    </row>
    <row r="169" customFormat="false" ht="12.75" hidden="false" customHeight="false" outlineLevel="0" collapsed="false">
      <c r="A169" s="59"/>
      <c r="B169" s="53" t="s">
        <v>843</v>
      </c>
      <c r="C169" s="53" t="s">
        <v>844</v>
      </c>
      <c r="D169" s="22" t="n">
        <v>1760</v>
      </c>
      <c r="E169" s="23" t="n">
        <v>172.48</v>
      </c>
      <c r="F169" s="24" t="n">
        <v>-52.0149923764306</v>
      </c>
      <c r="G169" s="92" t="n">
        <f aca="false">F169/D169</f>
        <v>-0.0295539729411538</v>
      </c>
    </row>
    <row r="170" customFormat="false" ht="12.75" hidden="false" customHeight="false" outlineLevel="0" collapsed="false">
      <c r="A170" s="59"/>
      <c r="B170" s="53" t="s">
        <v>256</v>
      </c>
      <c r="C170" s="53" t="s">
        <v>845</v>
      </c>
      <c r="D170" s="22" t="n">
        <v>7576.8</v>
      </c>
      <c r="E170" s="23" t="n">
        <v>1724.4</v>
      </c>
      <c r="F170" s="24" t="n">
        <v>896.798147183139</v>
      </c>
      <c r="G170" s="92" t="n">
        <f aca="false">F170/D170</f>
        <v>0.118361068945087</v>
      </c>
    </row>
    <row r="171" customFormat="false" ht="12.75" hidden="false" customHeight="false" outlineLevel="0" collapsed="false">
      <c r="A171" s="59"/>
      <c r="B171" s="53" t="s">
        <v>258</v>
      </c>
      <c r="C171" s="53" t="s">
        <v>259</v>
      </c>
      <c r="D171" s="22" t="n">
        <v>10810.8</v>
      </c>
      <c r="E171" s="23" t="n">
        <v>2432.21</v>
      </c>
      <c r="F171" s="24" t="n">
        <v>1247.37358963967</v>
      </c>
      <c r="G171" s="92" t="n">
        <f aca="false">F171/D171</f>
        <v>0.115382172423842</v>
      </c>
    </row>
    <row r="172" customFormat="false" ht="12.75" hidden="false" customHeight="false" outlineLevel="0" collapsed="false">
      <c r="A172" s="59"/>
      <c r="B172" s="53" t="s">
        <v>342</v>
      </c>
      <c r="C172" s="53" t="s">
        <v>343</v>
      </c>
      <c r="D172" s="22" t="n">
        <v>1904</v>
      </c>
      <c r="E172" s="23" t="n">
        <v>169.38</v>
      </c>
      <c r="F172" s="24" t="n">
        <v>-75.9167544824659</v>
      </c>
      <c r="G172" s="92" t="n">
        <f aca="false">F172/D172</f>
        <v>-0.0398722450012951</v>
      </c>
    </row>
    <row r="173" customFormat="false" ht="12.75" hidden="false" customHeight="false" outlineLevel="0" collapsed="false">
      <c r="A173" s="59"/>
      <c r="B173" s="53" t="s">
        <v>250</v>
      </c>
      <c r="C173" s="53" t="s">
        <v>251</v>
      </c>
      <c r="D173" s="22" t="n">
        <v>2010</v>
      </c>
      <c r="E173" s="23" t="n">
        <v>564.41</v>
      </c>
      <c r="F173" s="24" t="n">
        <v>359.985667689576</v>
      </c>
      <c r="G173" s="92" t="n">
        <f aca="false">F173/D173</f>
        <v>0.179097347109242</v>
      </c>
    </row>
    <row r="174" customFormat="false" ht="12.75" hidden="false" customHeight="false" outlineLevel="0" collapsed="false">
      <c r="A174" s="59"/>
      <c r="B174" s="53" t="s">
        <v>849</v>
      </c>
      <c r="C174" s="53" t="s">
        <v>850</v>
      </c>
      <c r="D174" s="22" t="n">
        <v>630</v>
      </c>
      <c r="E174" s="23" t="n">
        <v>148.1</v>
      </c>
      <c r="F174" s="24" t="n">
        <v>79.953370775674</v>
      </c>
      <c r="G174" s="92" t="n">
        <f aca="false">F174/D174</f>
        <v>0.12691011234234</v>
      </c>
    </row>
    <row r="175" customFormat="false" ht="12.75" hidden="false" customHeight="false" outlineLevel="0" collapsed="false">
      <c r="A175" s="59"/>
      <c r="B175" s="53" t="s">
        <v>234</v>
      </c>
      <c r="C175" s="53" t="s">
        <v>853</v>
      </c>
      <c r="D175" s="22" t="n">
        <v>26079.87</v>
      </c>
      <c r="E175" s="23" t="n">
        <v>6063.7</v>
      </c>
      <c r="F175" s="24" t="n">
        <v>3233.16562465018</v>
      </c>
      <c r="G175" s="92" t="n">
        <f aca="false">F175/D175</f>
        <v>0.123971692521864</v>
      </c>
    </row>
    <row r="176" customFormat="false" ht="12.75" hidden="false" customHeight="false" outlineLevel="0" collapsed="false">
      <c r="A176" s="59"/>
      <c r="B176" s="53" t="s">
        <v>470</v>
      </c>
      <c r="C176" s="53" t="s">
        <v>471</v>
      </c>
      <c r="D176" s="22" t="n">
        <v>1587.6</v>
      </c>
      <c r="E176" s="23" t="n">
        <v>480.91</v>
      </c>
      <c r="F176" s="24" t="n">
        <v>324.410325593963</v>
      </c>
      <c r="G176" s="92" t="n">
        <f aca="false">F176/D176</f>
        <v>0.204340089187429</v>
      </c>
    </row>
    <row r="177" customFormat="false" ht="12.75" hidden="false" customHeight="false" outlineLevel="0" collapsed="false">
      <c r="A177" s="59"/>
      <c r="B177" s="53" t="s">
        <v>474</v>
      </c>
      <c r="C177" s="53" t="s">
        <v>475</v>
      </c>
      <c r="D177" s="22" t="n">
        <v>2830.8</v>
      </c>
      <c r="E177" s="23" t="n">
        <v>876.79</v>
      </c>
      <c r="F177" s="24" t="n">
        <v>600.468781965916</v>
      </c>
      <c r="G177" s="92" t="n">
        <f aca="false">F177/D177</f>
        <v>0.212119818413846</v>
      </c>
    </row>
    <row r="178" customFormat="false" ht="12.75" hidden="false" customHeight="false" outlineLevel="0" collapsed="false">
      <c r="A178" s="59"/>
      <c r="B178" s="53" t="s">
        <v>472</v>
      </c>
      <c r="C178" s="53" t="s">
        <v>473</v>
      </c>
      <c r="D178" s="22" t="n">
        <v>3334.95</v>
      </c>
      <c r="E178" s="23" t="n">
        <v>935.44</v>
      </c>
      <c r="F178" s="24" t="n">
        <v>596.119563623029</v>
      </c>
      <c r="G178" s="92" t="n">
        <f aca="false">F178/D178</f>
        <v>0.178749175736676</v>
      </c>
    </row>
    <row r="179" customFormat="false" ht="12.75" hidden="false" customHeight="false" outlineLevel="0" collapsed="false">
      <c r="A179" s="59"/>
      <c r="B179" s="53" t="s">
        <v>859</v>
      </c>
      <c r="C179" s="53" t="s">
        <v>860</v>
      </c>
      <c r="D179" s="22" t="n">
        <v>1680</v>
      </c>
      <c r="E179" s="23" t="n">
        <v>733.37</v>
      </c>
      <c r="F179" s="24" t="n">
        <v>599.504792233609</v>
      </c>
      <c r="G179" s="92" t="n">
        <f aca="false">F179/D179</f>
        <v>0.356848090615244</v>
      </c>
    </row>
    <row r="180" customFormat="false" ht="12.75" hidden="false" customHeight="false" outlineLevel="0" collapsed="false">
      <c r="A180" s="59"/>
      <c r="B180" s="53" t="s">
        <v>476</v>
      </c>
      <c r="C180" s="53" t="s">
        <v>477</v>
      </c>
      <c r="D180" s="22" t="n">
        <v>12569.2</v>
      </c>
      <c r="E180" s="23" t="n">
        <v>4223.28</v>
      </c>
      <c r="F180" s="24" t="n">
        <v>3043.06353231814</v>
      </c>
      <c r="G180" s="92" t="n">
        <f aca="false">F180/D180</f>
        <v>0.242104790465435</v>
      </c>
    </row>
    <row r="181" customFormat="false" ht="12.75" hidden="false" customHeight="false" outlineLevel="0" collapsed="false">
      <c r="A181" s="59"/>
      <c r="B181" s="53" t="s">
        <v>478</v>
      </c>
      <c r="C181" s="53" t="s">
        <v>861</v>
      </c>
      <c r="D181" s="22" t="n">
        <v>1344</v>
      </c>
      <c r="E181" s="23" t="n">
        <v>700.11</v>
      </c>
      <c r="F181" s="24" t="n">
        <v>609.055978229402</v>
      </c>
      <c r="G181" s="92" t="n">
        <f aca="false">F181/D181</f>
        <v>0.453166650468305</v>
      </c>
    </row>
    <row r="182" customFormat="false" ht="12.75" hidden="false" customHeight="false" outlineLevel="0" collapsed="false">
      <c r="A182" s="59"/>
      <c r="B182" s="53" t="s">
        <v>334</v>
      </c>
      <c r="C182" s="53" t="s">
        <v>864</v>
      </c>
      <c r="D182" s="22" t="n">
        <v>4055</v>
      </c>
      <c r="E182" s="23" t="n">
        <v>846.92</v>
      </c>
      <c r="F182" s="24" t="n">
        <v>393.257749985525</v>
      </c>
      <c r="G182" s="92" t="n">
        <f aca="false">F182/D182</f>
        <v>0.0969809494415598</v>
      </c>
    </row>
    <row r="183" customFormat="false" ht="12.75" hidden="false" customHeight="false" outlineLevel="0" collapsed="false">
      <c r="A183" s="59"/>
      <c r="B183" s="53" t="s">
        <v>865</v>
      </c>
      <c r="C183" s="53" t="s">
        <v>864</v>
      </c>
      <c r="D183" s="22" t="n">
        <v>1243</v>
      </c>
      <c r="E183" s="23" t="n">
        <v>304.52</v>
      </c>
      <c r="F183" s="24" t="n">
        <v>171.807303186459</v>
      </c>
      <c r="G183" s="92" t="n">
        <f aca="false">F183/D183</f>
        <v>0.138219873842686</v>
      </c>
    </row>
    <row r="184" customFormat="false" ht="12.75" hidden="false" customHeight="false" outlineLevel="0" collapsed="false">
      <c r="A184" s="59"/>
      <c r="B184" s="53" t="s">
        <v>358</v>
      </c>
      <c r="C184" s="53" t="s">
        <v>359</v>
      </c>
      <c r="D184" s="22" t="n">
        <v>26156.3</v>
      </c>
      <c r="E184" s="23" t="n">
        <v>3975.03</v>
      </c>
      <c r="F184" s="24" t="n">
        <v>838.323665875358</v>
      </c>
      <c r="G184" s="92" t="n">
        <f aca="false">F184/D184</f>
        <v>0.0320505448352924</v>
      </c>
    </row>
    <row r="185" customFormat="false" ht="12.75" hidden="false" customHeight="false" outlineLevel="0" collapsed="false">
      <c r="A185" s="59"/>
      <c r="B185" s="53" t="s">
        <v>380</v>
      </c>
      <c r="C185" s="53" t="s">
        <v>381</v>
      </c>
      <c r="D185" s="22" t="n">
        <v>43799.8</v>
      </c>
      <c r="E185" s="23" t="n">
        <v>3768.15</v>
      </c>
      <c r="F185" s="24" t="n">
        <v>-1892.8211761527</v>
      </c>
      <c r="G185" s="92" t="n">
        <f aca="false">F185/D185</f>
        <v>-0.0432152926760557</v>
      </c>
    </row>
    <row r="186" customFormat="false" ht="12.75" hidden="false" customHeight="false" outlineLevel="0" collapsed="false">
      <c r="A186" s="59"/>
      <c r="B186" s="53" t="s">
        <v>368</v>
      </c>
      <c r="C186" s="53" t="s">
        <v>369</v>
      </c>
      <c r="D186" s="22" t="n">
        <v>12558.8</v>
      </c>
      <c r="E186" s="23" t="n">
        <v>1656.77</v>
      </c>
      <c r="F186" s="24" t="n">
        <v>115.087916160036</v>
      </c>
      <c r="G186" s="92" t="n">
        <f aca="false">F186/D186</f>
        <v>0.00916392618403315</v>
      </c>
    </row>
    <row r="187" customFormat="false" ht="12.75" hidden="false" customHeight="false" outlineLevel="0" collapsed="false">
      <c r="A187" s="59"/>
      <c r="B187" s="53" t="s">
        <v>384</v>
      </c>
      <c r="C187" s="53" t="s">
        <v>385</v>
      </c>
      <c r="D187" s="22" t="n">
        <v>87445</v>
      </c>
      <c r="E187" s="23" t="n">
        <v>17362.59</v>
      </c>
      <c r="F187" s="24" t="n">
        <v>7452.06912550904</v>
      </c>
      <c r="G187" s="92" t="n">
        <f aca="false">F187/D187</f>
        <v>0.0852200711934249</v>
      </c>
    </row>
    <row r="188" customFormat="false" ht="12.75" hidden="false" customHeight="false" outlineLevel="0" collapsed="false">
      <c r="A188" s="59"/>
      <c r="B188" s="53" t="s">
        <v>392</v>
      </c>
      <c r="C188" s="53" t="s">
        <v>393</v>
      </c>
      <c r="D188" s="22" t="n">
        <v>16707.6</v>
      </c>
      <c r="E188" s="23" t="n">
        <v>10878.88</v>
      </c>
      <c r="F188" s="24" t="n">
        <v>10054.6267925038</v>
      </c>
      <c r="G188" s="92" t="n">
        <f aca="false">F188/D188</f>
        <v>0.601799587762684</v>
      </c>
    </row>
    <row r="189" customFormat="false" ht="12.75" hidden="false" customHeight="false" outlineLevel="0" collapsed="false">
      <c r="A189" s="59"/>
      <c r="B189" s="53" t="s">
        <v>875</v>
      </c>
      <c r="C189" s="53" t="s">
        <v>876</v>
      </c>
      <c r="D189" s="22" t="n">
        <v>10440</v>
      </c>
      <c r="E189" s="23" t="n">
        <v>3363.14</v>
      </c>
      <c r="F189" s="24" t="n">
        <v>2362.38433597746</v>
      </c>
      <c r="G189" s="92" t="n">
        <f aca="false">F189/D189</f>
        <v>0.226282024518914</v>
      </c>
    </row>
    <row r="190" customFormat="false" ht="12.75" hidden="false" customHeight="false" outlineLevel="0" collapsed="false">
      <c r="A190" s="59"/>
      <c r="B190" s="53" t="s">
        <v>350</v>
      </c>
      <c r="C190" s="53" t="s">
        <v>351</v>
      </c>
      <c r="D190" s="22" t="n">
        <v>27261.8</v>
      </c>
      <c r="E190" s="23" t="n">
        <v>4173.27</v>
      </c>
      <c r="F190" s="24" t="n">
        <v>908.265863779358</v>
      </c>
      <c r="G190" s="92" t="n">
        <f aca="false">F190/D190</f>
        <v>0.0333164304550455</v>
      </c>
    </row>
    <row r="191" customFormat="false" ht="12.75" hidden="false" customHeight="false" outlineLevel="0" collapsed="false">
      <c r="A191" s="59"/>
      <c r="B191" s="53" t="s">
        <v>370</v>
      </c>
      <c r="C191" s="53" t="s">
        <v>371</v>
      </c>
      <c r="D191" s="22" t="n">
        <v>12156.6</v>
      </c>
      <c r="E191" s="23" t="n">
        <v>499.74</v>
      </c>
      <c r="F191" s="24" t="n">
        <v>-1148.684395808</v>
      </c>
      <c r="G191" s="92" t="n">
        <f aca="false">F191/D191</f>
        <v>-0.0944905973551817</v>
      </c>
    </row>
    <row r="192" customFormat="false" ht="12.75" hidden="false" customHeight="false" outlineLevel="0" collapsed="false">
      <c r="A192" s="59"/>
      <c r="B192" s="53" t="s">
        <v>366</v>
      </c>
      <c r="C192" s="53" t="s">
        <v>367</v>
      </c>
      <c r="D192" s="22" t="n">
        <v>2956.8</v>
      </c>
      <c r="E192" s="23" t="n">
        <v>587.72</v>
      </c>
      <c r="F192" s="24" t="n">
        <v>252.702742554958</v>
      </c>
      <c r="G192" s="92" t="n">
        <f aca="false">F192/D192</f>
        <v>0.0854649426930999</v>
      </c>
    </row>
    <row r="193" customFormat="false" ht="12.75" hidden="false" customHeight="false" outlineLevel="0" collapsed="false">
      <c r="A193" s="59"/>
      <c r="B193" s="53" t="s">
        <v>881</v>
      </c>
      <c r="C193" s="53" t="s">
        <v>882</v>
      </c>
      <c r="D193" s="22" t="n">
        <v>1451.4</v>
      </c>
      <c r="E193" s="23" t="n">
        <v>194.47</v>
      </c>
      <c r="F193" s="24" t="n">
        <v>16.72452859321</v>
      </c>
      <c r="G193" s="92" t="n">
        <f aca="false">F193/D193</f>
        <v>0.011523031964455</v>
      </c>
    </row>
    <row r="194" customFormat="false" ht="12.75" hidden="false" customHeight="false" outlineLevel="0" collapsed="false">
      <c r="A194" s="59"/>
      <c r="B194" s="53" t="s">
        <v>356</v>
      </c>
      <c r="C194" s="53" t="s">
        <v>357</v>
      </c>
      <c r="D194" s="22" t="n">
        <v>6271.2</v>
      </c>
      <c r="E194" s="23" t="n">
        <v>1487.7</v>
      </c>
      <c r="F194" s="24" t="n">
        <v>811.253847490012</v>
      </c>
      <c r="G194" s="92" t="n">
        <f aca="false">F194/D194</f>
        <v>0.129361820303931</v>
      </c>
    </row>
    <row r="195" customFormat="false" ht="12.75" hidden="false" customHeight="false" outlineLevel="0" collapsed="false">
      <c r="A195" s="59"/>
      <c r="B195" s="53" t="s">
        <v>376</v>
      </c>
      <c r="C195" s="53" t="s">
        <v>377</v>
      </c>
      <c r="D195" s="22" t="n">
        <v>34884.4</v>
      </c>
      <c r="E195" s="23" t="n">
        <v>5801.23</v>
      </c>
      <c r="F195" s="24" t="n">
        <v>1688.50951305657</v>
      </c>
      <c r="G195" s="92" t="n">
        <f aca="false">F195/D195</f>
        <v>0.0484029971292775</v>
      </c>
    </row>
    <row r="196" customFormat="false" ht="12.75" hidden="false" customHeight="false" outlineLevel="0" collapsed="false">
      <c r="A196" s="59"/>
      <c r="B196" s="53" t="s">
        <v>889</v>
      </c>
      <c r="C196" s="53" t="s">
        <v>890</v>
      </c>
      <c r="D196" s="22" t="n">
        <v>5330.8</v>
      </c>
      <c r="E196" s="23" t="n">
        <v>827.33</v>
      </c>
      <c r="F196" s="24" t="n">
        <v>190.483558180379</v>
      </c>
      <c r="G196" s="92" t="n">
        <f aca="false">F196/D196</f>
        <v>0.0357326401628985</v>
      </c>
    </row>
    <row r="197" customFormat="false" ht="12.75" hidden="false" customHeight="false" outlineLevel="0" collapsed="false">
      <c r="A197" s="59"/>
      <c r="B197" s="53" t="s">
        <v>348</v>
      </c>
      <c r="C197" s="53" t="s">
        <v>349</v>
      </c>
      <c r="D197" s="22" t="n">
        <v>81761.6</v>
      </c>
      <c r="E197" s="23" t="n">
        <v>19241</v>
      </c>
      <c r="F197" s="24" t="n">
        <v>10399.8127265358</v>
      </c>
      <c r="G197" s="92" t="n">
        <f aca="false">F197/D197</f>
        <v>0.127196785857124</v>
      </c>
    </row>
    <row r="198" customFormat="false" ht="12.75" hidden="false" customHeight="false" outlineLevel="0" collapsed="false">
      <c r="A198" s="59"/>
      <c r="B198" s="53" t="s">
        <v>344</v>
      </c>
      <c r="C198" s="53" t="s">
        <v>345</v>
      </c>
      <c r="D198" s="22" t="n">
        <v>12568.8</v>
      </c>
      <c r="E198" s="23" t="n">
        <v>1884.68</v>
      </c>
      <c r="F198" s="24" t="n">
        <v>373.813089379114</v>
      </c>
      <c r="G198" s="92" t="n">
        <f aca="false">F198/D198</f>
        <v>0.0297413507557694</v>
      </c>
    </row>
    <row r="199" customFormat="false" ht="12.75" hidden="false" customHeight="false" outlineLevel="0" collapsed="false">
      <c r="A199" s="59"/>
      <c r="B199" s="53" t="s">
        <v>346</v>
      </c>
      <c r="C199" s="53" t="s">
        <v>347</v>
      </c>
      <c r="D199" s="22" t="n">
        <v>1092</v>
      </c>
      <c r="E199" s="23" t="n">
        <v>158.86</v>
      </c>
      <c r="F199" s="24" t="n">
        <v>26.9024453322524</v>
      </c>
      <c r="G199" s="92" t="n">
        <f aca="false">F199/D199</f>
        <v>0.0246359389489491</v>
      </c>
    </row>
    <row r="200" customFormat="false" ht="12.75" hidden="false" customHeight="false" outlineLevel="0" collapsed="false">
      <c r="A200" s="59"/>
      <c r="B200" s="53" t="s">
        <v>360</v>
      </c>
      <c r="C200" s="53" t="s">
        <v>361</v>
      </c>
      <c r="D200" s="22" t="n">
        <v>76156.12</v>
      </c>
      <c r="E200" s="23" t="n">
        <v>16755.86</v>
      </c>
      <c r="F200" s="24" t="n">
        <v>8355.92745372783</v>
      </c>
      <c r="G200" s="92" t="n">
        <f aca="false">F200/D200</f>
        <v>0.109721023782827</v>
      </c>
    </row>
    <row r="201" customFormat="false" ht="12.75" hidden="false" customHeight="false" outlineLevel="0" collapsed="false">
      <c r="A201" s="59"/>
      <c r="B201" s="53" t="s">
        <v>382</v>
      </c>
      <c r="C201" s="53" t="s">
        <v>383</v>
      </c>
      <c r="D201" s="22" t="n">
        <v>31119.9</v>
      </c>
      <c r="E201" s="23" t="n">
        <v>3112.28</v>
      </c>
      <c r="F201" s="24" t="n">
        <v>-848.344394263988</v>
      </c>
      <c r="G201" s="92" t="n">
        <f aca="false">F201/D201</f>
        <v>-0.0272605115782502</v>
      </c>
    </row>
    <row r="202" customFormat="false" ht="12.75" hidden="false" customHeight="false" outlineLevel="0" collapsed="false">
      <c r="A202" s="59"/>
      <c r="B202" s="53" t="s">
        <v>362</v>
      </c>
      <c r="C202" s="53" t="s">
        <v>363</v>
      </c>
      <c r="D202" s="22" t="n">
        <v>2279</v>
      </c>
      <c r="E202" s="23" t="n">
        <v>414.91</v>
      </c>
      <c r="F202" s="24" t="n">
        <v>151.304583791712</v>
      </c>
      <c r="G202" s="92" t="n">
        <f aca="false">F202/D202</f>
        <v>0.0663907783201898</v>
      </c>
    </row>
    <row r="203" customFormat="false" ht="12.75" hidden="false" customHeight="false" outlineLevel="0" collapsed="false">
      <c r="A203" s="59"/>
      <c r="B203" s="53" t="s">
        <v>893</v>
      </c>
      <c r="C203" s="53" t="s">
        <v>894</v>
      </c>
      <c r="D203" s="22" t="n">
        <v>3813</v>
      </c>
      <c r="E203" s="23" t="n">
        <v>454.58</v>
      </c>
      <c r="F203" s="24" t="n">
        <v>-20.3421882539132</v>
      </c>
      <c r="G203" s="92" t="n">
        <f aca="false">F203/D203</f>
        <v>-0.0053349562690567</v>
      </c>
    </row>
    <row r="204" customFormat="false" ht="12.75" hidden="false" customHeight="false" outlineLevel="0" collapsed="false">
      <c r="A204" s="59"/>
      <c r="B204" s="53" t="s">
        <v>364</v>
      </c>
      <c r="C204" s="53" t="s">
        <v>365</v>
      </c>
      <c r="D204" s="22" t="n">
        <v>60017.68</v>
      </c>
      <c r="E204" s="23" t="n">
        <v>14589.96</v>
      </c>
      <c r="F204" s="24" t="n">
        <v>8165.91768552294</v>
      </c>
      <c r="G204" s="92" t="n">
        <f aca="false">F204/D204</f>
        <v>0.136058536176722</v>
      </c>
    </row>
    <row r="205" customFormat="false" ht="12.75" hidden="false" customHeight="false" outlineLevel="0" collapsed="false">
      <c r="A205" s="59"/>
      <c r="B205" s="53" t="s">
        <v>352</v>
      </c>
      <c r="C205" s="53" t="s">
        <v>353</v>
      </c>
      <c r="D205" s="22" t="n">
        <v>27178.6</v>
      </c>
      <c r="E205" s="23" t="n">
        <v>3608.93</v>
      </c>
      <c r="F205" s="24" t="n">
        <v>275.886707969043</v>
      </c>
      <c r="G205" s="92" t="n">
        <f aca="false">F205/D205</f>
        <v>0.0101508800294733</v>
      </c>
    </row>
    <row r="206" customFormat="false" ht="12.75" hidden="false" customHeight="false" outlineLevel="0" collapsed="false">
      <c r="A206" s="59"/>
      <c r="B206" s="53" t="s">
        <v>372</v>
      </c>
      <c r="C206" s="53" t="s">
        <v>373</v>
      </c>
      <c r="D206" s="22" t="n">
        <v>8718.2</v>
      </c>
      <c r="E206" s="23" t="n">
        <v>1275.23</v>
      </c>
      <c r="F206" s="24" t="n">
        <v>222.701847026808</v>
      </c>
      <c r="G206" s="92" t="n">
        <f aca="false">F206/D206</f>
        <v>0.0255444755828964</v>
      </c>
    </row>
    <row r="207" customFormat="false" ht="12.75" hidden="false" customHeight="false" outlineLevel="0" collapsed="false">
      <c r="A207" s="59"/>
      <c r="B207" s="53" t="s">
        <v>899</v>
      </c>
      <c r="C207" s="53" t="s">
        <v>375</v>
      </c>
      <c r="D207" s="22" t="n">
        <v>2895</v>
      </c>
      <c r="E207" s="23" t="n">
        <v>382.28</v>
      </c>
      <c r="F207" s="24" t="n">
        <v>26.9502673074324</v>
      </c>
      <c r="G207" s="92" t="n">
        <f aca="false">F207/D207</f>
        <v>0.00930924604747234</v>
      </c>
    </row>
    <row r="208" customFormat="false" ht="12.75" hidden="false" customHeight="false" outlineLevel="0" collapsed="false">
      <c r="A208" s="59"/>
      <c r="B208" s="53" t="s">
        <v>374</v>
      </c>
      <c r="C208" s="53" t="s">
        <v>375</v>
      </c>
      <c r="D208" s="22" t="n">
        <v>2888</v>
      </c>
      <c r="E208" s="23" t="n">
        <v>466.27</v>
      </c>
      <c r="F208" s="24" t="n">
        <v>123.807380387161</v>
      </c>
      <c r="G208" s="92" t="n">
        <f aca="false">F208/D208</f>
        <v>0.042869591546801</v>
      </c>
    </row>
    <row r="209" customFormat="false" ht="12.75" hidden="false" customHeight="false" outlineLevel="0" collapsed="false">
      <c r="A209" s="59"/>
      <c r="B209" s="53" t="s">
        <v>378</v>
      </c>
      <c r="C209" s="53" t="s">
        <v>379</v>
      </c>
      <c r="D209" s="22" t="n">
        <v>15718.1</v>
      </c>
      <c r="E209" s="23" t="n">
        <v>2373.8</v>
      </c>
      <c r="F209" s="24" t="n">
        <v>486.750686121243</v>
      </c>
      <c r="G209" s="92" t="n">
        <f aca="false">F209/D209</f>
        <v>0.0309675269988893</v>
      </c>
    </row>
    <row r="210" customFormat="false" ht="12.75" hidden="false" customHeight="false" outlineLevel="0" collapsed="false">
      <c r="A210" s="59"/>
      <c r="B210" s="53" t="s">
        <v>903</v>
      </c>
      <c r="C210" s="53" t="s">
        <v>904</v>
      </c>
      <c r="D210" s="22" t="n">
        <v>3235</v>
      </c>
      <c r="E210" s="23" t="n">
        <v>365.01</v>
      </c>
      <c r="F210" s="24" t="n">
        <v>-40.842136143439</v>
      </c>
      <c r="G210" s="92" t="n">
        <f aca="false">F210/D210</f>
        <v>-0.0126250807244015</v>
      </c>
    </row>
    <row r="211" customFormat="false" ht="12.75" hidden="false" customHeight="false" outlineLevel="0" collapsed="false">
      <c r="A211" s="59"/>
      <c r="B211" s="53" t="s">
        <v>400</v>
      </c>
      <c r="C211" s="53" t="s">
        <v>401</v>
      </c>
      <c r="D211" s="22" t="n">
        <v>91020</v>
      </c>
      <c r="E211" s="23" t="n">
        <v>29687.68</v>
      </c>
      <c r="F211" s="24" t="n">
        <v>21014.5302375852</v>
      </c>
      <c r="G211" s="92" t="n">
        <f aca="false">F211/D211</f>
        <v>0.230878161256704</v>
      </c>
    </row>
    <row r="212" customFormat="false" ht="12.75" hidden="false" customHeight="false" outlineLevel="0" collapsed="false">
      <c r="A212" s="59"/>
      <c r="B212" s="53" t="s">
        <v>246</v>
      </c>
      <c r="C212" s="53" t="s">
        <v>247</v>
      </c>
      <c r="D212" s="22" t="n">
        <v>565654.25</v>
      </c>
      <c r="E212" s="23" t="n">
        <v>153161.13</v>
      </c>
      <c r="F212" s="24" t="n">
        <v>94829.4933404745</v>
      </c>
      <c r="G212" s="92" t="n">
        <f aca="false">F212/D212</f>
        <v>0.167645683454998</v>
      </c>
    </row>
    <row r="213" customFormat="false" ht="12.75" hidden="false" customHeight="false" outlineLevel="0" collapsed="false">
      <c r="A213" s="59"/>
      <c r="B213" s="53" t="s">
        <v>242</v>
      </c>
      <c r="C213" s="53" t="s">
        <v>243</v>
      </c>
      <c r="D213" s="22" t="n">
        <v>48221.5</v>
      </c>
      <c r="E213" s="23" t="n">
        <v>13132.39</v>
      </c>
      <c r="F213" s="24" t="n">
        <v>8170.35520236234</v>
      </c>
      <c r="G213" s="92" t="n">
        <f aca="false">F213/D213</f>
        <v>0.169433866685241</v>
      </c>
    </row>
    <row r="214" customFormat="false" ht="12.75" hidden="false" customHeight="false" outlineLevel="0" collapsed="false">
      <c r="A214" s="59"/>
      <c r="B214" s="53" t="s">
        <v>681</v>
      </c>
      <c r="C214" s="53" t="s">
        <v>680</v>
      </c>
      <c r="D214" s="22" t="n">
        <v>7462</v>
      </c>
      <c r="E214" s="23" t="n">
        <v>1686.06</v>
      </c>
      <c r="F214" s="24" t="n">
        <v>869.270538281897</v>
      </c>
      <c r="G214" s="92" t="n">
        <f aca="false">F214/D214</f>
        <v>0.116492969482967</v>
      </c>
    </row>
    <row r="215" customFormat="false" ht="12.75" hidden="false" customHeight="false" outlineLevel="0" collapsed="false">
      <c r="A215" s="59"/>
      <c r="B215" s="53" t="s">
        <v>683</v>
      </c>
      <c r="C215" s="53" t="s">
        <v>682</v>
      </c>
      <c r="D215" s="22" t="n">
        <v>588</v>
      </c>
      <c r="E215" s="23" t="n">
        <v>152.13</v>
      </c>
      <c r="F215" s="24" t="n">
        <v>90.4925829425048</v>
      </c>
      <c r="G215" s="92" t="n">
        <f aca="false">F215/D215</f>
        <v>0.153898950582491</v>
      </c>
    </row>
    <row r="216" customFormat="false" ht="12.75" hidden="false" customHeight="false" outlineLevel="0" collapsed="false">
      <c r="A216" s="59"/>
      <c r="B216" s="53" t="s">
        <v>244</v>
      </c>
      <c r="C216" s="53" t="s">
        <v>245</v>
      </c>
      <c r="D216" s="22" t="n">
        <v>17083.5</v>
      </c>
      <c r="E216" s="23" t="n">
        <v>3700.47</v>
      </c>
      <c r="F216" s="24" t="n">
        <v>1807.94378437844</v>
      </c>
      <c r="G216" s="92" t="n">
        <f aca="false">F216/D216</f>
        <v>0.105829823184853</v>
      </c>
    </row>
    <row r="217" customFormat="false" ht="12.75" hidden="false" customHeight="false" outlineLevel="0" collapsed="false">
      <c r="A217" s="59"/>
      <c r="B217" s="53" t="s">
        <v>274</v>
      </c>
      <c r="C217" s="53" t="s">
        <v>918</v>
      </c>
      <c r="D217" s="22" t="n">
        <v>14708.2</v>
      </c>
      <c r="E217" s="23" t="n">
        <v>3780.12</v>
      </c>
      <c r="F217" s="24" t="n">
        <v>2234.75412348252</v>
      </c>
      <c r="G217" s="92" t="n">
        <f aca="false">F217/D217</f>
        <v>0.151939334757654</v>
      </c>
    </row>
    <row r="218" customFormat="false" ht="12.75" hidden="false" customHeight="false" outlineLevel="0" collapsed="false">
      <c r="A218" s="59"/>
      <c r="B218" s="53" t="s">
        <v>264</v>
      </c>
      <c r="C218" s="53" t="s">
        <v>265</v>
      </c>
      <c r="D218" s="22" t="n">
        <v>2598</v>
      </c>
      <c r="E218" s="23" t="n">
        <v>997.71</v>
      </c>
      <c r="F218" s="24" t="n">
        <v>771.40917144346</v>
      </c>
      <c r="G218" s="92" t="n">
        <f aca="false">F218/D218</f>
        <v>0.296924238430893</v>
      </c>
    </row>
    <row r="219" customFormat="false" ht="12.75" hidden="false" customHeight="false" outlineLevel="0" collapsed="false">
      <c r="A219" s="59"/>
      <c r="B219" s="53" t="s">
        <v>921</v>
      </c>
      <c r="C219" s="53" t="s">
        <v>922</v>
      </c>
      <c r="D219" s="22" t="n">
        <v>4312</v>
      </c>
      <c r="E219" s="23" t="n">
        <v>1867.81</v>
      </c>
      <c r="F219" s="24" t="n">
        <v>1522.17125817845</v>
      </c>
      <c r="G219" s="92" t="n">
        <f aca="false">F219/D219</f>
        <v>0.353008176757525</v>
      </c>
    </row>
    <row r="220" customFormat="false" ht="12.75" hidden="false" customHeight="false" outlineLevel="0" collapsed="false">
      <c r="A220" s="59"/>
      <c r="B220" s="53" t="s">
        <v>282</v>
      </c>
      <c r="C220" s="53" t="s">
        <v>283</v>
      </c>
      <c r="D220" s="22" t="n">
        <v>3528</v>
      </c>
      <c r="E220" s="23" t="n">
        <v>1514.66</v>
      </c>
      <c r="F220" s="24" t="n">
        <v>1229.94878505394</v>
      </c>
      <c r="G220" s="92" t="n">
        <f aca="false">F220/D220</f>
        <v>0.348624939074247</v>
      </c>
    </row>
    <row r="221" customFormat="false" ht="12.75" hidden="false" customHeight="false" outlineLevel="0" collapsed="false">
      <c r="A221" s="59"/>
      <c r="B221" s="53" t="s">
        <v>280</v>
      </c>
      <c r="C221" s="53" t="s">
        <v>281</v>
      </c>
      <c r="D221" s="22" t="n">
        <v>1870</v>
      </c>
      <c r="E221" s="23" t="n">
        <v>501.11</v>
      </c>
      <c r="F221" s="24" t="n">
        <v>307.531997761179</v>
      </c>
      <c r="G221" s="92" t="n">
        <f aca="false">F221/D221</f>
        <v>0.164455613776032</v>
      </c>
    </row>
    <row r="222" customFormat="false" ht="12.75" hidden="false" customHeight="false" outlineLevel="0" collapsed="false">
      <c r="A222" s="59"/>
      <c r="B222" s="53" t="s">
        <v>276</v>
      </c>
      <c r="C222" s="53" t="s">
        <v>277</v>
      </c>
      <c r="D222" s="22" t="n">
        <v>43916.2</v>
      </c>
      <c r="E222" s="23" t="n">
        <v>14021.31</v>
      </c>
      <c r="F222" s="24" t="n">
        <v>9793.80225040048</v>
      </c>
      <c r="G222" s="92" t="n">
        <f aca="false">F222/D222</f>
        <v>0.223011149653214</v>
      </c>
    </row>
    <row r="223" customFormat="false" ht="12.75" hidden="false" customHeight="false" outlineLevel="0" collapsed="false">
      <c r="A223" s="59"/>
      <c r="B223" s="53" t="s">
        <v>278</v>
      </c>
      <c r="C223" s="53" t="s">
        <v>927</v>
      </c>
      <c r="D223" s="22" t="n">
        <v>10592</v>
      </c>
      <c r="E223" s="23" t="n">
        <v>3276.4</v>
      </c>
      <c r="F223" s="24" t="n">
        <v>2241.88354274024</v>
      </c>
      <c r="G223" s="92" t="n">
        <f aca="false">F223/D223</f>
        <v>0.211658189458104</v>
      </c>
    </row>
    <row r="224" customFormat="false" ht="12.75" hidden="false" customHeight="false" outlineLevel="0" collapsed="false">
      <c r="A224" s="59"/>
      <c r="B224" s="53" t="s">
        <v>268</v>
      </c>
      <c r="C224" s="53" t="s">
        <v>928</v>
      </c>
      <c r="D224" s="22" t="n">
        <v>6992</v>
      </c>
      <c r="E224" s="23" t="n">
        <v>2254.23</v>
      </c>
      <c r="F224" s="24" t="n">
        <v>1584.25063594079</v>
      </c>
      <c r="G224" s="92" t="n">
        <f aca="false">F224/D224</f>
        <v>0.226580468527</v>
      </c>
    </row>
    <row r="225" customFormat="false" ht="12.75" hidden="false" customHeight="false" outlineLevel="0" collapsed="false">
      <c r="A225" s="59"/>
      <c r="B225" s="53" t="s">
        <v>272</v>
      </c>
      <c r="C225" s="53" t="s">
        <v>930</v>
      </c>
      <c r="D225" s="22" t="n">
        <v>2793.6</v>
      </c>
      <c r="E225" s="23" t="n">
        <v>857.13</v>
      </c>
      <c r="F225" s="24" t="n">
        <v>583.289155231312</v>
      </c>
      <c r="G225" s="92" t="n">
        <f aca="false">F225/D225</f>
        <v>0.208794800698494</v>
      </c>
    </row>
    <row r="226" customFormat="false" ht="12.75" hidden="false" customHeight="false" outlineLevel="0" collapsed="false">
      <c r="A226" s="59"/>
      <c r="B226" s="53" t="s">
        <v>266</v>
      </c>
      <c r="C226" s="53" t="s">
        <v>931</v>
      </c>
      <c r="D226" s="22" t="n">
        <v>4277.2</v>
      </c>
      <c r="E226" s="23" t="n">
        <v>1025.51</v>
      </c>
      <c r="F226" s="24" t="n">
        <v>565.680755794878</v>
      </c>
      <c r="G226" s="92" t="n">
        <f aca="false">F226/D226</f>
        <v>0.132254922798765</v>
      </c>
    </row>
    <row r="227" customFormat="false" ht="12.75" hidden="false" customHeight="false" outlineLevel="0" collapsed="false">
      <c r="A227" s="59"/>
      <c r="B227" s="53" t="s">
        <v>933</v>
      </c>
      <c r="C227" s="53" t="s">
        <v>931</v>
      </c>
      <c r="D227" s="22" t="n">
        <v>1663.2</v>
      </c>
      <c r="E227" s="23" t="n">
        <v>267.09</v>
      </c>
      <c r="F227" s="24" t="n">
        <v>69.6627525910487</v>
      </c>
      <c r="G227" s="92" t="n">
        <f aca="false">F227/D227</f>
        <v>0.0418847718801399</v>
      </c>
    </row>
    <row r="228" customFormat="false" ht="12.75" hidden="false" customHeight="false" outlineLevel="0" collapsed="false">
      <c r="A228" s="59"/>
      <c r="B228" s="53" t="s">
        <v>270</v>
      </c>
      <c r="C228" s="53" t="s">
        <v>934</v>
      </c>
      <c r="D228" s="22" t="n">
        <v>6421.8</v>
      </c>
      <c r="E228" s="23" t="n">
        <v>2212.19</v>
      </c>
      <c r="F228" s="24" t="n">
        <v>1616.89900218092</v>
      </c>
      <c r="G228" s="92" t="n">
        <f aca="false">F228/D228</f>
        <v>0.251782833813093</v>
      </c>
    </row>
    <row r="229" customFormat="false" ht="12.75" hidden="false" customHeight="false" outlineLevel="0" collapsed="false">
      <c r="A229" s="59"/>
      <c r="B229" s="53" t="s">
        <v>262</v>
      </c>
      <c r="C229" s="53" t="s">
        <v>935</v>
      </c>
      <c r="D229" s="22" t="n">
        <v>952</v>
      </c>
      <c r="E229" s="23" t="n">
        <v>158.45</v>
      </c>
      <c r="F229" s="24" t="n">
        <v>46.2322004130238</v>
      </c>
      <c r="G229" s="92" t="n">
        <f aca="false">F229/D229</f>
        <v>0.0485632357279662</v>
      </c>
    </row>
    <row r="230" customFormat="false" ht="12.75" hidden="false" customHeight="false" outlineLevel="0" collapsed="false">
      <c r="A230" s="59"/>
      <c r="B230" s="53" t="s">
        <v>290</v>
      </c>
      <c r="C230" s="53" t="s">
        <v>938</v>
      </c>
      <c r="D230" s="22" t="n">
        <v>114151</v>
      </c>
      <c r="E230" s="23" t="n">
        <v>15759.78</v>
      </c>
      <c r="F230" s="24" t="n">
        <v>1846.04273444888</v>
      </c>
      <c r="G230" s="92" t="n">
        <f aca="false">F230/D230</f>
        <v>0.0161719365966911</v>
      </c>
    </row>
    <row r="231" customFormat="false" ht="12.75" hidden="false" customHeight="false" outlineLevel="0" collapsed="false">
      <c r="A231" s="59"/>
      <c r="B231" s="53" t="s">
        <v>292</v>
      </c>
      <c r="C231" s="53" t="s">
        <v>938</v>
      </c>
      <c r="D231" s="22" t="n">
        <v>165737.6</v>
      </c>
      <c r="E231" s="23" t="n">
        <v>49527.43</v>
      </c>
      <c r="F231" s="24" t="n">
        <v>33093.8724837396</v>
      </c>
      <c r="G231" s="92" t="n">
        <f aca="false">F231/D231</f>
        <v>0.199676310527844</v>
      </c>
    </row>
    <row r="232" customFormat="false" ht="12.75" hidden="false" customHeight="false" outlineLevel="0" collapsed="false">
      <c r="A232" s="59"/>
      <c r="B232" s="53" t="s">
        <v>288</v>
      </c>
      <c r="C232" s="53" t="s">
        <v>922</v>
      </c>
      <c r="D232" s="22" t="n">
        <v>68058.6</v>
      </c>
      <c r="E232" s="23" t="n">
        <v>19192.63</v>
      </c>
      <c r="F232" s="24" t="n">
        <v>12282.3765464266</v>
      </c>
      <c r="G232" s="92" t="n">
        <f aca="false">F232/D232</f>
        <v>0.18046766384302</v>
      </c>
    </row>
    <row r="233" customFormat="false" ht="12.75" hidden="false" customHeight="false" outlineLevel="0" collapsed="false">
      <c r="A233" s="59"/>
      <c r="B233" s="53" t="s">
        <v>286</v>
      </c>
      <c r="C233" s="53" t="s">
        <v>283</v>
      </c>
      <c r="D233" s="22" t="n">
        <v>7642</v>
      </c>
      <c r="E233" s="23" t="n">
        <v>1235.48</v>
      </c>
      <c r="F233" s="24" t="n">
        <v>329.51871538031</v>
      </c>
      <c r="G233" s="92" t="n">
        <f aca="false">F233/D233</f>
        <v>0.0431194340984441</v>
      </c>
    </row>
    <row r="234" customFormat="false" ht="12.75" hidden="false" customHeight="false" outlineLevel="0" collapsed="false">
      <c r="A234" s="59"/>
      <c r="B234" s="53" t="s">
        <v>284</v>
      </c>
      <c r="C234" s="53" t="s">
        <v>283</v>
      </c>
      <c r="D234" s="22" t="n">
        <v>22427.4</v>
      </c>
      <c r="E234" s="23" t="n">
        <v>5899.72</v>
      </c>
      <c r="F234" s="24" t="n">
        <v>3562.50132206203</v>
      </c>
      <c r="G234" s="92" t="n">
        <f aca="false">F234/D234</f>
        <v>0.158845934975166</v>
      </c>
    </row>
    <row r="235" customFormat="false" ht="12.75" hidden="false" customHeight="false" outlineLevel="0" collapsed="false">
      <c r="A235" s="59"/>
      <c r="B235" s="53" t="s">
        <v>924</v>
      </c>
      <c r="C235" s="53" t="s">
        <v>942</v>
      </c>
      <c r="D235" s="22" t="n">
        <v>5853.04</v>
      </c>
      <c r="E235" s="23" t="n">
        <v>837.05</v>
      </c>
      <c r="F235" s="24" t="n">
        <v>127.726881670623</v>
      </c>
      <c r="G235" s="92" t="n">
        <f aca="false">F235/D235</f>
        <v>0.0218223148433332</v>
      </c>
    </row>
    <row r="236" customFormat="false" ht="12.75" hidden="false" customHeight="false" outlineLevel="0" collapsed="false">
      <c r="A236" s="59"/>
      <c r="B236" s="53" t="s">
        <v>945</v>
      </c>
      <c r="C236" s="53" t="s">
        <v>946</v>
      </c>
      <c r="D236" s="22" t="n">
        <v>1068</v>
      </c>
      <c r="E236" s="23" t="n">
        <v>373.37</v>
      </c>
      <c r="F236" s="24" t="n">
        <v>275.140713720495</v>
      </c>
      <c r="G236" s="92" t="n">
        <f aca="false">F236/D236</f>
        <v>0.257622391124059</v>
      </c>
    </row>
    <row r="237" customFormat="false" ht="12.75" hidden="false" customHeight="false" outlineLevel="0" collapsed="false">
      <c r="A237" s="59"/>
      <c r="B237" s="53" t="s">
        <v>328</v>
      </c>
      <c r="C237" s="53" t="s">
        <v>329</v>
      </c>
      <c r="D237" s="22" t="n">
        <v>4711.6</v>
      </c>
      <c r="E237" s="23" t="n">
        <v>1593.2</v>
      </c>
      <c r="F237" s="24" t="n">
        <v>1152.21961283848</v>
      </c>
      <c r="G237" s="92" t="n">
        <f aca="false">F237/D237</f>
        <v>0.244549540037031</v>
      </c>
    </row>
    <row r="238" customFormat="false" ht="12.75" hidden="false" customHeight="false" outlineLevel="0" collapsed="false">
      <c r="A238" s="59"/>
      <c r="B238" s="53" t="s">
        <v>302</v>
      </c>
      <c r="C238" s="53" t="s">
        <v>951</v>
      </c>
      <c r="D238" s="22" t="n">
        <v>9503.7</v>
      </c>
      <c r="E238" s="23" t="n">
        <v>1925.04</v>
      </c>
      <c r="F238" s="24" t="n">
        <v>853.323600254763</v>
      </c>
      <c r="G238" s="92" t="n">
        <f aca="false">F238/D238</f>
        <v>0.0897885665850945</v>
      </c>
    </row>
    <row r="239" customFormat="false" ht="12.75" hidden="false" customHeight="false" outlineLevel="0" collapsed="false">
      <c r="A239" s="59"/>
      <c r="B239" s="53" t="s">
        <v>298</v>
      </c>
      <c r="C239" s="53" t="s">
        <v>954</v>
      </c>
      <c r="D239" s="22" t="n">
        <v>361.2</v>
      </c>
      <c r="E239" s="23" t="n">
        <v>106.49</v>
      </c>
      <c r="F239" s="24" t="n">
        <v>70.4708509447436</v>
      </c>
      <c r="G239" s="92" t="n">
        <f aca="false">F239/D239</f>
        <v>0.195102023656544</v>
      </c>
    </row>
    <row r="240" customFormat="false" ht="12.75" hidden="false" customHeight="false" outlineLevel="0" collapsed="false">
      <c r="A240" s="59"/>
      <c r="B240" s="53" t="s">
        <v>294</v>
      </c>
      <c r="C240" s="53" t="s">
        <v>957</v>
      </c>
      <c r="D240" s="22" t="n">
        <v>802</v>
      </c>
      <c r="E240" s="23" t="n">
        <v>238.49</v>
      </c>
      <c r="F240" s="24" t="n">
        <v>158.802705884623</v>
      </c>
      <c r="G240" s="92" t="n">
        <f aca="false">F240/D240</f>
        <v>0.198008361452149</v>
      </c>
    </row>
    <row r="241" customFormat="false" ht="12.75" hidden="false" customHeight="false" outlineLevel="0" collapsed="false">
      <c r="A241" s="59"/>
      <c r="B241" s="53" t="s">
        <v>312</v>
      </c>
      <c r="C241" s="53" t="s">
        <v>313</v>
      </c>
      <c r="D241" s="22" t="n">
        <v>1368</v>
      </c>
      <c r="E241" s="23" t="n">
        <v>494.3</v>
      </c>
      <c r="F241" s="24" t="n">
        <v>370.747997606778</v>
      </c>
      <c r="G241" s="92" t="n">
        <f aca="false">F241/D241</f>
        <v>0.27101461813361</v>
      </c>
    </row>
    <row r="242" customFormat="false" ht="12.75" hidden="false" customHeight="false" outlineLevel="0" collapsed="false">
      <c r="A242" s="59"/>
      <c r="B242" s="53" t="s">
        <v>318</v>
      </c>
      <c r="C242" s="53" t="s">
        <v>319</v>
      </c>
      <c r="D242" s="22" t="n">
        <v>5032</v>
      </c>
      <c r="E242" s="23" t="n">
        <v>2233.61</v>
      </c>
      <c r="F242" s="24" t="n">
        <v>1837.88299075522</v>
      </c>
      <c r="G242" s="92" t="n">
        <f aca="false">F242/D242</f>
        <v>0.365239068115106</v>
      </c>
    </row>
    <row r="243" customFormat="false" ht="12.75" hidden="false" customHeight="false" outlineLevel="0" collapsed="false">
      <c r="A243" s="59"/>
      <c r="B243" s="53" t="s">
        <v>310</v>
      </c>
      <c r="C243" s="53" t="s">
        <v>311</v>
      </c>
      <c r="D243" s="22" t="n">
        <v>21174</v>
      </c>
      <c r="E243" s="23" t="n">
        <v>2492.51</v>
      </c>
      <c r="F243" s="24" t="n">
        <v>-149.284090865228</v>
      </c>
      <c r="G243" s="92" t="n">
        <f aca="false">F243/D243</f>
        <v>-0.00705034905380314</v>
      </c>
    </row>
    <row r="244" customFormat="false" ht="12.75" hidden="false" customHeight="false" outlineLevel="0" collapsed="false">
      <c r="A244" s="59"/>
      <c r="B244" s="53" t="s">
        <v>308</v>
      </c>
      <c r="C244" s="53" t="s">
        <v>309</v>
      </c>
      <c r="D244" s="22" t="n">
        <v>4968</v>
      </c>
      <c r="E244" s="23" t="n">
        <v>1166.58</v>
      </c>
      <c r="F244" s="24" t="n">
        <v>629.012124370332</v>
      </c>
      <c r="G244" s="92" t="n">
        <f aca="false">F244/D244</f>
        <v>0.126612746451355</v>
      </c>
    </row>
    <row r="245" customFormat="false" ht="12.75" hidden="false" customHeight="false" outlineLevel="0" collapsed="false">
      <c r="A245" s="59"/>
      <c r="B245" s="53" t="s">
        <v>306</v>
      </c>
      <c r="C245" s="53" t="s">
        <v>307</v>
      </c>
      <c r="D245" s="22" t="n">
        <v>33930</v>
      </c>
      <c r="E245" s="23" t="n">
        <v>9120.08</v>
      </c>
      <c r="F245" s="24" t="n">
        <v>5611.64999517496</v>
      </c>
      <c r="G245" s="92" t="n">
        <f aca="false">F245/D245</f>
        <v>0.165389036108899</v>
      </c>
    </row>
    <row r="246" customFormat="false" ht="12.75" hidden="false" customHeight="false" outlineLevel="0" collapsed="false">
      <c r="A246" s="59"/>
      <c r="B246" s="53" t="s">
        <v>304</v>
      </c>
      <c r="C246" s="53" t="s">
        <v>967</v>
      </c>
      <c r="D246" s="22" t="n">
        <v>1367.4</v>
      </c>
      <c r="E246" s="23" t="n">
        <v>528.37</v>
      </c>
      <c r="F246" s="24" t="n">
        <v>409.720765058962</v>
      </c>
      <c r="G246" s="92" t="n">
        <f aca="false">F246/D246</f>
        <v>0.299634902046923</v>
      </c>
    </row>
    <row r="247" customFormat="false" ht="12.75" hidden="false" customHeight="false" outlineLevel="0" collapsed="false">
      <c r="A247" s="59"/>
      <c r="B247" s="53" t="s">
        <v>300</v>
      </c>
      <c r="C247" s="53" t="s">
        <v>968</v>
      </c>
      <c r="D247" s="22" t="n">
        <v>6992</v>
      </c>
      <c r="E247" s="23" t="n">
        <v>2254.22</v>
      </c>
      <c r="F247" s="24" t="n">
        <v>1584.23922181692</v>
      </c>
      <c r="G247" s="92" t="n">
        <f aca="false">F247/D247</f>
        <v>0.226578836072214</v>
      </c>
    </row>
    <row r="248" customFormat="false" ht="12.75" hidden="false" customHeight="false" outlineLevel="0" collapsed="false">
      <c r="A248" s="59"/>
      <c r="B248" s="53" t="s">
        <v>296</v>
      </c>
      <c r="C248" s="53" t="s">
        <v>971</v>
      </c>
      <c r="D248" s="22" t="n">
        <v>13003.2</v>
      </c>
      <c r="E248" s="23" t="n">
        <v>2092.04</v>
      </c>
      <c r="F248" s="24" t="n">
        <v>549.066821068074</v>
      </c>
      <c r="G248" s="92" t="n">
        <f aca="false">F248/D248</f>
        <v>0.0422255153399221</v>
      </c>
    </row>
    <row r="249" customFormat="false" ht="12.75" hidden="false" customHeight="false" outlineLevel="0" collapsed="false">
      <c r="A249" s="59"/>
      <c r="B249" s="53" t="s">
        <v>972</v>
      </c>
      <c r="C249" s="53" t="s">
        <v>971</v>
      </c>
      <c r="D249" s="22" t="n">
        <v>1999.2</v>
      </c>
      <c r="E249" s="23" t="n">
        <v>504.22</v>
      </c>
      <c r="F249" s="24" t="n">
        <v>292.81130990292</v>
      </c>
      <c r="G249" s="92" t="n">
        <f aca="false">F249/D249</f>
        <v>0.146464240647719</v>
      </c>
    </row>
    <row r="250" customFormat="false" ht="12.75" hidden="false" customHeight="false" outlineLevel="0" collapsed="false">
      <c r="A250" s="59"/>
      <c r="B250" s="53" t="s">
        <v>973</v>
      </c>
      <c r="C250" s="53" t="s">
        <v>974</v>
      </c>
      <c r="D250" s="22" t="n">
        <v>21880</v>
      </c>
      <c r="E250" s="23" t="n">
        <v>4189.38</v>
      </c>
      <c r="F250" s="24" t="n">
        <v>1687.70720089553</v>
      </c>
      <c r="G250" s="92" t="n">
        <f aca="false">F250/D250</f>
        <v>0.0771346983955909</v>
      </c>
    </row>
    <row r="251" customFormat="false" ht="12.75" hidden="false" customHeight="false" outlineLevel="0" collapsed="false">
      <c r="A251" s="59"/>
      <c r="B251" s="53" t="s">
        <v>977</v>
      </c>
      <c r="C251" s="53" t="s">
        <v>954</v>
      </c>
      <c r="D251" s="22" t="n">
        <v>16544.3</v>
      </c>
      <c r="E251" s="23" t="n">
        <v>4364.03</v>
      </c>
      <c r="F251" s="24" t="n">
        <v>2641.58894678941</v>
      </c>
      <c r="G251" s="92" t="n">
        <f aca="false">F251/D251</f>
        <v>0.159667616447321</v>
      </c>
    </row>
    <row r="252" customFormat="false" ht="12.75" hidden="false" customHeight="false" outlineLevel="0" collapsed="false">
      <c r="A252" s="59"/>
      <c r="B252" s="53" t="s">
        <v>978</v>
      </c>
      <c r="C252" s="53" t="s">
        <v>979</v>
      </c>
      <c r="D252" s="22" t="n">
        <v>1161.6</v>
      </c>
      <c r="E252" s="23" t="n">
        <v>338.49</v>
      </c>
      <c r="F252" s="24" t="n">
        <v>222.092050257657</v>
      </c>
      <c r="G252" s="92" t="n">
        <f aca="false">F252/D252</f>
        <v>0.191194946847157</v>
      </c>
    </row>
    <row r="253" customFormat="false" ht="12.75" hidden="false" customHeight="false" outlineLevel="0" collapsed="false">
      <c r="A253" s="59"/>
      <c r="B253" s="53" t="s">
        <v>320</v>
      </c>
      <c r="C253" s="53" t="s">
        <v>319</v>
      </c>
      <c r="D253" s="22" t="n">
        <v>57601.4</v>
      </c>
      <c r="E253" s="23" t="n">
        <v>7616.29</v>
      </c>
      <c r="F253" s="24" t="n">
        <v>547.776287804218</v>
      </c>
      <c r="G253" s="92" t="n">
        <f aca="false">F253/D253</f>
        <v>0.00950977385626422</v>
      </c>
    </row>
    <row r="254" customFormat="false" ht="12.75" hidden="false" customHeight="false" outlineLevel="0" collapsed="false">
      <c r="A254" s="59"/>
      <c r="B254" s="53" t="s">
        <v>980</v>
      </c>
      <c r="C254" s="53" t="s">
        <v>981</v>
      </c>
      <c r="D254" s="22" t="n">
        <v>13542.4</v>
      </c>
      <c r="E254" s="23" t="n">
        <v>2835.4</v>
      </c>
      <c r="F254" s="24" t="n">
        <v>1321.29757396792</v>
      </c>
      <c r="G254" s="92" t="n">
        <f aca="false">F254/D254</f>
        <v>0.097567460270552</v>
      </c>
    </row>
    <row r="255" customFormat="false" ht="12.75" hidden="false" customHeight="false" outlineLevel="0" collapsed="false">
      <c r="A255" s="59"/>
      <c r="B255" s="53" t="s">
        <v>322</v>
      </c>
      <c r="C255" s="53" t="s">
        <v>319</v>
      </c>
      <c r="D255" s="22" t="n">
        <v>99664.4</v>
      </c>
      <c r="E255" s="23" t="n">
        <v>22868.66</v>
      </c>
      <c r="F255" s="24" t="n">
        <v>12008.7911064791</v>
      </c>
      <c r="G255" s="92" t="n">
        <f aca="false">F255/D255</f>
        <v>0.120492283167099</v>
      </c>
    </row>
    <row r="256" customFormat="false" ht="12.75" hidden="false" customHeight="false" outlineLevel="0" collapsed="false">
      <c r="A256" s="59"/>
      <c r="B256" s="53" t="s">
        <v>326</v>
      </c>
      <c r="C256" s="53" t="s">
        <v>981</v>
      </c>
      <c r="D256" s="22" t="n">
        <v>51159.4</v>
      </c>
      <c r="E256" s="23" t="n">
        <v>15508.03</v>
      </c>
      <c r="F256" s="24" t="n">
        <v>10466.4846737305</v>
      </c>
      <c r="G256" s="92" t="n">
        <f aca="false">F256/D256</f>
        <v>0.2045857588973</v>
      </c>
    </row>
    <row r="257" customFormat="false" ht="12.75" hidden="false" customHeight="false" outlineLevel="0" collapsed="false">
      <c r="A257" s="59"/>
      <c r="B257" s="53" t="s">
        <v>314</v>
      </c>
      <c r="C257" s="53" t="s">
        <v>313</v>
      </c>
      <c r="D257" s="22" t="n">
        <v>7432</v>
      </c>
      <c r="E257" s="23" t="n">
        <v>620.21</v>
      </c>
      <c r="F257" s="24" t="n">
        <v>-343.061482639492</v>
      </c>
      <c r="G257" s="92" t="n">
        <f aca="false">F257/D257</f>
        <v>-0.0461600487943342</v>
      </c>
    </row>
    <row r="258" customFormat="false" ht="12.75" hidden="false" customHeight="false" outlineLevel="0" collapsed="false">
      <c r="A258" s="59"/>
      <c r="B258" s="53" t="s">
        <v>324</v>
      </c>
      <c r="C258" s="53" t="s">
        <v>984</v>
      </c>
      <c r="D258" s="22" t="n">
        <v>9730.3</v>
      </c>
      <c r="E258" s="23" t="n">
        <v>2692.75</v>
      </c>
      <c r="F258" s="24" t="n">
        <v>1697.55325690464</v>
      </c>
      <c r="G258" s="92" t="n">
        <f aca="false">F258/D258</f>
        <v>0.174460526078809</v>
      </c>
    </row>
    <row r="259" customFormat="false" ht="12.75" hidden="false" customHeight="false" outlineLevel="0" collapsed="false">
      <c r="A259" s="59"/>
      <c r="B259" s="53" t="s">
        <v>316</v>
      </c>
      <c r="C259" s="53" t="s">
        <v>313</v>
      </c>
      <c r="D259" s="22" t="n">
        <v>8377.2</v>
      </c>
      <c r="E259" s="23" t="n">
        <v>3211.6</v>
      </c>
      <c r="F259" s="24" t="n">
        <v>2481.12017447359</v>
      </c>
      <c r="G259" s="92" t="n">
        <f aca="false">F259/D259</f>
        <v>0.296175353874038</v>
      </c>
    </row>
    <row r="260" customFormat="false" ht="12.75" hidden="false" customHeight="false" outlineLevel="0" collapsed="false">
      <c r="A260" s="59"/>
      <c r="B260" s="53" t="s">
        <v>989</v>
      </c>
      <c r="C260" s="53" t="s">
        <v>990</v>
      </c>
      <c r="D260" s="22" t="n">
        <v>487.2</v>
      </c>
      <c r="E260" s="23" t="n">
        <v>115.97</v>
      </c>
      <c r="F260" s="24" t="n">
        <v>63.4734796286647</v>
      </c>
      <c r="G260" s="92" t="n">
        <f aca="false">F260/D260</f>
        <v>0.130282183145863</v>
      </c>
    </row>
    <row r="261" customFormat="false" ht="12.75" hidden="false" customHeight="false" outlineLevel="0" collapsed="false">
      <c r="A261" s="59"/>
      <c r="B261" s="53" t="s">
        <v>330</v>
      </c>
      <c r="C261" s="53" t="s">
        <v>331</v>
      </c>
      <c r="D261" s="22" t="n">
        <v>4711.6</v>
      </c>
      <c r="E261" s="23" t="n">
        <v>1593.2</v>
      </c>
      <c r="F261" s="24" t="n">
        <v>1152.21961283848</v>
      </c>
      <c r="G261" s="92" t="n">
        <f aca="false">F261/D261</f>
        <v>0.244549540037031</v>
      </c>
    </row>
    <row r="262" customFormat="false" ht="12.75" hidden="false" customHeight="false" outlineLevel="0" collapsed="false">
      <c r="A262" s="59"/>
      <c r="B262" s="53" t="s">
        <v>12</v>
      </c>
      <c r="C262" s="53" t="s">
        <v>991</v>
      </c>
      <c r="D262" s="22" t="n">
        <v>1200</v>
      </c>
      <c r="E262" s="23" t="n">
        <v>801.09</v>
      </c>
      <c r="F262" s="24" t="n">
        <v>744.679184760581</v>
      </c>
      <c r="G262" s="92" t="n">
        <f aca="false">F262/D262</f>
        <v>0.620565987300484</v>
      </c>
    </row>
    <row r="263" customFormat="false" ht="12.75" hidden="false" customHeight="false" outlineLevel="0" collapsed="false">
      <c r="A263" s="59"/>
      <c r="B263" s="53" t="s">
        <v>203</v>
      </c>
      <c r="C263" s="53" t="s">
        <v>204</v>
      </c>
      <c r="D263" s="22" t="n">
        <v>3620.4</v>
      </c>
      <c r="E263" s="23" t="n">
        <v>1793.38</v>
      </c>
      <c r="F263" s="24" t="n">
        <v>1535.01674097234</v>
      </c>
      <c r="G263" s="92" t="n">
        <f aca="false">F263/D263</f>
        <v>0.423990923923418</v>
      </c>
    </row>
    <row r="264" customFormat="false" ht="12.75" hidden="false" customHeight="false" outlineLevel="0" collapsed="false">
      <c r="A264" s="59"/>
      <c r="B264" s="53" t="s">
        <v>248</v>
      </c>
      <c r="C264" s="53" t="s">
        <v>249</v>
      </c>
      <c r="D264" s="22" t="n">
        <v>3108</v>
      </c>
      <c r="E264" s="23" t="n">
        <v>1741.78</v>
      </c>
      <c r="F264" s="24" t="n">
        <v>1548.57956883408</v>
      </c>
      <c r="G264" s="92" t="n">
        <f aca="false">F264/D264</f>
        <v>0.498255974528339</v>
      </c>
    </row>
    <row r="265" customFormat="false" ht="12.75" hidden="false" customHeight="false" outlineLevel="0" collapsed="false">
      <c r="A265" s="59"/>
      <c r="B265" s="53" t="s">
        <v>920</v>
      </c>
      <c r="C265" s="53" t="s">
        <v>919</v>
      </c>
      <c r="D265" s="22" t="n">
        <v>5448.8</v>
      </c>
      <c r="E265" s="23" t="n">
        <v>3934.92</v>
      </c>
      <c r="F265" s="24" t="n">
        <v>3720.8386157914</v>
      </c>
      <c r="G265" s="92" t="n">
        <f aca="false">F265/D265</f>
        <v>0.682873039163009</v>
      </c>
    </row>
    <row r="266" customFormat="false" ht="12.75" hidden="false" customHeight="false" outlineLevel="0" collapsed="false">
      <c r="A266" s="59"/>
      <c r="B266" s="53" t="s">
        <v>915</v>
      </c>
      <c r="C266" s="53" t="s">
        <v>914</v>
      </c>
      <c r="D266" s="22" t="n">
        <v>756</v>
      </c>
      <c r="E266" s="23" t="n">
        <v>526.98</v>
      </c>
      <c r="F266" s="24" t="n">
        <v>494.59373516299</v>
      </c>
      <c r="G266" s="92" t="n">
        <f aca="false">F266/D266</f>
        <v>0.654224517411362</v>
      </c>
    </row>
    <row r="267" customFormat="false" ht="12.75" hidden="false" customHeight="false" outlineLevel="0" collapsed="false">
      <c r="A267" s="59"/>
      <c r="B267" s="53" t="s">
        <v>434</v>
      </c>
      <c r="C267" s="53" t="s">
        <v>435</v>
      </c>
      <c r="D267" s="22" t="n">
        <v>13580.04</v>
      </c>
      <c r="E267" s="23" t="n">
        <v>4551.18</v>
      </c>
      <c r="F267" s="24" t="n">
        <v>3274.38735684095</v>
      </c>
      <c r="G267" s="92" t="n">
        <f aca="false">F267/D267</f>
        <v>0.241117651850874</v>
      </c>
    </row>
    <row r="268" customFormat="false" ht="12.75" hidden="false" customHeight="false" outlineLevel="0" collapsed="false">
      <c r="A268" s="59"/>
      <c r="B268" s="53" t="s">
        <v>220</v>
      </c>
      <c r="C268" s="53" t="s">
        <v>1000</v>
      </c>
      <c r="D268" s="22" t="n">
        <v>3480</v>
      </c>
      <c r="E268" s="23" t="n">
        <v>1669.6</v>
      </c>
      <c r="F268" s="24" t="n">
        <v>1413.58701484184</v>
      </c>
      <c r="G268" s="92" t="n">
        <f aca="false">F268/D268</f>
        <v>0.406203165184435</v>
      </c>
    </row>
    <row r="269" customFormat="false" ht="12.75" hidden="false" customHeight="false" outlineLevel="0" collapsed="false">
      <c r="A269" s="59"/>
      <c r="B269" s="53" t="s">
        <v>226</v>
      </c>
      <c r="C269" s="53" t="s">
        <v>227</v>
      </c>
      <c r="D269" s="22" t="n">
        <v>6926</v>
      </c>
      <c r="E269" s="23" t="n">
        <v>798.230000000002</v>
      </c>
      <c r="F269" s="24" t="n">
        <v>-68.3125817844926</v>
      </c>
      <c r="G269" s="92" t="n">
        <f aca="false">F269/D269</f>
        <v>-0.00986320845863307</v>
      </c>
    </row>
    <row r="270" customFormat="false" ht="12.75" hidden="false" customHeight="false" outlineLevel="0" collapsed="false">
      <c r="A270" s="59"/>
      <c r="B270" s="53" t="s">
        <v>917</v>
      </c>
      <c r="C270" s="53" t="s">
        <v>1001</v>
      </c>
      <c r="D270" s="22" t="n">
        <v>325.92</v>
      </c>
      <c r="E270" s="23" t="n">
        <v>124.78</v>
      </c>
      <c r="F270" s="24" t="n">
        <v>96.3363125084439</v>
      </c>
      <c r="G270" s="92" t="n">
        <f aca="false">F270/D270</f>
        <v>0.295582696699938</v>
      </c>
    </row>
    <row r="271" customFormat="false" ht="12.75" hidden="false" customHeight="false" outlineLevel="0" collapsed="false">
      <c r="A271" s="59"/>
      <c r="B271" s="53" t="s">
        <v>937</v>
      </c>
      <c r="C271" s="53" t="s">
        <v>936</v>
      </c>
      <c r="D271" s="22" t="n">
        <v>312.48</v>
      </c>
      <c r="E271" s="23" t="n">
        <v>101.88</v>
      </c>
      <c r="F271" s="24" t="n">
        <v>72.0985513288171</v>
      </c>
      <c r="G271" s="92" t="n">
        <f aca="false">F271/D271</f>
        <v>0.230730130980598</v>
      </c>
    </row>
    <row r="272" customFormat="false" ht="12.75" hidden="false" customHeight="false" outlineLevel="0" collapsed="false">
      <c r="A272" s="59"/>
      <c r="B272" s="53" t="s">
        <v>394</v>
      </c>
      <c r="C272" s="53" t="s">
        <v>395</v>
      </c>
      <c r="D272" s="22" t="n">
        <v>82125</v>
      </c>
      <c r="E272" s="23" t="n">
        <v>18474.64</v>
      </c>
      <c r="F272" s="24" t="n">
        <v>9473.69066836508</v>
      </c>
      <c r="G272" s="92" t="n">
        <f aca="false">F272/D272</f>
        <v>0.115356963998357</v>
      </c>
    </row>
    <row r="273" customFormat="false" ht="12.75" hidden="false" customHeight="false" outlineLevel="0" collapsed="false">
      <c r="A273" s="59"/>
      <c r="B273" s="53" t="s">
        <v>396</v>
      </c>
      <c r="C273" s="53" t="s">
        <v>397</v>
      </c>
      <c r="D273" s="22" t="n">
        <v>143092.36</v>
      </c>
      <c r="E273" s="23" t="n">
        <v>31659.05</v>
      </c>
      <c r="F273" s="24" t="n">
        <v>15900.9996580009</v>
      </c>
      <c r="G273" s="92" t="n">
        <f aca="false">F273/D273</f>
        <v>0.111124029668676</v>
      </c>
    </row>
    <row r="274" customFormat="false" ht="12.75" hidden="false" customHeight="false" outlineLevel="0" collapsed="false">
      <c r="A274" s="59"/>
      <c r="B274" s="53" t="s">
        <v>398</v>
      </c>
      <c r="C274" s="53" t="s">
        <v>399</v>
      </c>
      <c r="D274" s="22" t="n">
        <v>58491.8</v>
      </c>
      <c r="E274" s="23" t="n">
        <v>12963.74</v>
      </c>
      <c r="F274" s="24" t="n">
        <v>6525.50836662613</v>
      </c>
      <c r="G274" s="92" t="n">
        <f aca="false">F274/D274</f>
        <v>0.111562789427341</v>
      </c>
    </row>
    <row r="275" customFormat="false" ht="12.75" hidden="false" customHeight="false" outlineLevel="0" collapsed="false">
      <c r="A275" s="59"/>
      <c r="B275" s="53" t="s">
        <v>1004</v>
      </c>
      <c r="C275" s="53" t="s">
        <v>1005</v>
      </c>
      <c r="D275" s="22" t="n">
        <v>15712</v>
      </c>
      <c r="E275" s="23" t="n">
        <v>3427.81</v>
      </c>
      <c r="F275" s="24" t="n">
        <v>1690.67337154768</v>
      </c>
      <c r="G275" s="92" t="n">
        <f aca="false">F275/D275</f>
        <v>0.107603956946772</v>
      </c>
    </row>
    <row r="276" customFormat="false" ht="12.75" hidden="false" customHeight="false" outlineLevel="0" collapsed="false">
      <c r="A276" s="59"/>
      <c r="B276" s="53" t="s">
        <v>1007</v>
      </c>
      <c r="C276" s="53" t="s">
        <v>1008</v>
      </c>
      <c r="D276" s="22" t="n">
        <v>3860</v>
      </c>
      <c r="E276" s="23" t="n">
        <v>1412.73</v>
      </c>
      <c r="F276" s="24" t="n">
        <v>1066.65570802694</v>
      </c>
      <c r="G276" s="92" t="n">
        <f aca="false">F276/D276</f>
        <v>0.276335675654648</v>
      </c>
    </row>
    <row r="277" customFormat="false" ht="12.75" hidden="false" customHeight="false" outlineLevel="0" collapsed="false">
      <c r="A277" s="59"/>
      <c r="B277" s="53" t="s">
        <v>1011</v>
      </c>
      <c r="C277" s="53" t="s">
        <v>1012</v>
      </c>
      <c r="D277" s="22" t="n">
        <v>7411.6</v>
      </c>
      <c r="E277" s="23" t="n">
        <v>2520.45</v>
      </c>
      <c r="F277" s="24" t="n">
        <v>1828.78080404532</v>
      </c>
      <c r="G277" s="92" t="n">
        <f aca="false">F277/D277</f>
        <v>0.246745750451362</v>
      </c>
    </row>
    <row r="278" customFormat="false" ht="12.75" hidden="false" customHeight="false" outlineLevel="0" collapsed="false">
      <c r="A278" s="59"/>
      <c r="B278" s="53" t="s">
        <v>390</v>
      </c>
      <c r="C278" s="53" t="s">
        <v>391</v>
      </c>
      <c r="D278" s="22" t="n">
        <v>56773</v>
      </c>
      <c r="E278" s="23" t="n">
        <v>16868.59</v>
      </c>
      <c r="F278" s="24" t="n">
        <v>11225.6121359504</v>
      </c>
      <c r="G278" s="92" t="n">
        <f aca="false">F278/D278</f>
        <v>0.197728006903818</v>
      </c>
    </row>
    <row r="279" customFormat="false" ht="12.75" hidden="false" customHeight="false" outlineLevel="0" collapsed="false">
      <c r="A279" s="59"/>
      <c r="B279" s="53" t="s">
        <v>386</v>
      </c>
      <c r="C279" s="53" t="s">
        <v>1013</v>
      </c>
      <c r="D279" s="22" t="n">
        <v>23242</v>
      </c>
      <c r="E279" s="23" t="n">
        <v>4727.45</v>
      </c>
      <c r="F279" s="24" t="n">
        <v>2109.26329299597</v>
      </c>
      <c r="G279" s="92" t="n">
        <f aca="false">F279/D279</f>
        <v>0.0907522284225095</v>
      </c>
    </row>
    <row r="280" customFormat="false" ht="12.75" hidden="false" customHeight="false" outlineLevel="0" collapsed="false">
      <c r="A280" s="59"/>
      <c r="B280" s="53" t="s">
        <v>388</v>
      </c>
      <c r="C280" s="53" t="s">
        <v>1016</v>
      </c>
      <c r="D280" s="22" t="n">
        <v>11622</v>
      </c>
      <c r="E280" s="23" t="n">
        <v>2044.96</v>
      </c>
      <c r="F280" s="24" t="n">
        <v>690.647914616023</v>
      </c>
      <c r="G280" s="92" t="n">
        <f aca="false">F280/D280</f>
        <v>0.0594259090187595</v>
      </c>
    </row>
    <row r="281" customFormat="false" ht="12.75" hidden="false" customHeight="false" outlineLevel="0" collapsed="false">
      <c r="A281" s="59"/>
      <c r="B281" s="53" t="s">
        <v>354</v>
      </c>
      <c r="C281" s="53" t="s">
        <v>355</v>
      </c>
      <c r="D281" s="22" t="n">
        <v>91276.84</v>
      </c>
      <c r="E281" s="23" t="n">
        <v>226.980000000001</v>
      </c>
      <c r="F281" s="24" t="n">
        <v>-12648.598025206</v>
      </c>
      <c r="G281" s="92" t="n">
        <f aca="false">F281/D281</f>
        <v>-0.138574013136367</v>
      </c>
    </row>
    <row r="282" customFormat="false" ht="12.75" hidden="false" customHeight="false" outlineLevel="0" collapsed="false">
      <c r="A282" s="59"/>
      <c r="B282" s="53" t="s">
        <v>191</v>
      </c>
      <c r="C282" s="53" t="s">
        <v>1017</v>
      </c>
      <c r="D282" s="22" t="n">
        <v>360</v>
      </c>
      <c r="E282" s="23" t="n">
        <v>154.57</v>
      </c>
      <c r="F282" s="24" t="n">
        <v>125.519653368846</v>
      </c>
      <c r="G282" s="92" t="n">
        <f aca="false">F282/D282</f>
        <v>0.348665703802349</v>
      </c>
    </row>
    <row r="283" customFormat="false" ht="12.75" hidden="false" customHeight="false" outlineLevel="0" collapsed="false">
      <c r="A283" s="59"/>
      <c r="B283" s="53" t="s">
        <v>176</v>
      </c>
      <c r="C283" s="53" t="s">
        <v>177</v>
      </c>
      <c r="D283" s="22" t="n">
        <v>5999.2</v>
      </c>
      <c r="E283" s="23" t="n">
        <v>2497.02</v>
      </c>
      <c r="F283" s="24" t="n">
        <v>2001.76836701214</v>
      </c>
      <c r="G283" s="92" t="n">
        <f aca="false">F283/D283</f>
        <v>0.333672550842136</v>
      </c>
    </row>
    <row r="284" customFormat="false" ht="12.75" hidden="false" customHeight="false" outlineLevel="0" collapsed="false">
      <c r="A284" s="59"/>
      <c r="B284" s="53" t="s">
        <v>180</v>
      </c>
      <c r="C284" s="53" t="s">
        <v>177</v>
      </c>
      <c r="D284" s="22" t="n">
        <v>10424.75</v>
      </c>
      <c r="E284" s="23" t="n">
        <v>3458.8</v>
      </c>
      <c r="F284" s="24" t="n">
        <v>2473.72838380329</v>
      </c>
      <c r="G284" s="92" t="n">
        <f aca="false">F284/D284</f>
        <v>0.237293784868058</v>
      </c>
    </row>
    <row r="285" customFormat="false" ht="12.75" hidden="false" customHeight="false" outlineLevel="0" collapsed="false">
      <c r="A285" s="59"/>
      <c r="B285" s="53" t="s">
        <v>848</v>
      </c>
      <c r="C285" s="53" t="s">
        <v>177</v>
      </c>
      <c r="D285" s="22" t="n">
        <v>360</v>
      </c>
      <c r="E285" s="23" t="n">
        <v>135</v>
      </c>
      <c r="F285" s="24" t="n">
        <v>103.182212958138</v>
      </c>
      <c r="G285" s="92" t="n">
        <f aca="false">F285/D285</f>
        <v>0.28661725821705</v>
      </c>
    </row>
    <row r="286" customFormat="false" ht="12.75" hidden="false" customHeight="false" outlineLevel="0" collapsed="false">
      <c r="A286" s="59"/>
      <c r="B286" s="53" t="s">
        <v>178</v>
      </c>
      <c r="C286" s="53" t="s">
        <v>177</v>
      </c>
      <c r="D286" s="22" t="n">
        <v>583.2</v>
      </c>
      <c r="E286" s="23" t="n">
        <v>399.97</v>
      </c>
      <c r="F286" s="24" t="n">
        <v>374.059008356976</v>
      </c>
      <c r="G286" s="92" t="n">
        <f aca="false">F286/D286</f>
        <v>0.641390617896049</v>
      </c>
    </row>
    <row r="287" customFormat="false" ht="12.75" hidden="false" customHeight="false" outlineLevel="0" collapsed="false">
      <c r="A287" s="59"/>
      <c r="B287" s="53" t="s">
        <v>179</v>
      </c>
      <c r="C287" s="53" t="s">
        <v>177</v>
      </c>
      <c r="D287" s="22" t="n">
        <v>2326.8</v>
      </c>
      <c r="E287" s="23" t="n">
        <v>1273.91</v>
      </c>
      <c r="F287" s="24" t="n">
        <v>1125.01831200664</v>
      </c>
      <c r="G287" s="92" t="n">
        <f aca="false">F287/D287</f>
        <v>0.48350451779553</v>
      </c>
    </row>
    <row r="288" customFormat="false" ht="12.75" hidden="false" customHeight="false" outlineLevel="0" collapsed="false">
      <c r="A288" s="59"/>
      <c r="B288" s="53" t="s">
        <v>156</v>
      </c>
      <c r="C288" s="53" t="s">
        <v>1020</v>
      </c>
      <c r="D288" s="22" t="n">
        <v>1260</v>
      </c>
      <c r="E288" s="23" t="n">
        <v>573.41</v>
      </c>
      <c r="F288" s="24" t="n">
        <v>476.317669310791</v>
      </c>
      <c r="G288" s="92" t="n">
        <f aca="false">F288/D288</f>
        <v>0.378029896278405</v>
      </c>
    </row>
    <row r="289" customFormat="false" ht="12.75" hidden="false" customHeight="false" outlineLevel="0" collapsed="false">
      <c r="A289" s="59"/>
      <c r="B289" s="53" t="s">
        <v>158</v>
      </c>
      <c r="C289" s="53" t="s">
        <v>1021</v>
      </c>
      <c r="D289" s="22" t="n">
        <v>340.2</v>
      </c>
      <c r="E289" s="23" t="n">
        <v>152.89</v>
      </c>
      <c r="F289" s="24" t="n">
        <v>126.402045818617</v>
      </c>
      <c r="G289" s="92" t="n">
        <f aca="false">F289/D289</f>
        <v>0.371552162900109</v>
      </c>
    </row>
    <row r="290" customFormat="false" ht="12.75" hidden="false" customHeight="false" outlineLevel="0" collapsed="false">
      <c r="A290" s="59"/>
      <c r="B290" s="53" t="s">
        <v>212</v>
      </c>
      <c r="C290" s="53" t="s">
        <v>213</v>
      </c>
      <c r="D290" s="22" t="n">
        <v>405.8</v>
      </c>
      <c r="E290" s="23" t="n">
        <v>175.17</v>
      </c>
      <c r="F290" s="24" t="n">
        <v>142.556061220157</v>
      </c>
      <c r="G290" s="92" t="n">
        <f aca="false">F290/D290</f>
        <v>0.351296355889988</v>
      </c>
    </row>
    <row r="291" customFormat="false" ht="12.75" hidden="false" customHeight="false" outlineLevel="0" collapsed="false">
      <c r="A291" s="59"/>
      <c r="B291" s="53" t="s">
        <v>430</v>
      </c>
      <c r="C291" s="53" t="s">
        <v>431</v>
      </c>
      <c r="D291" s="22" t="n">
        <v>816</v>
      </c>
      <c r="E291" s="23" t="n">
        <v>220.5</v>
      </c>
      <c r="F291" s="24" t="n">
        <v>136.288923629205</v>
      </c>
      <c r="G291" s="92" t="n">
        <f aca="false">F291/D291</f>
        <v>0.167020739741673</v>
      </c>
    </row>
    <row r="292" customFormat="false" ht="12.75" hidden="false" customHeight="false" outlineLevel="0" collapsed="false">
      <c r="A292" s="59"/>
      <c r="B292" s="53" t="s">
        <v>236</v>
      </c>
      <c r="C292" s="53" t="s">
        <v>966</v>
      </c>
      <c r="D292" s="22" t="n">
        <v>35340</v>
      </c>
      <c r="E292" s="23" t="n">
        <v>5737.73</v>
      </c>
      <c r="F292" s="24" t="n">
        <v>1551.60234304133</v>
      </c>
      <c r="G292" s="92" t="n">
        <f aca="false">F292/D292</f>
        <v>0.0439049898993018</v>
      </c>
    </row>
    <row r="293" customFormat="false" ht="12.75" hidden="false" customHeight="false" outlineLevel="0" collapsed="false">
      <c r="A293" s="59"/>
      <c r="B293" s="53" t="s">
        <v>240</v>
      </c>
      <c r="C293" s="53" t="s">
        <v>966</v>
      </c>
      <c r="D293" s="22" t="n">
        <v>81576</v>
      </c>
      <c r="E293" s="23" t="n">
        <v>18863.04</v>
      </c>
      <c r="F293" s="24" t="n">
        <v>9994.65063980082</v>
      </c>
      <c r="G293" s="92" t="n">
        <f aca="false">F293/D293</f>
        <v>0.122519498869776</v>
      </c>
    </row>
    <row r="294" customFormat="false" ht="12.75" hidden="false" customHeight="false" outlineLevel="0" collapsed="false">
      <c r="A294" s="59"/>
      <c r="B294" s="53" t="s">
        <v>976</v>
      </c>
      <c r="C294" s="53" t="s">
        <v>966</v>
      </c>
      <c r="D294" s="22" t="n">
        <v>23336</v>
      </c>
      <c r="E294" s="23" t="n">
        <v>7004.77</v>
      </c>
      <c r="F294" s="24" t="n">
        <v>4695.33178545925</v>
      </c>
      <c r="G294" s="92" t="n">
        <f aca="false">F294/D294</f>
        <v>0.201205510175662</v>
      </c>
    </row>
    <row r="295" customFormat="false" ht="12.75" hidden="false" customHeight="false" outlineLevel="0" collapsed="false">
      <c r="A295" s="59"/>
      <c r="B295" s="53" t="s">
        <v>181</v>
      </c>
      <c r="C295" s="53" t="s">
        <v>1027</v>
      </c>
      <c r="D295" s="22" t="n">
        <v>166.44</v>
      </c>
      <c r="E295" s="23" t="n">
        <v>88.49</v>
      </c>
      <c r="F295" s="24" t="n">
        <v>77.4669044448304</v>
      </c>
      <c r="G295" s="92" t="n">
        <f aca="false">F295/D295</f>
        <v>0.465434417476751</v>
      </c>
    </row>
    <row r="296" customFormat="false" ht="12.75" hidden="false" customHeight="false" outlineLevel="0" collapsed="false">
      <c r="A296" s="59"/>
      <c r="B296" s="53" t="s">
        <v>238</v>
      </c>
      <c r="C296" s="53" t="s">
        <v>966</v>
      </c>
      <c r="D296" s="22" t="n">
        <v>167813.36</v>
      </c>
      <c r="E296" s="23" t="n">
        <v>26454.62</v>
      </c>
      <c r="F296" s="24" t="n">
        <v>6464.74317410689</v>
      </c>
      <c r="G296" s="92" t="n">
        <f aca="false">F296/D296</f>
        <v>0.0385234118076588</v>
      </c>
    </row>
    <row r="297" customFormat="false" ht="12.75" hidden="false" customHeight="false" outlineLevel="0" collapsed="false">
      <c r="A297" s="59"/>
      <c r="B297" s="53" t="s">
        <v>232</v>
      </c>
      <c r="C297" s="53" t="s">
        <v>233</v>
      </c>
      <c r="D297" s="22" t="n">
        <v>1968</v>
      </c>
      <c r="E297" s="23" t="n">
        <v>-968.82</v>
      </c>
      <c r="F297" s="24" t="n">
        <v>-1384.12272595681</v>
      </c>
      <c r="G297" s="92" t="n">
        <f aca="false">F297/D297</f>
        <v>-0.703314393270735</v>
      </c>
    </row>
    <row r="298" customFormat="false" ht="12.75" hidden="false" customHeight="false" outlineLevel="0" collapsed="false">
      <c r="A298" s="59"/>
      <c r="B298" s="53" t="s">
        <v>1029</v>
      </c>
      <c r="C298" s="53" t="s">
        <v>1030</v>
      </c>
      <c r="D298" s="22" t="n">
        <v>2987.04</v>
      </c>
      <c r="E298" s="23" t="n">
        <v>600.75</v>
      </c>
      <c r="F298" s="24" t="n">
        <v>263.299035377222</v>
      </c>
      <c r="G298" s="92" t="n">
        <f aca="false">F298/D298</f>
        <v>0.0881471407738839</v>
      </c>
    </row>
    <row r="299" customFormat="false" ht="12.75" hidden="false" customHeight="false" outlineLevel="0" collapsed="false">
      <c r="A299" s="59"/>
      <c r="B299" s="53" t="s">
        <v>1032</v>
      </c>
      <c r="C299" s="53" t="s">
        <v>1033</v>
      </c>
      <c r="D299" s="22" t="n">
        <v>739.2</v>
      </c>
      <c r="E299" s="23" t="n">
        <v>208.86</v>
      </c>
      <c r="F299" s="24" t="n">
        <v>133.863354756528</v>
      </c>
      <c r="G299" s="92" t="n">
        <f aca="false">F299/D299</f>
        <v>0.181092200698767</v>
      </c>
    </row>
    <row r="300" customFormat="false" ht="12.75" hidden="false" customHeight="false" outlineLevel="0" collapsed="false">
      <c r="A300" s="59"/>
      <c r="B300" s="53" t="s">
        <v>1035</v>
      </c>
      <c r="C300" s="53" t="s">
        <v>1036</v>
      </c>
      <c r="D300" s="22" t="n">
        <v>837</v>
      </c>
      <c r="E300" s="23" t="n">
        <v>272.11</v>
      </c>
      <c r="F300" s="24" t="n">
        <v>192.227556790767</v>
      </c>
      <c r="G300" s="92" t="n">
        <f aca="false">F300/D300</f>
        <v>0.229662552916089</v>
      </c>
    </row>
    <row r="301" customFormat="false" ht="12.75" hidden="false" customHeight="false" outlineLevel="0" collapsed="false">
      <c r="A301" s="59"/>
      <c r="B301" s="53" t="s">
        <v>418</v>
      </c>
      <c r="C301" s="53" t="s">
        <v>1037</v>
      </c>
      <c r="D301" s="22" t="n">
        <v>44</v>
      </c>
      <c r="E301" s="23" t="n">
        <v>24.93</v>
      </c>
      <c r="F301" s="24" t="n">
        <v>22.2332657827186</v>
      </c>
      <c r="G301" s="92" t="n">
        <f aca="false">F301/D301</f>
        <v>0.505301495061787</v>
      </c>
    </row>
    <row r="302" customFormat="false" ht="12.75" hidden="false" customHeight="false" outlineLevel="0" collapsed="false">
      <c r="A302" s="59"/>
      <c r="B302" s="53" t="s">
        <v>189</v>
      </c>
      <c r="C302" s="53" t="s">
        <v>1039</v>
      </c>
      <c r="D302" s="22" t="n">
        <v>7560</v>
      </c>
      <c r="E302" s="23" t="n">
        <v>4339.23</v>
      </c>
      <c r="F302" s="24" t="n">
        <v>3883.77322679636</v>
      </c>
      <c r="G302" s="92" t="n">
        <f aca="false">F302/D302</f>
        <v>0.513726617301106</v>
      </c>
    </row>
    <row r="303" customFormat="false" ht="12.75" hidden="false" customHeight="false" outlineLevel="0" collapsed="false">
      <c r="A303" s="59"/>
      <c r="B303" s="53" t="s">
        <v>183</v>
      </c>
      <c r="C303" s="53" t="s">
        <v>1040</v>
      </c>
      <c r="D303" s="22" t="n">
        <v>241.92</v>
      </c>
      <c r="E303" s="23" t="n">
        <v>118.35</v>
      </c>
      <c r="F303" s="24" t="n">
        <v>100.875671356609</v>
      </c>
      <c r="G303" s="92" t="n">
        <f aca="false">F303/D303</f>
        <v>0.416979461626196</v>
      </c>
    </row>
    <row r="304" customFormat="false" ht="12.75" hidden="false" customHeight="false" outlineLevel="0" collapsed="false">
      <c r="A304" s="59"/>
      <c r="B304" s="53" t="s">
        <v>1041</v>
      </c>
      <c r="C304" s="53" t="s">
        <v>1042</v>
      </c>
      <c r="D304" s="22" t="n">
        <v>2286</v>
      </c>
      <c r="E304" s="23" t="n">
        <v>787.92</v>
      </c>
      <c r="F304" s="24" t="n">
        <v>576.072931503677</v>
      </c>
      <c r="G304" s="92" t="n">
        <f aca="false">F304/D304</f>
        <v>0.252000407481923</v>
      </c>
    </row>
    <row r="305" customFormat="false" ht="12.75" hidden="false" customHeight="false" outlineLevel="0" collapsed="false">
      <c r="A305" s="59"/>
      <c r="B305" s="53" t="s">
        <v>416</v>
      </c>
      <c r="C305" s="53" t="s">
        <v>1043</v>
      </c>
      <c r="D305" s="22" t="n">
        <v>2395.2</v>
      </c>
      <c r="E305" s="23" t="n">
        <v>627.29</v>
      </c>
      <c r="F305" s="24" t="n">
        <v>377.285627159207</v>
      </c>
      <c r="G305" s="92" t="n">
        <f aca="false">F305/D305</f>
        <v>0.157517379408487</v>
      </c>
    </row>
    <row r="306" customFormat="false" ht="12.75" hidden="false" customHeight="false" outlineLevel="0" collapsed="false">
      <c r="A306" s="59"/>
      <c r="B306" s="53" t="s">
        <v>1044</v>
      </c>
      <c r="C306" s="53" t="s">
        <v>1045</v>
      </c>
      <c r="D306" s="22" t="n">
        <v>294.04</v>
      </c>
      <c r="E306" s="23" t="n">
        <v>129.01</v>
      </c>
      <c r="F306" s="24" t="n">
        <v>105.672713797696</v>
      </c>
      <c r="G306" s="92" t="n">
        <f aca="false">F306/D306</f>
        <v>0.359382103787565</v>
      </c>
    </row>
    <row r="307" customFormat="false" ht="12.75" hidden="false" customHeight="false" outlineLevel="0" collapsed="false">
      <c r="A307" s="59"/>
      <c r="B307" s="53" t="s">
        <v>187</v>
      </c>
      <c r="C307" s="53" t="s">
        <v>188</v>
      </c>
      <c r="D307" s="22" t="n">
        <v>838.32</v>
      </c>
      <c r="E307" s="23" t="n">
        <v>152.47</v>
      </c>
      <c r="F307" s="24" t="n">
        <v>55.4823144770618</v>
      </c>
      <c r="G307" s="92" t="n">
        <f aca="false">F307/D307</f>
        <v>0.0661827398571688</v>
      </c>
    </row>
    <row r="308" customFormat="false" ht="12.75" hidden="false" customHeight="false" outlineLevel="0" collapsed="false">
      <c r="A308" s="59"/>
      <c r="B308" s="53" t="s">
        <v>824</v>
      </c>
      <c r="C308" s="53" t="s">
        <v>1046</v>
      </c>
      <c r="D308" s="22" t="n">
        <v>134.4</v>
      </c>
      <c r="E308" s="23" t="n">
        <v>66.99</v>
      </c>
      <c r="F308" s="24" t="n">
        <v>57.4573910022581</v>
      </c>
      <c r="G308" s="92" t="n">
        <f aca="false">F308/D308</f>
        <v>0.427510349719182</v>
      </c>
    </row>
    <row r="309" customFormat="false" ht="12.75" hidden="false" customHeight="false" outlineLevel="0" collapsed="false">
      <c r="A309" s="59"/>
      <c r="B309" s="53" t="s">
        <v>160</v>
      </c>
      <c r="C309" s="53" t="s">
        <v>1046</v>
      </c>
      <c r="D309" s="22" t="n">
        <v>3580</v>
      </c>
      <c r="E309" s="23" t="n">
        <v>1937.57</v>
      </c>
      <c r="F309" s="24" t="n">
        <v>1705.31005346149</v>
      </c>
      <c r="G309" s="92" t="n">
        <f aca="false">F309/D309</f>
        <v>0.476343590352371</v>
      </c>
    </row>
    <row r="310" customFormat="false" ht="12.75" hidden="false" customHeight="false" outlineLevel="0" collapsed="false">
      <c r="A310" s="59"/>
      <c r="B310" s="53" t="s">
        <v>426</v>
      </c>
      <c r="C310" s="53" t="s">
        <v>1047</v>
      </c>
      <c r="D310" s="22" t="n">
        <v>79.78</v>
      </c>
      <c r="E310" s="23" t="n">
        <v>32.76</v>
      </c>
      <c r="F310" s="24" t="n">
        <v>26.1107895701851</v>
      </c>
      <c r="G310" s="92" t="n">
        <f aca="false">F310/D310</f>
        <v>0.327284903110868</v>
      </c>
    </row>
    <row r="311" customFormat="false" ht="12.75" hidden="false" customHeight="false" outlineLevel="0" collapsed="false">
      <c r="A311" s="59"/>
      <c r="B311" s="53" t="s">
        <v>424</v>
      </c>
      <c r="C311" s="53" t="s">
        <v>1048</v>
      </c>
      <c r="D311" s="22" t="n">
        <v>76.83</v>
      </c>
      <c r="E311" s="23" t="n">
        <v>30.89</v>
      </c>
      <c r="F311" s="24" t="n">
        <v>24.393514947986</v>
      </c>
      <c r="G311" s="92" t="n">
        <f aca="false">F311/D311</f>
        <v>0.317499869165509</v>
      </c>
    </row>
    <row r="312" customFormat="false" ht="12.75" hidden="false" customHeight="false" outlineLevel="0" collapsed="false">
      <c r="A312" s="59"/>
      <c r="B312" s="53" t="s">
        <v>224</v>
      </c>
      <c r="C312" s="53" t="s">
        <v>1049</v>
      </c>
      <c r="D312" s="22" t="n">
        <v>66.68</v>
      </c>
      <c r="E312" s="23" t="n">
        <v>27.22</v>
      </c>
      <c r="F312" s="24" t="n">
        <v>21.6398672147917</v>
      </c>
      <c r="G312" s="92" t="n">
        <f aca="false">F312/D312</f>
        <v>0.324533101601555</v>
      </c>
    </row>
    <row r="313" customFormat="false" ht="12.75" hidden="false" customHeight="false" outlineLevel="0" collapsed="false">
      <c r="A313" s="59"/>
      <c r="B313" s="53" t="s">
        <v>228</v>
      </c>
      <c r="C313" s="53" t="s">
        <v>1050</v>
      </c>
      <c r="D313" s="22" t="n">
        <v>80.64</v>
      </c>
      <c r="E313" s="23" t="n">
        <v>39.21</v>
      </c>
      <c r="F313" s="24" t="n">
        <v>33.3512848126918</v>
      </c>
      <c r="G313" s="92" t="n">
        <f aca="false">F313/D313</f>
        <v>0.413582400951039</v>
      </c>
    </row>
    <row r="314" customFormat="false" ht="12.75" hidden="false" customHeight="false" outlineLevel="0" collapsed="false">
      <c r="A314" s="59"/>
      <c r="B314" s="53" t="s">
        <v>230</v>
      </c>
      <c r="C314" s="53" t="s">
        <v>1050</v>
      </c>
      <c r="D314" s="22" t="n">
        <v>36.98</v>
      </c>
      <c r="E314" s="23" t="n">
        <v>0.699999999999996</v>
      </c>
      <c r="F314" s="24" t="n">
        <v>-4.4304413950167</v>
      </c>
      <c r="G314" s="92" t="n">
        <f aca="false">F314/D314</f>
        <v>-0.11980641955156</v>
      </c>
    </row>
    <row r="315" customFormat="false" ht="12.75" hidden="false" customHeight="false" outlineLevel="0" collapsed="false">
      <c r="A315" s="59"/>
      <c r="B315" s="53" t="s">
        <v>1051</v>
      </c>
      <c r="C315" s="53" t="s">
        <v>433</v>
      </c>
      <c r="D315" s="22" t="n">
        <v>1836</v>
      </c>
      <c r="E315" s="23" t="n">
        <v>553.49</v>
      </c>
      <c r="F315" s="24" t="n">
        <v>372.127199737517</v>
      </c>
      <c r="G315" s="92" t="n">
        <f aca="false">F315/D315</f>
        <v>0.202683659987755</v>
      </c>
    </row>
    <row r="316" customFormat="false" ht="12.75" hidden="false" customHeight="false" outlineLevel="0" collapsed="false">
      <c r="A316" s="59"/>
      <c r="B316" s="53" t="s">
        <v>432</v>
      </c>
      <c r="C316" s="53" t="s">
        <v>433</v>
      </c>
      <c r="D316" s="22" t="n">
        <v>34393.56</v>
      </c>
      <c r="E316" s="23" t="n">
        <v>13292.51</v>
      </c>
      <c r="F316" s="24" t="n">
        <v>10308.5601544014</v>
      </c>
      <c r="G316" s="92" t="n">
        <f aca="false">F316/D316</f>
        <v>0.299723557386947</v>
      </c>
    </row>
    <row r="317" customFormat="false" ht="12.75" hidden="false" customHeight="false" outlineLevel="0" collapsed="false">
      <c r="A317" s="59"/>
      <c r="B317" s="53" t="s">
        <v>214</v>
      </c>
      <c r="C317" s="53" t="s">
        <v>1053</v>
      </c>
      <c r="D317" s="22" t="n">
        <v>569.5</v>
      </c>
      <c r="E317" s="23" t="n">
        <v>415.69</v>
      </c>
      <c r="F317" s="24" t="n">
        <v>393.939360778183</v>
      </c>
      <c r="G317" s="92" t="n">
        <f aca="false">F317/D317</f>
        <v>0.691728464930963</v>
      </c>
    </row>
    <row r="318" customFormat="false" ht="12.75" hidden="false" customHeight="false" outlineLevel="0" collapsed="false">
      <c r="A318" s="59"/>
      <c r="B318" s="53" t="s">
        <v>195</v>
      </c>
      <c r="C318" s="53" t="s">
        <v>1055</v>
      </c>
      <c r="D318" s="22" t="n">
        <v>11161</v>
      </c>
      <c r="E318" s="23" t="n">
        <v>6226.47</v>
      </c>
      <c r="F318" s="24" t="n">
        <v>5528.66633470365</v>
      </c>
      <c r="G318" s="92" t="n">
        <f aca="false">F318/D318</f>
        <v>0.495355822480391</v>
      </c>
    </row>
    <row r="319" customFormat="false" ht="12.75" hidden="false" customHeight="false" outlineLevel="0" collapsed="false">
      <c r="A319" s="59"/>
      <c r="B319" s="53" t="s">
        <v>874</v>
      </c>
      <c r="C319" s="53" t="s">
        <v>1055</v>
      </c>
      <c r="D319" s="22" t="n">
        <v>1999.2</v>
      </c>
      <c r="E319" s="23" t="n">
        <v>1637.91</v>
      </c>
      <c r="F319" s="24" t="n">
        <v>1586.81911875398</v>
      </c>
      <c r="G319" s="92" t="n">
        <f aca="false">F319/D319</f>
        <v>0.793727050197069</v>
      </c>
    </row>
    <row r="320" customFormat="false" ht="12.75" hidden="false" customHeight="false" outlineLevel="0" collapsed="false">
      <c r="A320" s="59"/>
      <c r="B320" s="53" t="s">
        <v>197</v>
      </c>
      <c r="C320" s="53" t="s">
        <v>1055</v>
      </c>
      <c r="D320" s="22" t="n">
        <v>9750.2</v>
      </c>
      <c r="E320" s="23" t="n">
        <v>6997.32</v>
      </c>
      <c r="F320" s="24" t="n">
        <v>6608.02866848088</v>
      </c>
      <c r="G320" s="92" t="n">
        <f aca="false">F320/D320</f>
        <v>0.677732627892852</v>
      </c>
    </row>
    <row r="321" customFormat="false" ht="12.75" hidden="false" customHeight="false" outlineLevel="0" collapsed="false">
      <c r="A321" s="59"/>
      <c r="B321" s="53" t="s">
        <v>950</v>
      </c>
      <c r="C321" s="53" t="s">
        <v>949</v>
      </c>
      <c r="D321" s="22" t="n">
        <v>382.25</v>
      </c>
      <c r="E321" s="23" t="n">
        <v>188.23</v>
      </c>
      <c r="F321" s="24" t="n">
        <v>160.793168702835</v>
      </c>
      <c r="G321" s="92" t="n">
        <f aca="false">F321/D321</f>
        <v>0.420649231400484</v>
      </c>
    </row>
    <row r="322" customFormat="false" ht="12.75" hidden="false" customHeight="false" outlineLevel="0" collapsed="false">
      <c r="A322" s="59"/>
      <c r="B322" s="53" t="s">
        <v>944</v>
      </c>
      <c r="C322" s="53" t="s">
        <v>943</v>
      </c>
      <c r="D322" s="22" t="n">
        <v>675.36</v>
      </c>
      <c r="E322" s="23" t="n">
        <v>287.99</v>
      </c>
      <c r="F322" s="24" t="n">
        <v>233.211083704862</v>
      </c>
      <c r="G322" s="92" t="n">
        <f aca="false">F322/D322</f>
        <v>0.345313734459935</v>
      </c>
    </row>
    <row r="323" customFormat="false" ht="12.75" hidden="false" customHeight="false" outlineLevel="0" collapsed="false">
      <c r="A323" s="59"/>
      <c r="B323" s="53" t="s">
        <v>193</v>
      </c>
      <c r="C323" s="53" t="s">
        <v>1058</v>
      </c>
      <c r="D323" s="22" t="n">
        <v>26356</v>
      </c>
      <c r="E323" s="23" t="n">
        <v>11021.69</v>
      </c>
      <c r="F323" s="24" t="n">
        <v>8853.22862216046</v>
      </c>
      <c r="G323" s="92" t="n">
        <f aca="false">F323/D323</f>
        <v>0.335909418051315</v>
      </c>
    </row>
    <row r="324" customFormat="false" ht="12.75" hidden="false" customHeight="false" outlineLevel="0" collapsed="false">
      <c r="A324" s="59"/>
      <c r="B324" s="53" t="s">
        <v>484</v>
      </c>
      <c r="C324" s="53" t="s">
        <v>1059</v>
      </c>
      <c r="D324" s="22" t="n">
        <v>10560</v>
      </c>
      <c r="E324" s="23" t="n">
        <v>3880.29</v>
      </c>
      <c r="F324" s="24" t="n">
        <v>2935.69626541601</v>
      </c>
      <c r="G324" s="92" t="n">
        <f aca="false">F324/D324</f>
        <v>0.278001540285607</v>
      </c>
    </row>
    <row r="325" customFormat="false" ht="12.75" hidden="false" customHeight="false" outlineLevel="0" collapsed="false">
      <c r="A325" s="59"/>
      <c r="B325" s="53" t="s">
        <v>480</v>
      </c>
      <c r="C325" s="53" t="s">
        <v>1060</v>
      </c>
      <c r="D325" s="22" t="n">
        <v>101010</v>
      </c>
      <c r="E325" s="23" t="n">
        <v>47008.92</v>
      </c>
      <c r="F325" s="24" t="n">
        <v>39372.4983845753</v>
      </c>
      <c r="G325" s="92" t="n">
        <f aca="false">F325/D325</f>
        <v>0.389788123795419</v>
      </c>
    </row>
    <row r="326" customFormat="false" ht="12.75" hidden="false" customHeight="false" outlineLevel="0" collapsed="false">
      <c r="A326" s="59"/>
      <c r="B326" s="53" t="s">
        <v>496</v>
      </c>
      <c r="C326" s="53" t="s">
        <v>1061</v>
      </c>
      <c r="D326" s="22" t="n">
        <v>16146</v>
      </c>
      <c r="E326" s="23" t="n">
        <v>8026.29</v>
      </c>
      <c r="F326" s="24" t="n">
        <v>6878.0624283481</v>
      </c>
      <c r="G326" s="92" t="n">
        <f aca="false">F326/D326</f>
        <v>0.425991727260504</v>
      </c>
    </row>
    <row r="327" customFormat="false" ht="12.75" hidden="false" customHeight="false" outlineLevel="0" collapsed="false">
      <c r="A327" s="59"/>
      <c r="B327" s="53" t="s">
        <v>482</v>
      </c>
      <c r="C327" s="53" t="s">
        <v>1062</v>
      </c>
      <c r="D327" s="22" t="n">
        <v>101836</v>
      </c>
      <c r="E327" s="23" t="n">
        <v>33800.37</v>
      </c>
      <c r="F327" s="24" t="n">
        <v>24179.2891706715</v>
      </c>
      <c r="G327" s="92" t="n">
        <f aca="false">F327/D327</f>
        <v>0.237433610615808</v>
      </c>
    </row>
    <row r="328" customFormat="false" ht="12.75" hidden="false" customHeight="false" outlineLevel="0" collapsed="false">
      <c r="A328" s="59"/>
      <c r="B328" s="53" t="s">
        <v>488</v>
      </c>
      <c r="C328" s="53" t="s">
        <v>1063</v>
      </c>
      <c r="D328" s="22" t="n">
        <v>13483.76</v>
      </c>
      <c r="E328" s="23" t="n">
        <v>5057.5</v>
      </c>
      <c r="F328" s="24" t="n">
        <v>3865.9224611584</v>
      </c>
      <c r="G328" s="92" t="n">
        <f aca="false">F328/D328</f>
        <v>0.28670952769542</v>
      </c>
    </row>
    <row r="329" customFormat="false" ht="12.75" hidden="false" customHeight="false" outlineLevel="0" collapsed="false">
      <c r="A329" s="59"/>
      <c r="B329" s="53" t="s">
        <v>1066</v>
      </c>
      <c r="C329" s="53" t="s">
        <v>1067</v>
      </c>
      <c r="D329" s="22" t="n">
        <v>4212</v>
      </c>
      <c r="E329" s="23" t="n">
        <v>1588.12</v>
      </c>
      <c r="F329" s="24" t="n">
        <v>1217.07086638488</v>
      </c>
      <c r="G329" s="92" t="n">
        <f aca="false">F329/D329</f>
        <v>0.288953197147408</v>
      </c>
    </row>
    <row r="330" customFormat="false" ht="12.75" hidden="false" customHeight="false" outlineLevel="0" collapsed="false">
      <c r="A330" s="59"/>
      <c r="B330" s="53" t="s">
        <v>810</v>
      </c>
      <c r="C330" s="53" t="s">
        <v>1068</v>
      </c>
      <c r="D330" s="22" t="n">
        <v>189</v>
      </c>
      <c r="E330" s="23" t="n">
        <v>97.06</v>
      </c>
      <c r="F330" s="24" t="n">
        <v>84.0585451527609</v>
      </c>
      <c r="G330" s="92" t="n">
        <f aca="false">F330/D330</f>
        <v>0.444754207157465</v>
      </c>
    </row>
    <row r="331" customFormat="false" ht="12.75" hidden="false" customHeight="false" outlineLevel="0" collapsed="false">
      <c r="A331" s="59"/>
      <c r="B331" s="53" t="s">
        <v>498</v>
      </c>
      <c r="C331" s="53" t="s">
        <v>1069</v>
      </c>
      <c r="D331" s="22" t="n">
        <v>11027.56</v>
      </c>
      <c r="E331" s="23" t="n">
        <v>5590.75</v>
      </c>
      <c r="F331" s="24" t="n">
        <v>4821.91772103526</v>
      </c>
      <c r="G331" s="92" t="n">
        <f aca="false">F331/D331</f>
        <v>0.437260619850199</v>
      </c>
    </row>
    <row r="332" customFormat="false" ht="12.75" hidden="false" customHeight="false" outlineLevel="0" collapsed="false">
      <c r="A332" s="59"/>
      <c r="B332" s="53" t="s">
        <v>490</v>
      </c>
      <c r="C332" s="53" t="s">
        <v>491</v>
      </c>
      <c r="D332" s="22" t="n">
        <v>2736</v>
      </c>
      <c r="E332" s="23" t="n">
        <v>1460.29</v>
      </c>
      <c r="F332" s="24" t="n">
        <v>1279.88880396812</v>
      </c>
      <c r="G332" s="92" t="n">
        <f aca="false">F332/D332</f>
        <v>0.467795615485423</v>
      </c>
    </row>
    <row r="333" customFormat="false" ht="12.75" hidden="false" customHeight="false" outlineLevel="0" collapsed="false">
      <c r="A333" s="59"/>
      <c r="B333" s="53" t="s">
        <v>492</v>
      </c>
      <c r="C333" s="53" t="s">
        <v>493</v>
      </c>
      <c r="D333" s="22" t="n">
        <v>729</v>
      </c>
      <c r="E333" s="23" t="n">
        <v>96.2900000000001</v>
      </c>
      <c r="F333" s="24" t="n">
        <v>6.81696871441538</v>
      </c>
      <c r="G333" s="92" t="n">
        <f aca="false">F333/D333</f>
        <v>0.00935112306504168</v>
      </c>
    </row>
    <row r="334" customFormat="false" ht="12.75" hidden="false" customHeight="false" outlineLevel="0" collapsed="false">
      <c r="A334" s="59"/>
      <c r="B334" s="53" t="s">
        <v>14</v>
      </c>
      <c r="C334" s="53" t="s">
        <v>1073</v>
      </c>
      <c r="D334" s="22" t="n">
        <v>689.7</v>
      </c>
      <c r="E334" s="23" t="n">
        <v>539.97</v>
      </c>
      <c r="F334" s="24" t="n">
        <v>518.796323316542</v>
      </c>
      <c r="G334" s="92" t="n">
        <f aca="false">F334/D334</f>
        <v>0.752205775433583</v>
      </c>
    </row>
    <row r="335" customFormat="false" ht="12.75" hidden="false" customHeight="false" outlineLevel="0" collapsed="false">
      <c r="A335" s="59"/>
      <c r="B335" s="53" t="s">
        <v>679</v>
      </c>
      <c r="C335" s="53" t="s">
        <v>1073</v>
      </c>
      <c r="D335" s="22" t="n">
        <v>810</v>
      </c>
      <c r="E335" s="23" t="n">
        <v>660.68</v>
      </c>
      <c r="F335" s="24" t="n">
        <v>639.564302395152</v>
      </c>
      <c r="G335" s="92" t="n">
        <f aca="false">F335/D335</f>
        <v>0.789585558512533</v>
      </c>
    </row>
    <row r="336" customFormat="false" ht="12.75" hidden="false" customHeight="false" outlineLevel="0" collapsed="false">
      <c r="A336" s="59"/>
      <c r="B336" s="53" t="s">
        <v>16</v>
      </c>
      <c r="C336" s="53" t="s">
        <v>1073</v>
      </c>
      <c r="D336" s="22" t="n">
        <v>3639</v>
      </c>
      <c r="E336" s="23" t="n">
        <v>1655.29</v>
      </c>
      <c r="F336" s="24" t="n">
        <v>1374.76883407639</v>
      </c>
      <c r="G336" s="92" t="n">
        <f aca="false">F336/D336</f>
        <v>0.377787533409286</v>
      </c>
    </row>
    <row r="337" customFormat="false" ht="12.75" hidden="false" customHeight="false" outlineLevel="0" collapsed="false">
      <c r="A337" s="59"/>
      <c r="B337" s="53" t="s">
        <v>18</v>
      </c>
      <c r="C337" s="53" t="s">
        <v>1073</v>
      </c>
      <c r="D337" s="22" t="n">
        <v>405</v>
      </c>
      <c r="E337" s="23" t="n">
        <v>324.23</v>
      </c>
      <c r="F337" s="24" t="n">
        <v>312.808121513906</v>
      </c>
      <c r="G337" s="92" t="n">
        <f aca="false">F337/D337</f>
        <v>0.772365732133101</v>
      </c>
    </row>
    <row r="338" customFormat="false" ht="12.75" hidden="false" customHeight="false" outlineLevel="0" collapsed="false">
      <c r="A338" s="59"/>
      <c r="B338" s="53" t="s">
        <v>428</v>
      </c>
      <c r="C338" s="53" t="s">
        <v>1076</v>
      </c>
      <c r="D338" s="22" t="n">
        <v>322.56</v>
      </c>
      <c r="E338" s="23" t="n">
        <v>175.37</v>
      </c>
      <c r="F338" s="24" t="n">
        <v>154.555510779148</v>
      </c>
      <c r="G338" s="92" t="n">
        <f aca="false">F338/D338</f>
        <v>0.479152749191307</v>
      </c>
    </row>
    <row r="339" customFormat="false" ht="12.75" hidden="false" customHeight="false" outlineLevel="0" collapsed="false">
      <c r="A339" s="59"/>
      <c r="B339" s="53" t="s">
        <v>1077</v>
      </c>
      <c r="C339" s="53" t="s">
        <v>1076</v>
      </c>
      <c r="D339" s="22" t="n">
        <v>4307</v>
      </c>
      <c r="E339" s="23" t="n">
        <v>2592.4</v>
      </c>
      <c r="F339" s="24" t="n">
        <v>2349.93432150233</v>
      </c>
      <c r="G339" s="92" t="n">
        <f aca="false">F339/D339</f>
        <v>0.545608154516444</v>
      </c>
    </row>
    <row r="340" customFormat="false" ht="12.75" hidden="false" customHeight="false" outlineLevel="0" collapsed="false">
      <c r="A340" s="59"/>
      <c r="B340" s="53" t="s">
        <v>871</v>
      </c>
      <c r="C340" s="53" t="s">
        <v>1078</v>
      </c>
      <c r="D340" s="22" t="n">
        <v>992.88</v>
      </c>
      <c r="E340" s="23" t="n">
        <v>309.32</v>
      </c>
      <c r="F340" s="24" t="n">
        <v>212.656148842954</v>
      </c>
      <c r="G340" s="92" t="n">
        <f aca="false">F340/D340</f>
        <v>0.214181118406005</v>
      </c>
    </row>
    <row r="341" customFormat="false" ht="12.75" hidden="false" customHeight="false" outlineLevel="0" collapsed="false">
      <c r="A341" s="59"/>
      <c r="B341" s="53" t="s">
        <v>1079</v>
      </c>
      <c r="C341" s="53" t="s">
        <v>1080</v>
      </c>
      <c r="D341" s="22" t="n">
        <v>1440</v>
      </c>
      <c r="E341" s="23" t="n">
        <v>559.71</v>
      </c>
      <c r="F341" s="24" t="n">
        <v>435.226089977419</v>
      </c>
      <c r="G341" s="92" t="n">
        <f aca="false">F341/D341</f>
        <v>0.302240340262096</v>
      </c>
    </row>
    <row r="342" customFormat="false" ht="12.75" hidden="false" customHeight="false" outlineLevel="0" collapsed="false">
      <c r="A342" s="59"/>
      <c r="B342" s="53" t="s">
        <v>216</v>
      </c>
      <c r="C342" s="53" t="s">
        <v>1081</v>
      </c>
      <c r="D342" s="22" t="n">
        <v>4815</v>
      </c>
      <c r="E342" s="23" t="n">
        <v>2904.91</v>
      </c>
      <c r="F342" s="24" t="n">
        <v>2634.79961399649</v>
      </c>
      <c r="G342" s="92" t="n">
        <f aca="false">F342/D342</f>
        <v>0.547206565731358</v>
      </c>
    </row>
    <row r="343" customFormat="false" ht="12.75" hidden="false" customHeight="false" outlineLevel="0" collapsed="false">
      <c r="A343" s="59"/>
      <c r="B343" s="53" t="s">
        <v>218</v>
      </c>
      <c r="C343" s="53" t="s">
        <v>1082</v>
      </c>
      <c r="D343" s="22" t="n">
        <v>656.4</v>
      </c>
      <c r="E343" s="23" t="n">
        <v>382.2</v>
      </c>
      <c r="F343" s="24" t="n">
        <v>343.424723524984</v>
      </c>
      <c r="G343" s="92" t="n">
        <f aca="false">F343/D343</f>
        <v>0.523194277155674</v>
      </c>
    </row>
    <row r="344" customFormat="false" ht="12.75" hidden="false" customHeight="false" outlineLevel="0" collapsed="false">
      <c r="A344" s="59"/>
      <c r="B344" s="53" t="s">
        <v>926</v>
      </c>
      <c r="C344" s="53" t="s">
        <v>1081</v>
      </c>
      <c r="D344" s="22" t="n">
        <v>5418.8</v>
      </c>
      <c r="E344" s="23" t="n">
        <v>2877.39</v>
      </c>
      <c r="F344" s="24" t="n">
        <v>2518.00314592863</v>
      </c>
      <c r="G344" s="92" t="n">
        <f aca="false">F344/D344</f>
        <v>0.464679107169231</v>
      </c>
    </row>
    <row r="345" customFormat="false" ht="12.75" hidden="false" customHeight="false" outlineLevel="0" collapsed="false">
      <c r="A345" s="59"/>
      <c r="B345" s="53" t="s">
        <v>222</v>
      </c>
      <c r="C345" s="53" t="s">
        <v>1082</v>
      </c>
      <c r="D345" s="22" t="n">
        <v>3700.4</v>
      </c>
      <c r="E345" s="23" t="n">
        <v>2044.03</v>
      </c>
      <c r="F345" s="24" t="n">
        <v>1809.79876478876</v>
      </c>
      <c r="G345" s="92" t="n">
        <f aca="false">F345/D345</f>
        <v>0.48908192757236</v>
      </c>
    </row>
    <row r="346" customFormat="false" ht="12.75" hidden="false" customHeight="false" outlineLevel="0" collapsed="false">
      <c r="A346" s="59"/>
      <c r="B346" s="53" t="s">
        <v>550</v>
      </c>
      <c r="C346" s="53" t="s">
        <v>1083</v>
      </c>
      <c r="D346" s="22" t="n">
        <v>16686.3</v>
      </c>
      <c r="E346" s="23" t="n">
        <v>13624.93</v>
      </c>
      <c r="F346" s="24" t="n">
        <v>13192.0143612607</v>
      </c>
      <c r="G346" s="92" t="n">
        <f aca="false">F346/D346</f>
        <v>0.790589547189053</v>
      </c>
    </row>
    <row r="347" customFormat="false" ht="12.75" hidden="false" customHeight="false" outlineLevel="0" collapsed="false">
      <c r="A347" s="59"/>
      <c r="B347" s="53" t="s">
        <v>1084</v>
      </c>
      <c r="C347" s="53" t="s">
        <v>1083</v>
      </c>
      <c r="D347" s="22" t="n">
        <v>1190</v>
      </c>
      <c r="E347" s="23" t="n">
        <v>973.94</v>
      </c>
      <c r="F347" s="24" t="n">
        <v>943.386439696601</v>
      </c>
      <c r="G347" s="92" t="n">
        <f aca="false">F347/D347</f>
        <v>0.792761714030758</v>
      </c>
    </row>
    <row r="348" customFormat="false" ht="12.75" hidden="false" customHeight="false" outlineLevel="0" collapsed="false">
      <c r="A348" s="59"/>
      <c r="B348" s="53" t="s">
        <v>552</v>
      </c>
      <c r="C348" s="53" t="s">
        <v>1083</v>
      </c>
      <c r="D348" s="22" t="n">
        <v>315</v>
      </c>
      <c r="E348" s="23" t="n">
        <v>257.9</v>
      </c>
      <c r="F348" s="24" t="n">
        <v>249.82535271071</v>
      </c>
      <c r="G348" s="92" t="n">
        <f aca="false">F348/D348</f>
        <v>0.793096357811777</v>
      </c>
    </row>
    <row r="349" customFormat="false" ht="12.75" hidden="false" customHeight="false" outlineLevel="0" collapsed="false">
      <c r="A349" s="59"/>
      <c r="B349" s="53" t="s">
        <v>486</v>
      </c>
      <c r="C349" s="53" t="s">
        <v>1085</v>
      </c>
      <c r="D349" s="22" t="n">
        <v>6030</v>
      </c>
      <c r="E349" s="23" t="n">
        <v>2415.82</v>
      </c>
      <c r="F349" s="24" t="n">
        <v>1904.73017968464</v>
      </c>
      <c r="G349" s="92" t="n">
        <f aca="false">F349/D349</f>
        <v>0.315875651688994</v>
      </c>
    </row>
    <row r="350" customFormat="false" ht="12.75" hidden="false" customHeight="false" outlineLevel="0" collapsed="false">
      <c r="A350" s="59"/>
      <c r="B350" s="53" t="s">
        <v>892</v>
      </c>
      <c r="C350" s="53" t="s">
        <v>1087</v>
      </c>
      <c r="D350" s="22" t="n">
        <v>220</v>
      </c>
      <c r="E350" s="23" t="n">
        <v>122.17</v>
      </c>
      <c r="F350" s="24" t="n">
        <v>108.335626194198</v>
      </c>
      <c r="G350" s="92" t="n">
        <f aca="false">F350/D350</f>
        <v>0.492434664519084</v>
      </c>
    </row>
    <row r="351" customFormat="false" ht="12.75" hidden="false" customHeight="false" outlineLevel="0" collapsed="false">
      <c r="A351" s="59"/>
      <c r="B351" s="53" t="s">
        <v>494</v>
      </c>
      <c r="C351" s="53" t="s">
        <v>1088</v>
      </c>
      <c r="D351" s="22" t="n">
        <v>1428</v>
      </c>
      <c r="E351" s="23" t="n">
        <v>728.02</v>
      </c>
      <c r="F351" s="24" t="n">
        <v>629.034157450833</v>
      </c>
      <c r="G351" s="92" t="n">
        <f aca="false">F351/D351</f>
        <v>0.440500110259687</v>
      </c>
    </row>
    <row r="352" customFormat="false" ht="12.75" hidden="false" customHeight="false" outlineLevel="0" collapsed="false">
      <c r="A352" s="59"/>
      <c r="B352" s="53" t="s">
        <v>8</v>
      </c>
      <c r="C352" s="53" t="s">
        <v>9</v>
      </c>
      <c r="D352" s="22" t="n">
        <v>1762.2</v>
      </c>
      <c r="E352" s="23" t="n">
        <v>261.97</v>
      </c>
      <c r="F352" s="24" t="n">
        <v>49.8188948719433</v>
      </c>
      <c r="G352" s="92" t="n">
        <f aca="false">F352/D352</f>
        <v>0.0282708517035202</v>
      </c>
    </row>
    <row r="353" customFormat="false" ht="12.75" hidden="false" customHeight="false" outlineLevel="0" collapsed="false">
      <c r="A353" s="59"/>
      <c r="B353" s="53" t="s">
        <v>671</v>
      </c>
      <c r="C353" s="53" t="s">
        <v>670</v>
      </c>
      <c r="D353" s="22" t="n">
        <v>316.8</v>
      </c>
      <c r="E353" s="23" t="n">
        <v>145.42</v>
      </c>
      <c r="F353" s="24" t="n">
        <v>121.184745141181</v>
      </c>
      <c r="G353" s="92" t="n">
        <f aca="false">F353/D353</f>
        <v>0.382527604612313</v>
      </c>
    </row>
    <row r="354" customFormat="false" ht="12.75" hidden="false" customHeight="false" outlineLevel="0" collapsed="false">
      <c r="A354" s="59"/>
      <c r="B354" s="53" t="s">
        <v>10</v>
      </c>
      <c r="C354" s="53" t="s">
        <v>11</v>
      </c>
      <c r="D354" s="22" t="n">
        <v>1390.8</v>
      </c>
      <c r="E354" s="23" t="n">
        <v>350.1</v>
      </c>
      <c r="F354" s="24" t="n">
        <v>202.932129002374</v>
      </c>
      <c r="G354" s="92" t="n">
        <f aca="false">F354/D354</f>
        <v>0.145910360226038</v>
      </c>
    </row>
    <row r="355" customFormat="false" ht="12.75" hidden="false" customHeight="false" outlineLevel="0" collapsed="false">
      <c r="A355" s="59"/>
      <c r="B355" s="53" t="s">
        <v>332</v>
      </c>
      <c r="C355" s="53" t="s">
        <v>1091</v>
      </c>
      <c r="D355" s="22" t="n">
        <v>766.2</v>
      </c>
      <c r="E355" s="23" t="n">
        <v>378.68</v>
      </c>
      <c r="F355" s="24" t="n">
        <v>323.879871846834</v>
      </c>
      <c r="G355" s="92" t="n">
        <f aca="false">F355/D355</f>
        <v>0.422709308074698</v>
      </c>
    </row>
    <row r="356" customFormat="false" ht="12.75" hidden="false" customHeight="false" outlineLevel="0" collapsed="false">
      <c r="A356" s="59"/>
      <c r="B356" s="53" t="s">
        <v>436</v>
      </c>
      <c r="C356" s="53" t="s">
        <v>437</v>
      </c>
      <c r="D356" s="22" t="n">
        <v>252.18</v>
      </c>
      <c r="E356" s="23" t="n">
        <v>111.52</v>
      </c>
      <c r="F356" s="24" t="n">
        <v>91.6289336652964</v>
      </c>
      <c r="G356" s="92" t="n">
        <f aca="false">F356/D356</f>
        <v>0.363347345805759</v>
      </c>
    </row>
    <row r="357" customFormat="false" ht="12.75" hidden="false" customHeight="false" outlineLevel="0" collapsed="false">
      <c r="A357" s="59"/>
      <c r="B357" s="53" t="s">
        <v>456</v>
      </c>
      <c r="C357" s="53" t="s">
        <v>457</v>
      </c>
      <c r="D357" s="22" t="n">
        <v>3915</v>
      </c>
      <c r="E357" s="23" t="n">
        <v>-658.050000000001</v>
      </c>
      <c r="F357" s="24" t="n">
        <v>-1304.73591569683</v>
      </c>
      <c r="G357" s="92" t="n">
        <f aca="false">F357/D357</f>
        <v>-0.333265878849766</v>
      </c>
    </row>
    <row r="358" customFormat="false" ht="12.75" hidden="false" customHeight="false" outlineLevel="0" collapsed="false">
      <c r="A358" s="59"/>
      <c r="B358" s="53" t="s">
        <v>906</v>
      </c>
      <c r="C358" s="53" t="s">
        <v>1095</v>
      </c>
      <c r="D358" s="22" t="n">
        <v>14</v>
      </c>
      <c r="E358" s="23" t="n">
        <v>4.32</v>
      </c>
      <c r="F358" s="24" t="n">
        <v>2.95112809526567</v>
      </c>
      <c r="G358" s="92" t="n">
        <f aca="false">F358/D358</f>
        <v>0.210794863947548</v>
      </c>
    </row>
    <row r="359" customFormat="false" ht="12.75" hidden="false" customHeight="false" outlineLevel="0" collapsed="false">
      <c r="A359" s="59"/>
      <c r="B359" s="53" t="s">
        <v>454</v>
      </c>
      <c r="C359" s="53" t="s">
        <v>1096</v>
      </c>
      <c r="D359" s="22" t="n">
        <v>4643.38</v>
      </c>
      <c r="E359" s="23" t="n">
        <v>1937.16</v>
      </c>
      <c r="F359" s="24" t="n">
        <v>1554.46697045143</v>
      </c>
      <c r="G359" s="92" t="n">
        <f aca="false">F359/D359</f>
        <v>0.334770570242244</v>
      </c>
    </row>
    <row r="360" customFormat="false" ht="12.75" hidden="false" customHeight="false" outlineLevel="0" collapsed="false">
      <c r="A360" s="59"/>
      <c r="B360" s="53" t="s">
        <v>338</v>
      </c>
      <c r="C360" s="53" t="s">
        <v>1097</v>
      </c>
      <c r="D360" s="22" t="n">
        <v>5936.82</v>
      </c>
      <c r="E360" s="23" t="n">
        <v>2413.23</v>
      </c>
      <c r="F360" s="24" t="n">
        <v>1914.95072780962</v>
      </c>
      <c r="G360" s="92" t="n">
        <f aca="false">F360/D360</f>
        <v>0.322554958346324</v>
      </c>
    </row>
    <row r="361" customFormat="false" ht="12.75" hidden="false" customHeight="false" outlineLevel="0" collapsed="false">
      <c r="A361" s="59"/>
      <c r="B361" s="53" t="s">
        <v>863</v>
      </c>
      <c r="C361" s="53" t="s">
        <v>1098</v>
      </c>
      <c r="D361" s="22" t="n">
        <v>64.5</v>
      </c>
      <c r="E361" s="23" t="n">
        <v>61.85</v>
      </c>
      <c r="F361" s="24" t="n">
        <v>61.4752571748403</v>
      </c>
      <c r="G361" s="92" t="n">
        <f aca="false">F361/D361</f>
        <v>0.953104762400625</v>
      </c>
    </row>
    <row r="362" customFormat="false" ht="12.75" hidden="false" customHeight="false" outlineLevel="0" collapsed="false">
      <c r="A362" s="59"/>
      <c r="B362" s="53" t="s">
        <v>422</v>
      </c>
      <c r="C362" s="53" t="s">
        <v>423</v>
      </c>
      <c r="D362" s="22" t="n">
        <v>626.46</v>
      </c>
      <c r="E362" s="23" t="n">
        <v>195.95</v>
      </c>
      <c r="F362" s="24" t="n">
        <v>135.070553336035</v>
      </c>
      <c r="G362" s="92" t="n">
        <f aca="false">F362/D362</f>
        <v>0.21560922219461</v>
      </c>
    </row>
    <row r="363" customFormat="false" ht="12.75" hidden="false" customHeight="false" outlineLevel="0" collapsed="false">
      <c r="A363" s="59"/>
      <c r="B363" s="53" t="s">
        <v>420</v>
      </c>
      <c r="C363" s="53" t="s">
        <v>421</v>
      </c>
      <c r="D363" s="22" t="n">
        <v>73.96</v>
      </c>
      <c r="E363" s="23" t="n">
        <v>21.99</v>
      </c>
      <c r="F363" s="24" t="n">
        <v>14.6407982552641</v>
      </c>
      <c r="G363" s="92" t="n">
        <f aca="false">F363/D363</f>
        <v>0.19795562811336</v>
      </c>
    </row>
    <row r="364" customFormat="false" ht="12.75" hidden="false" customHeight="false" outlineLevel="0" collapsed="false">
      <c r="A364" s="59"/>
      <c r="B364" s="53" t="s">
        <v>897</v>
      </c>
      <c r="C364" s="53" t="s">
        <v>1099</v>
      </c>
      <c r="D364" s="22" t="n">
        <v>1530</v>
      </c>
      <c r="E364" s="23" t="n">
        <v>678.37</v>
      </c>
      <c r="F364" s="24" t="n">
        <v>557.938968984618</v>
      </c>
      <c r="G364" s="92" t="n">
        <f aca="false">F364/D364</f>
        <v>0.364665992800404</v>
      </c>
    </row>
    <row r="365" customFormat="false" ht="12.75" hidden="false" customHeight="false" outlineLevel="0" collapsed="false">
      <c r="A365" s="59"/>
      <c r="B365" s="53" t="s">
        <v>208</v>
      </c>
      <c r="C365" s="53" t="s">
        <v>1099</v>
      </c>
      <c r="D365" s="22" t="n">
        <v>2235</v>
      </c>
      <c r="E365" s="23" t="n">
        <v>1143.68</v>
      </c>
      <c r="F365" s="24" t="n">
        <v>989.353833979889</v>
      </c>
      <c r="G365" s="92" t="n">
        <f aca="false">F365/D365</f>
        <v>0.44266390782098</v>
      </c>
    </row>
    <row r="366" customFormat="false" ht="12.75" hidden="false" customHeight="false" outlineLevel="0" collapsed="false">
      <c r="A366" s="59"/>
      <c r="B366" s="53" t="s">
        <v>205</v>
      </c>
      <c r="C366" s="53" t="s">
        <v>1099</v>
      </c>
      <c r="D366" s="22" t="n">
        <v>569.52</v>
      </c>
      <c r="E366" s="23" t="n">
        <v>279.32</v>
      </c>
      <c r="F366" s="24" t="n">
        <v>238.282125335341</v>
      </c>
      <c r="G366" s="92" t="n">
        <f aca="false">F366/D366</f>
        <v>0.418391145763697</v>
      </c>
    </row>
    <row r="367" customFormat="false" ht="12.75" hidden="false" customHeight="false" outlineLevel="0" collapsed="false">
      <c r="A367" s="59"/>
      <c r="B367" s="53" t="s">
        <v>210</v>
      </c>
      <c r="C367" s="53" t="s">
        <v>211</v>
      </c>
      <c r="D367" s="22" t="n">
        <v>767.76</v>
      </c>
      <c r="E367" s="23" t="n">
        <v>474.52</v>
      </c>
      <c r="F367" s="24" t="n">
        <v>433.052231679308</v>
      </c>
      <c r="G367" s="92" t="n">
        <f aca="false">F367/D367</f>
        <v>0.564046357819251</v>
      </c>
    </row>
    <row r="368" customFormat="false" ht="12.75" hidden="false" customHeight="false" outlineLevel="0" collapsed="false">
      <c r="A368" s="59"/>
      <c r="B368" s="53" t="s">
        <v>554</v>
      </c>
      <c r="C368" s="53" t="s">
        <v>555</v>
      </c>
      <c r="D368" s="22" t="n">
        <v>1141.47</v>
      </c>
      <c r="E368" s="23" t="n">
        <v>252.65</v>
      </c>
      <c r="F368" s="24" t="n">
        <v>126.959842317565</v>
      </c>
      <c r="G368" s="92" t="n">
        <f aca="false">F368/D368</f>
        <v>0.111224861203155</v>
      </c>
    </row>
    <row r="369" customFormat="false" ht="12.75" hidden="false" customHeight="false" outlineLevel="0" collapsed="false">
      <c r="A369" s="59"/>
      <c r="B369" s="53" t="s">
        <v>901</v>
      </c>
      <c r="C369" s="53" t="s">
        <v>1099</v>
      </c>
      <c r="D369" s="22" t="n">
        <v>570</v>
      </c>
      <c r="E369" s="23" t="n">
        <v>320.44</v>
      </c>
      <c r="F369" s="24" t="n">
        <v>285.149124737035</v>
      </c>
      <c r="G369" s="92" t="n">
        <f aca="false">F369/D369</f>
        <v>0.500261622345676</v>
      </c>
    </row>
    <row r="370" customFormat="false" ht="12.75" hidden="false" customHeight="false" outlineLevel="0" collapsed="false">
      <c r="A370" s="59"/>
      <c r="B370" s="53" t="s">
        <v>207</v>
      </c>
      <c r="C370" s="53" t="s">
        <v>1099</v>
      </c>
      <c r="D370" s="22" t="n">
        <v>1218</v>
      </c>
      <c r="E370" s="23" t="n">
        <v>604.68</v>
      </c>
      <c r="F370" s="24" t="n">
        <v>517.94895489549</v>
      </c>
      <c r="G370" s="92" t="n">
        <f aca="false">F370/D370</f>
        <v>0.425245447369039</v>
      </c>
    </row>
    <row r="371" customFormat="false" ht="12.75" hidden="false" customHeight="false" outlineLevel="0" collapsed="false">
      <c r="A371" s="59"/>
      <c r="B371" s="53" t="s">
        <v>900</v>
      </c>
      <c r="C371" s="53" t="s">
        <v>1099</v>
      </c>
      <c r="D371" s="22" t="n">
        <v>570</v>
      </c>
      <c r="E371" s="23" t="n">
        <v>173.42</v>
      </c>
      <c r="F371" s="24" t="n">
        <v>117.338675621948</v>
      </c>
      <c r="G371" s="92" t="n">
        <f aca="false">F371/D371</f>
        <v>0.205857325652541</v>
      </c>
    </row>
    <row r="372" customFormat="false" ht="12.75" hidden="false" customHeight="false" outlineLevel="0" collapsed="false">
      <c r="A372" s="59"/>
      <c r="B372" s="53" t="s">
        <v>209</v>
      </c>
      <c r="C372" s="53" t="s">
        <v>1099</v>
      </c>
      <c r="D372" s="22" t="n">
        <v>4320</v>
      </c>
      <c r="E372" s="23" t="n">
        <v>1387.07</v>
      </c>
      <c r="F372" s="24" t="n">
        <v>972.317368228051</v>
      </c>
      <c r="G372" s="92" t="n">
        <f aca="false">F372/D372</f>
        <v>0.225073464867604</v>
      </c>
    </row>
    <row r="373" customFormat="false" ht="12.75" hidden="false" customHeight="false" outlineLevel="0" collapsed="false">
      <c r="A373" s="59"/>
      <c r="B373" s="53" t="s">
        <v>895</v>
      </c>
      <c r="C373" s="53" t="s">
        <v>1099</v>
      </c>
      <c r="D373" s="22" t="n">
        <v>927</v>
      </c>
      <c r="E373" s="23" t="n">
        <v>210.1</v>
      </c>
      <c r="F373" s="24" t="n">
        <v>108.721459865285</v>
      </c>
      <c r="G373" s="92" t="n">
        <f aca="false">F373/D373</f>
        <v>0.117283128225766</v>
      </c>
    </row>
    <row r="374" customFormat="false" ht="12.75" hidden="false" customHeight="false" outlineLevel="0" collapsed="false">
      <c r="A374" s="59"/>
      <c r="B374" s="53" t="s">
        <v>438</v>
      </c>
      <c r="C374" s="53" t="s">
        <v>439</v>
      </c>
      <c r="D374" s="22" t="n">
        <v>31668</v>
      </c>
      <c r="E374" s="23" t="n">
        <v>10548.59</v>
      </c>
      <c r="F374" s="24" t="n">
        <v>7562.04382297879</v>
      </c>
      <c r="G374" s="92" t="n">
        <f aca="false">F374/D374</f>
        <v>0.238791329511772</v>
      </c>
    </row>
    <row r="375" customFormat="false" ht="12.75" hidden="false" customHeight="false" outlineLevel="0" collapsed="false">
      <c r="A375" s="59"/>
      <c r="B375" s="53" t="s">
        <v>336</v>
      </c>
      <c r="C375" s="53" t="s">
        <v>337</v>
      </c>
      <c r="D375" s="22" t="n">
        <v>42507</v>
      </c>
      <c r="E375" s="23" t="n">
        <v>6190.2</v>
      </c>
      <c r="F375" s="24" t="n">
        <v>1054.55462914713</v>
      </c>
      <c r="G375" s="92" t="n">
        <f aca="false">F375/D375</f>
        <v>0.0248089639152875</v>
      </c>
    </row>
    <row r="376" customFormat="false" ht="12.75" hidden="false" customHeight="false" outlineLevel="0" collapsed="false">
      <c r="A376" s="59"/>
      <c r="B376" s="53" t="s">
        <v>440</v>
      </c>
      <c r="C376" s="53" t="s">
        <v>441</v>
      </c>
      <c r="D376" s="22" t="n">
        <v>2147526.26</v>
      </c>
      <c r="E376" s="23" t="n">
        <v>447869.52</v>
      </c>
      <c r="F376" s="24" t="n">
        <v>207517.003566286</v>
      </c>
      <c r="G376" s="92" t="n">
        <f aca="false">F376/D376</f>
        <v>0.0966307175989021</v>
      </c>
    </row>
    <row r="377" customFormat="false" ht="12.75" hidden="false" customHeight="false" outlineLevel="0" collapsed="false">
      <c r="A377" s="59"/>
      <c r="B377" s="53" t="s">
        <v>201</v>
      </c>
      <c r="C377" s="53" t="s">
        <v>1106</v>
      </c>
      <c r="D377" s="22" t="n">
        <v>1512.5</v>
      </c>
      <c r="E377" s="23" t="n">
        <v>339.47</v>
      </c>
      <c r="F377" s="24" t="n">
        <v>173.589027850153</v>
      </c>
      <c r="G377" s="92" t="n">
        <f aca="false">F377/D377</f>
        <v>0.114769605190184</v>
      </c>
    </row>
    <row r="378" customFormat="false" ht="12.75" hidden="false" customHeight="false" outlineLevel="0" collapsed="false">
      <c r="A378" s="59"/>
      <c r="B378" s="53" t="s">
        <v>911</v>
      </c>
      <c r="C378" s="53" t="s">
        <v>1107</v>
      </c>
      <c r="D378" s="22" t="n">
        <v>15213</v>
      </c>
      <c r="E378" s="23" t="n">
        <v>8913.42</v>
      </c>
      <c r="F378" s="24" t="n">
        <v>8022.58135603034</v>
      </c>
      <c r="G378" s="92" t="n">
        <f aca="false">F378/D378</f>
        <v>0.52735038164927</v>
      </c>
    </row>
    <row r="379" customFormat="false" ht="12.75" hidden="false" customHeight="false" outlineLevel="0" collapsed="false">
      <c r="A379" s="53" t="s">
        <v>556</v>
      </c>
      <c r="B379" s="54"/>
      <c r="C379" s="54"/>
      <c r="D379" s="22" t="n">
        <v>7157025.31</v>
      </c>
      <c r="E379" s="23" t="n">
        <v>1778563.03</v>
      </c>
      <c r="F379" s="24" t="n">
        <v>1017981.84138788</v>
      </c>
      <c r="G379" s="92" t="n">
        <f aca="false">F379/D379</f>
        <v>0.142235327848502</v>
      </c>
    </row>
    <row r="380" customFormat="false" ht="12.75" hidden="false" customHeight="false" outlineLevel="0" collapsed="false">
      <c r="A380" s="53" t="s">
        <v>557</v>
      </c>
      <c r="B380" s="53" t="s">
        <v>1108</v>
      </c>
      <c r="C380" s="53" t="s">
        <v>1109</v>
      </c>
      <c r="D380" s="22" t="n">
        <v>3212</v>
      </c>
      <c r="E380" s="23" t="n">
        <v>-3166.75</v>
      </c>
      <c r="F380" s="24" t="n">
        <v>-4096.0852503383</v>
      </c>
      <c r="G380" s="92" t="n">
        <f aca="false">F380/D380</f>
        <v>-1.27524447395339</v>
      </c>
    </row>
    <row r="381" customFormat="false" ht="12.75" hidden="false" customHeight="false" outlineLevel="0" collapsed="false">
      <c r="A381" s="59"/>
      <c r="B381" s="53" t="s">
        <v>600</v>
      </c>
      <c r="C381" s="53" t="s">
        <v>601</v>
      </c>
      <c r="D381" s="22" t="n">
        <v>11900</v>
      </c>
      <c r="E381" s="23" t="n">
        <v>2009.5</v>
      </c>
      <c r="F381" s="24" t="n">
        <v>568.529544429408</v>
      </c>
      <c r="G381" s="92" t="n">
        <f aca="false">F381/D381</f>
        <v>0.0477755919688579</v>
      </c>
    </row>
    <row r="382" customFormat="false" ht="12.75" hidden="false" customHeight="false" outlineLevel="0" collapsed="false">
      <c r="A382" s="59"/>
      <c r="B382" s="53" t="s">
        <v>596</v>
      </c>
      <c r="C382" s="53" t="s">
        <v>597</v>
      </c>
      <c r="D382" s="22" t="n">
        <v>2583.65</v>
      </c>
      <c r="E382" s="23" t="n">
        <v>478.47</v>
      </c>
      <c r="F382" s="24" t="n">
        <v>171.761321605774</v>
      </c>
      <c r="G382" s="92" t="n">
        <f aca="false">F382/D382</f>
        <v>0.0664801043507339</v>
      </c>
    </row>
    <row r="383" customFormat="false" ht="12.75" hidden="false" customHeight="false" outlineLevel="0" collapsed="false">
      <c r="A383" s="59"/>
      <c r="B383" s="53" t="s">
        <v>1113</v>
      </c>
      <c r="C383" s="53" t="s">
        <v>1114</v>
      </c>
      <c r="D383" s="22" t="n">
        <v>87000</v>
      </c>
      <c r="E383" s="23" t="n">
        <v>15890.26</v>
      </c>
      <c r="F383" s="24" t="n">
        <v>5530.11294542174</v>
      </c>
      <c r="G383" s="92" t="n">
        <f aca="false">F383/D383</f>
        <v>0.0635645166140429</v>
      </c>
    </row>
    <row r="384" customFormat="false" ht="12.75" hidden="false" customHeight="false" outlineLevel="0" collapsed="false">
      <c r="A384" s="59"/>
      <c r="B384" s="53" t="s">
        <v>602</v>
      </c>
      <c r="C384" s="53" t="s">
        <v>1115</v>
      </c>
      <c r="D384" s="22" t="n">
        <v>131306.75</v>
      </c>
      <c r="E384" s="23" t="n">
        <v>2401.22</v>
      </c>
      <c r="F384" s="24" t="n">
        <v>-16379.3330852503</v>
      </c>
      <c r="G384" s="92" t="n">
        <f aca="false">F384/D384</f>
        <v>-0.124740983119682</v>
      </c>
    </row>
    <row r="385" customFormat="false" ht="12.75" hidden="false" customHeight="false" outlineLevel="0" collapsed="false">
      <c r="A385" s="59"/>
      <c r="B385" s="53" t="s">
        <v>1116</v>
      </c>
      <c r="C385" s="53" t="s">
        <v>966</v>
      </c>
      <c r="D385" s="22" t="n">
        <v>165750</v>
      </c>
      <c r="E385" s="23" t="n">
        <v>-9599.47</v>
      </c>
      <c r="F385" s="24" t="n">
        <v>-35146.551105097</v>
      </c>
      <c r="G385" s="92" t="n">
        <f aca="false">F385/D385</f>
        <v>-0.212045557195155</v>
      </c>
    </row>
    <row r="386" customFormat="false" ht="12.75" hidden="false" customHeight="false" outlineLevel="0" collapsed="false">
      <c r="A386" s="59"/>
      <c r="B386" s="53" t="s">
        <v>558</v>
      </c>
      <c r="C386" s="53" t="s">
        <v>559</v>
      </c>
      <c r="D386" s="22" t="n">
        <v>24288</v>
      </c>
      <c r="E386" s="23" t="n">
        <v>6506.88</v>
      </c>
      <c r="F386" s="24" t="n">
        <v>3916.30635994587</v>
      </c>
      <c r="G386" s="92" t="n">
        <f aca="false">F386/D386</f>
        <v>0.161244497692106</v>
      </c>
    </row>
    <row r="387" customFormat="false" ht="12.75" hidden="false" customHeight="false" outlineLevel="0" collapsed="false">
      <c r="A387" s="59"/>
      <c r="B387" s="53" t="s">
        <v>560</v>
      </c>
      <c r="C387" s="53" t="s">
        <v>561</v>
      </c>
      <c r="D387" s="22" t="n">
        <v>17595</v>
      </c>
      <c r="E387" s="23" t="n">
        <v>4139.19</v>
      </c>
      <c r="F387" s="24" t="n">
        <v>2178.78105548038</v>
      </c>
      <c r="G387" s="92" t="n">
        <f aca="false">F387/D387</f>
        <v>0.123829557003716</v>
      </c>
    </row>
    <row r="388" customFormat="false" ht="12.75" hidden="false" customHeight="false" outlineLevel="0" collapsed="false">
      <c r="A388" s="59"/>
      <c r="B388" s="53" t="s">
        <v>562</v>
      </c>
      <c r="C388" s="53" t="s">
        <v>563</v>
      </c>
      <c r="D388" s="22" t="n">
        <v>38340.2</v>
      </c>
      <c r="E388" s="23" t="n">
        <v>10390.86</v>
      </c>
      <c r="F388" s="24" t="n">
        <v>6318.85421741092</v>
      </c>
      <c r="G388" s="92" t="n">
        <f aca="false">F388/D388</f>
        <v>0.164810152722493</v>
      </c>
    </row>
    <row r="389" customFormat="false" ht="12.75" hidden="false" customHeight="false" outlineLevel="0" collapsed="false">
      <c r="A389" s="59"/>
      <c r="B389" s="53" t="s">
        <v>594</v>
      </c>
      <c r="C389" s="53" t="s">
        <v>595</v>
      </c>
      <c r="D389" s="22" t="n">
        <v>2034.8</v>
      </c>
      <c r="E389" s="23" t="n">
        <v>426.23</v>
      </c>
      <c r="F389" s="24" t="n">
        <v>191.873612990528</v>
      </c>
      <c r="G389" s="92" t="n">
        <f aca="false">F389/D389</f>
        <v>0.0942960551358992</v>
      </c>
    </row>
    <row r="390" customFormat="false" ht="12.75" hidden="false" customHeight="false" outlineLevel="0" collapsed="false">
      <c r="A390" s="59"/>
      <c r="B390" s="53" t="s">
        <v>564</v>
      </c>
      <c r="C390" s="53" t="s">
        <v>565</v>
      </c>
      <c r="D390" s="22" t="n">
        <v>57816</v>
      </c>
      <c r="E390" s="23" t="n">
        <v>14399.44</v>
      </c>
      <c r="F390" s="24" t="n">
        <v>8073.97816869644</v>
      </c>
      <c r="G390" s="92" t="n">
        <f aca="false">F390/D390</f>
        <v>0.139649546296811</v>
      </c>
    </row>
    <row r="391" customFormat="false" ht="12.75" hidden="false" customHeight="false" outlineLevel="0" collapsed="false">
      <c r="A391" s="59"/>
      <c r="B391" s="53" t="s">
        <v>566</v>
      </c>
      <c r="C391" s="53" t="s">
        <v>567</v>
      </c>
      <c r="D391" s="22" t="n">
        <v>60791</v>
      </c>
      <c r="E391" s="23" t="n">
        <v>19350.96</v>
      </c>
      <c r="F391" s="24" t="n">
        <v>13313.4620658548</v>
      </c>
      <c r="G391" s="92" t="n">
        <f aca="false">F391/D391</f>
        <v>0.219003833887496</v>
      </c>
    </row>
    <row r="392" customFormat="false" ht="12.75" hidden="false" customHeight="false" outlineLevel="0" collapsed="false">
      <c r="A392" s="59"/>
      <c r="B392" s="53" t="s">
        <v>605</v>
      </c>
      <c r="C392" s="53" t="s">
        <v>606</v>
      </c>
      <c r="D392" s="22" t="n">
        <v>68768</v>
      </c>
      <c r="E392" s="23" t="n">
        <v>16352.85</v>
      </c>
      <c r="F392" s="24" t="n">
        <v>8716.36220117276</v>
      </c>
      <c r="G392" s="92" t="n">
        <f aca="false">F392/D392</f>
        <v>0.126750264675034</v>
      </c>
    </row>
    <row r="393" customFormat="false" ht="12.75" hidden="false" customHeight="false" outlineLevel="0" collapsed="false">
      <c r="A393" s="59"/>
      <c r="B393" s="53" t="s">
        <v>568</v>
      </c>
      <c r="C393" s="53" t="s">
        <v>1127</v>
      </c>
      <c r="D393" s="22" t="n">
        <v>177134</v>
      </c>
      <c r="E393" s="23" t="n">
        <v>37149.41</v>
      </c>
      <c r="F393" s="24" t="n">
        <v>16754.7223274696</v>
      </c>
      <c r="G393" s="92" t="n">
        <f aca="false">F393/D393</f>
        <v>0.0945878393050999</v>
      </c>
    </row>
    <row r="394" customFormat="false" ht="12.75" hidden="false" customHeight="false" outlineLevel="0" collapsed="false">
      <c r="A394" s="59"/>
      <c r="B394" s="53" t="s">
        <v>1130</v>
      </c>
      <c r="C394" s="53" t="s">
        <v>1131</v>
      </c>
      <c r="D394" s="22" t="n">
        <v>48960</v>
      </c>
      <c r="E394" s="23" t="n">
        <v>18989.09</v>
      </c>
      <c r="F394" s="24" t="n">
        <v>14622.5568786649</v>
      </c>
      <c r="G394" s="92" t="n">
        <f aca="false">F394/D394</f>
        <v>0.29866333494005</v>
      </c>
    </row>
    <row r="395" customFormat="false" ht="12.75" hidden="false" customHeight="false" outlineLevel="0" collapsed="false">
      <c r="A395" s="59"/>
      <c r="B395" s="53" t="s">
        <v>570</v>
      </c>
      <c r="C395" s="53" t="s">
        <v>571</v>
      </c>
      <c r="D395" s="22" t="n">
        <v>97688.6</v>
      </c>
      <c r="E395" s="23" t="n">
        <v>26883.14</v>
      </c>
      <c r="F395" s="24" t="n">
        <v>16567.3242219215</v>
      </c>
      <c r="G395" s="92" t="n">
        <f aca="false">F395/D395</f>
        <v>0.169593219904078</v>
      </c>
    </row>
    <row r="396" customFormat="false" ht="12.75" hidden="false" customHeight="false" outlineLevel="0" collapsed="false">
      <c r="A396" s="59"/>
      <c r="B396" s="53" t="s">
        <v>1133</v>
      </c>
      <c r="C396" s="53" t="s">
        <v>1134</v>
      </c>
      <c r="D396" s="22" t="n">
        <v>5632</v>
      </c>
      <c r="E396" s="23" t="n">
        <v>2002.59</v>
      </c>
      <c r="F396" s="24" t="n">
        <v>1473.81262967975</v>
      </c>
      <c r="G396" s="92" t="n">
        <f aca="false">F396/D396</f>
        <v>0.261685481122114</v>
      </c>
    </row>
    <row r="397" customFormat="false" ht="12.75" hidden="false" customHeight="false" outlineLevel="0" collapsed="false">
      <c r="A397" s="59"/>
      <c r="B397" s="53" t="s">
        <v>591</v>
      </c>
      <c r="C397" s="53" t="s">
        <v>592</v>
      </c>
      <c r="D397" s="22" t="n">
        <v>10008</v>
      </c>
      <c r="E397" s="23" t="n">
        <v>4643.87</v>
      </c>
      <c r="F397" s="24" t="n">
        <v>3862.35714930086</v>
      </c>
      <c r="G397" s="92" t="n">
        <f aca="false">F397/D397</f>
        <v>0.385926973351405</v>
      </c>
    </row>
    <row r="398" customFormat="false" ht="12.75" hidden="false" customHeight="false" outlineLevel="0" collapsed="false">
      <c r="A398" s="59"/>
      <c r="B398" s="53" t="s">
        <v>572</v>
      </c>
      <c r="C398" s="53" t="s">
        <v>573</v>
      </c>
      <c r="D398" s="22" t="n">
        <v>359917.24</v>
      </c>
      <c r="E398" s="23" t="n">
        <v>153273.06</v>
      </c>
      <c r="F398" s="24" t="n">
        <v>123166.578204781</v>
      </c>
      <c r="G398" s="92" t="n">
        <f aca="false">F398/D398</f>
        <v>0.342208053731411</v>
      </c>
    </row>
    <row r="399" customFormat="false" ht="12.75" hidden="false" customHeight="false" outlineLevel="0" collapsed="false">
      <c r="A399" s="59"/>
      <c r="B399" s="53" t="s">
        <v>574</v>
      </c>
      <c r="C399" s="53" t="s">
        <v>575</v>
      </c>
      <c r="D399" s="22" t="n">
        <v>55672</v>
      </c>
      <c r="E399" s="23" t="n">
        <v>24692.34</v>
      </c>
      <c r="F399" s="24" t="n">
        <v>20178.8396932792</v>
      </c>
      <c r="G399" s="92" t="n">
        <f aca="false">F399/D399</f>
        <v>0.362459399577511</v>
      </c>
    </row>
    <row r="400" customFormat="false" ht="12.75" hidden="false" customHeight="false" outlineLevel="0" collapsed="false">
      <c r="A400" s="59"/>
      <c r="B400" s="53" t="s">
        <v>576</v>
      </c>
      <c r="C400" s="53" t="s">
        <v>577</v>
      </c>
      <c r="D400" s="22" t="n">
        <v>5927.2</v>
      </c>
      <c r="E400" s="23" t="n">
        <v>2482.1</v>
      </c>
      <c r="F400" s="24" t="n">
        <v>1980.1751917005</v>
      </c>
      <c r="G400" s="92" t="n">
        <f aca="false">F400/D400</f>
        <v>0.334082735811259</v>
      </c>
    </row>
    <row r="401" customFormat="false" ht="12.75" hidden="false" customHeight="false" outlineLevel="0" collapsed="false">
      <c r="A401" s="59"/>
      <c r="B401" s="53" t="s">
        <v>578</v>
      </c>
      <c r="C401" s="53" t="s">
        <v>579</v>
      </c>
      <c r="D401" s="22" t="n">
        <v>180379.12</v>
      </c>
      <c r="E401" s="23" t="n">
        <v>28356.57</v>
      </c>
      <c r="F401" s="24" t="n">
        <v>6208.04331980154</v>
      </c>
      <c r="G401" s="92" t="n">
        <f aca="false">F401/D401</f>
        <v>0.0344166404614988</v>
      </c>
    </row>
    <row r="402" customFormat="false" ht="12.75" hidden="false" customHeight="false" outlineLevel="0" collapsed="false">
      <c r="A402" s="59"/>
      <c r="B402" s="53" t="s">
        <v>580</v>
      </c>
      <c r="C402" s="53" t="s">
        <v>581</v>
      </c>
      <c r="D402" s="22" t="n">
        <v>154462</v>
      </c>
      <c r="E402" s="23" t="n">
        <v>25072.63</v>
      </c>
      <c r="F402" s="24" t="n">
        <v>6221.58511502029</v>
      </c>
      <c r="G402" s="92" t="n">
        <f aca="false">F402/D402</f>
        <v>0.0402790661458501</v>
      </c>
    </row>
    <row r="403" customFormat="false" ht="12.75" hidden="false" customHeight="false" outlineLevel="0" collapsed="false">
      <c r="A403" s="59"/>
      <c r="B403" s="53" t="s">
        <v>609</v>
      </c>
      <c r="C403" s="53" t="s">
        <v>610</v>
      </c>
      <c r="D403" s="22" t="n">
        <v>46452</v>
      </c>
      <c r="E403" s="23" t="n">
        <v>9170.21</v>
      </c>
      <c r="F403" s="24" t="n">
        <v>3738.53739287325</v>
      </c>
      <c r="G403" s="92" t="n">
        <f aca="false">F403/D403</f>
        <v>0.0804817315265919</v>
      </c>
    </row>
    <row r="404" customFormat="false" ht="12.75" hidden="false" customHeight="false" outlineLevel="0" collapsed="false">
      <c r="A404" s="59"/>
      <c r="B404" s="53" t="s">
        <v>582</v>
      </c>
      <c r="C404" s="53" t="s">
        <v>583</v>
      </c>
      <c r="D404" s="22" t="n">
        <v>82126</v>
      </c>
      <c r="E404" s="23" t="n">
        <v>16556.05</v>
      </c>
      <c r="F404" s="24" t="n">
        <v>7003.00811907983</v>
      </c>
      <c r="G404" s="92" t="n">
        <f aca="false">F404/D404</f>
        <v>0.0852715110815068</v>
      </c>
    </row>
    <row r="405" customFormat="false" ht="12.75" hidden="false" customHeight="false" outlineLevel="0" collapsed="false">
      <c r="A405" s="59"/>
      <c r="B405" s="53" t="s">
        <v>1143</v>
      </c>
      <c r="C405" s="53" t="s">
        <v>1144</v>
      </c>
      <c r="D405" s="22" t="n">
        <v>660</v>
      </c>
      <c r="E405" s="23" t="n">
        <v>244.95</v>
      </c>
      <c r="F405" s="24" t="n">
        <v>184.480378890392</v>
      </c>
      <c r="G405" s="92" t="n">
        <f aca="false">F405/D405</f>
        <v>0.279515725591504</v>
      </c>
    </row>
    <row r="406" customFormat="false" ht="12.75" hidden="false" customHeight="false" outlineLevel="0" collapsed="false">
      <c r="A406" s="59"/>
      <c r="B406" s="53" t="s">
        <v>584</v>
      </c>
      <c r="C406" s="53" t="s">
        <v>585</v>
      </c>
      <c r="D406" s="22" t="n">
        <v>2385</v>
      </c>
      <c r="E406" s="23" t="n">
        <v>890.71</v>
      </c>
      <c r="F406" s="24" t="n">
        <v>673.003337843933</v>
      </c>
      <c r="G406" s="92" t="n">
        <f aca="false">F406/D406</f>
        <v>0.282181693016324</v>
      </c>
    </row>
    <row r="407" customFormat="false" ht="12.75" hidden="false" customHeight="false" outlineLevel="0" collapsed="false">
      <c r="A407" s="59"/>
      <c r="B407" s="53" t="s">
        <v>1147</v>
      </c>
      <c r="C407" s="53" t="s">
        <v>1148</v>
      </c>
      <c r="D407" s="22" t="n">
        <v>1140.78</v>
      </c>
      <c r="E407" s="23" t="n">
        <v>884.63</v>
      </c>
      <c r="F407" s="24" t="n">
        <v>847.310897609382</v>
      </c>
      <c r="G407" s="92" t="n">
        <f aca="false">F407/D407</f>
        <v>0.742746978040798</v>
      </c>
    </row>
    <row r="408" customFormat="false" ht="12.75" hidden="false" customHeight="false" outlineLevel="0" collapsed="false">
      <c r="A408" s="59"/>
      <c r="B408" s="53" t="s">
        <v>1149</v>
      </c>
      <c r="C408" s="53" t="s">
        <v>1150</v>
      </c>
      <c r="D408" s="22" t="n">
        <v>11981</v>
      </c>
      <c r="E408" s="23" t="n">
        <v>590.57</v>
      </c>
      <c r="F408" s="24" t="n">
        <v>-1068.92882273342</v>
      </c>
      <c r="G408" s="92" t="n">
        <f aca="false">F408/D408</f>
        <v>-0.0892186647803542</v>
      </c>
    </row>
    <row r="409" customFormat="false" ht="12.75" hidden="false" customHeight="false" outlineLevel="0" collapsed="false">
      <c r="A409" s="59"/>
      <c r="B409" s="53" t="s">
        <v>1151</v>
      </c>
      <c r="C409" s="53" t="s">
        <v>1150</v>
      </c>
      <c r="D409" s="22" t="n">
        <v>163460</v>
      </c>
      <c r="E409" s="23" t="n">
        <v>27819.85</v>
      </c>
      <c r="F409" s="24" t="n">
        <v>8058.11411817772</v>
      </c>
      <c r="G409" s="92" t="n">
        <f aca="false">F409/D409</f>
        <v>0.0492971621080247</v>
      </c>
    </row>
    <row r="410" customFormat="false" ht="12.75" hidden="false" customHeight="false" outlineLevel="0" collapsed="false">
      <c r="A410" s="59"/>
      <c r="B410" s="53" t="s">
        <v>1152</v>
      </c>
      <c r="C410" s="53" t="s">
        <v>1153</v>
      </c>
      <c r="D410" s="22" t="n">
        <v>57605</v>
      </c>
      <c r="E410" s="23" t="n">
        <v>-3479.37</v>
      </c>
      <c r="F410" s="24" t="n">
        <v>-12378.8970681101</v>
      </c>
      <c r="G410" s="92" t="n">
        <f aca="false">F410/D410</f>
        <v>-0.21489275354761</v>
      </c>
    </row>
    <row r="411" customFormat="false" ht="12.75" hidden="false" customHeight="false" outlineLevel="0" collapsed="false">
      <c r="A411" s="59"/>
      <c r="B411" s="53" t="s">
        <v>593</v>
      </c>
      <c r="C411" s="53" t="s">
        <v>177</v>
      </c>
      <c r="D411" s="22" t="n">
        <v>292.16</v>
      </c>
      <c r="E411" s="23" t="n">
        <v>125.56</v>
      </c>
      <c r="F411" s="24" t="n">
        <v>101.287649977447</v>
      </c>
      <c r="G411" s="92" t="n">
        <f aca="false">F411/D411</f>
        <v>0.346685548937045</v>
      </c>
    </row>
    <row r="412" customFormat="false" ht="12.75" hidden="false" customHeight="false" outlineLevel="0" collapsed="false">
      <c r="A412" s="59"/>
      <c r="B412" s="53" t="s">
        <v>604</v>
      </c>
      <c r="C412" s="53" t="s">
        <v>177</v>
      </c>
      <c r="D412" s="22" t="n">
        <v>2250</v>
      </c>
      <c r="E412" s="23" t="n">
        <v>943.83</v>
      </c>
      <c r="F412" s="24" t="n">
        <v>753.53098782138</v>
      </c>
      <c r="G412" s="92" t="n">
        <f aca="false">F412/D412</f>
        <v>0.334902661253947</v>
      </c>
    </row>
    <row r="413" customFormat="false" ht="12.75" hidden="false" customHeight="false" outlineLevel="0" collapsed="false">
      <c r="A413" s="59"/>
      <c r="B413" s="53" t="s">
        <v>586</v>
      </c>
      <c r="C413" s="53" t="s">
        <v>177</v>
      </c>
      <c r="D413" s="22" t="n">
        <v>1640</v>
      </c>
      <c r="E413" s="23" t="n">
        <v>676</v>
      </c>
      <c r="F413" s="24" t="n">
        <v>535.552548488949</v>
      </c>
      <c r="G413" s="92" t="n">
        <f aca="false">F413/D413</f>
        <v>0.326556432005457</v>
      </c>
    </row>
    <row r="414" customFormat="false" ht="12.75" hidden="false" customHeight="false" outlineLevel="0" collapsed="false">
      <c r="A414" s="59"/>
      <c r="B414" s="53" t="s">
        <v>611</v>
      </c>
      <c r="C414" s="53" t="s">
        <v>612</v>
      </c>
      <c r="D414" s="22" t="n">
        <v>79274.3</v>
      </c>
      <c r="E414" s="23" t="n">
        <v>13459.15</v>
      </c>
      <c r="F414" s="24" t="n">
        <v>3870.38434821831</v>
      </c>
      <c r="G414" s="92" t="n">
        <f aca="false">F414/D414</f>
        <v>0.0488226871535707</v>
      </c>
    </row>
    <row r="415" customFormat="false" ht="12.75" hidden="false" customHeight="false" outlineLevel="0" collapsed="false">
      <c r="A415" s="59"/>
      <c r="B415" s="53" t="s">
        <v>589</v>
      </c>
      <c r="C415" s="53" t="s">
        <v>1155</v>
      </c>
      <c r="D415" s="22" t="n">
        <v>10824</v>
      </c>
      <c r="E415" s="23" t="n">
        <v>612.719999999999</v>
      </c>
      <c r="F415" s="24" t="n">
        <v>-874.985656292288</v>
      </c>
      <c r="G415" s="92" t="n">
        <f aca="false">F415/D415</f>
        <v>-0.0808375513943355</v>
      </c>
    </row>
    <row r="416" customFormat="false" ht="12.75" hidden="false" customHeight="false" outlineLevel="0" collapsed="false">
      <c r="A416" s="59"/>
      <c r="B416" s="53" t="s">
        <v>613</v>
      </c>
      <c r="C416" s="53" t="s">
        <v>1156</v>
      </c>
      <c r="D416" s="22" t="n">
        <v>25380</v>
      </c>
      <c r="E416" s="23" t="n">
        <v>11894.29</v>
      </c>
      <c r="F416" s="24" t="n">
        <v>9929.5248534055</v>
      </c>
      <c r="G416" s="92" t="n">
        <f aca="false">F416/D416</f>
        <v>0.391234233782723</v>
      </c>
    </row>
    <row r="417" customFormat="false" ht="12.75" hidden="false" customHeight="false" outlineLevel="0" collapsed="false">
      <c r="A417" s="59"/>
      <c r="B417" s="53" t="s">
        <v>598</v>
      </c>
      <c r="C417" s="53" t="s">
        <v>599</v>
      </c>
      <c r="D417" s="22" t="n">
        <v>1061.1</v>
      </c>
      <c r="E417" s="23" t="n">
        <v>458.94</v>
      </c>
      <c r="F417" s="24" t="n">
        <v>371.209878213802</v>
      </c>
      <c r="G417" s="92" t="n">
        <f aca="false">F417/D417</f>
        <v>0.349834962033552</v>
      </c>
    </row>
    <row r="418" customFormat="false" ht="12.75" hidden="false" customHeight="false" outlineLevel="0" collapsed="false">
      <c r="A418" s="59"/>
      <c r="B418" s="53" t="s">
        <v>607</v>
      </c>
      <c r="C418" s="53" t="s">
        <v>1156</v>
      </c>
      <c r="D418" s="22" t="n">
        <v>600</v>
      </c>
      <c r="E418" s="23" t="n">
        <v>303.95</v>
      </c>
      <c r="F418" s="24" t="n">
        <v>260.817771763645</v>
      </c>
      <c r="G418" s="92" t="n">
        <f aca="false">F418/D418</f>
        <v>0.434696286272741</v>
      </c>
    </row>
    <row r="419" customFormat="false" ht="12.75" hidden="false" customHeight="false" outlineLevel="0" collapsed="false">
      <c r="A419" s="53" t="s">
        <v>614</v>
      </c>
      <c r="B419" s="54"/>
      <c r="C419" s="54"/>
      <c r="D419" s="22" t="n">
        <v>2254296.9</v>
      </c>
      <c r="E419" s="23" t="n">
        <v>484276.48</v>
      </c>
      <c r="F419" s="24" t="n">
        <v>226397.99751917</v>
      </c>
      <c r="G419" s="92" t="n">
        <f aca="false">F419/D419</f>
        <v>0.100429538593239</v>
      </c>
    </row>
    <row r="420" customFormat="false" ht="12.75" hidden="false" customHeight="false" outlineLevel="0" collapsed="false">
      <c r="A420" s="60" t="s">
        <v>616</v>
      </c>
      <c r="B420" s="61"/>
      <c r="C420" s="61"/>
      <c r="D420" s="30" t="n">
        <v>9411322.21</v>
      </c>
      <c r="E420" s="31" t="n">
        <v>2262839.51</v>
      </c>
      <c r="F420" s="32" t="n">
        <v>1244379.83890705</v>
      </c>
      <c r="G420" s="92" t="n">
        <f aca="false">F420/D420</f>
        <v>0.132221574305981</v>
      </c>
    </row>
    <row r="421" customFormat="false" ht="12.75" hidden="false" customHeight="false" outlineLevel="0" collapsed="false">
      <c r="E421" s="1"/>
      <c r="F421" s="1"/>
    </row>
    <row r="422" customFormat="false" ht="12.75" hidden="false" customHeight="false" outlineLevel="0" collapsed="false">
      <c r="E422" s="1"/>
      <c r="F422" s="1"/>
    </row>
    <row r="423" customFormat="false" ht="12.75" hidden="false" customHeight="false" outlineLevel="0" collapsed="false">
      <c r="E423" s="1"/>
      <c r="F423" s="1"/>
    </row>
    <row r="424" customFormat="false" ht="12.75" hidden="false" customHeight="false" outlineLevel="0" collapsed="false">
      <c r="E424" s="1"/>
      <c r="F424" s="1"/>
    </row>
    <row r="425" customFormat="false" ht="12.75" hidden="false" customHeight="false" outlineLevel="0" collapsed="false">
      <c r="E425" s="1"/>
      <c r="F425" s="1"/>
    </row>
    <row r="426" customFormat="false" ht="12.75" hidden="false" customHeight="false" outlineLevel="0" collapsed="false">
      <c r="A426" s="2"/>
      <c r="B426" s="28"/>
      <c r="C426" s="28"/>
      <c r="D426" s="2" t="s">
        <v>1643</v>
      </c>
      <c r="E426" s="3"/>
      <c r="F426" s="91"/>
    </row>
    <row r="427" customFormat="false" ht="12.75" hidden="false" customHeight="false" outlineLevel="0" collapsed="false">
      <c r="A427" s="2" t="s">
        <v>2045</v>
      </c>
      <c r="B427" s="2" t="s">
        <v>624</v>
      </c>
      <c r="C427" s="2" t="s">
        <v>2046</v>
      </c>
      <c r="D427" s="2" t="s">
        <v>625</v>
      </c>
      <c r="E427" s="18" t="s">
        <v>626</v>
      </c>
      <c r="F427" s="19" t="s">
        <v>627</v>
      </c>
    </row>
    <row r="428" customFormat="false" ht="12.75" hidden="false" customHeight="false" outlineLevel="0" collapsed="false">
      <c r="A428" s="2" t="s">
        <v>669</v>
      </c>
      <c r="B428" s="2" t="s">
        <v>1481</v>
      </c>
      <c r="C428" s="2" t="s">
        <v>1480</v>
      </c>
      <c r="D428" s="22" t="n">
        <v>1908</v>
      </c>
      <c r="E428" s="23" t="n">
        <v>228.34</v>
      </c>
      <c r="F428" s="24" t="n">
        <v>136.3744</v>
      </c>
      <c r="G428" s="92" t="n">
        <f aca="false">F428/D428</f>
        <v>0.0714750524109016</v>
      </c>
    </row>
    <row r="429" customFormat="false" ht="12.75" hidden="false" customHeight="false" outlineLevel="0" collapsed="false">
      <c r="A429" s="2" t="s">
        <v>1647</v>
      </c>
      <c r="B429" s="28"/>
      <c r="C429" s="28"/>
      <c r="D429" s="22" t="n">
        <v>1908</v>
      </c>
      <c r="E429" s="23" t="n">
        <v>228.34</v>
      </c>
      <c r="F429" s="24" t="n">
        <v>136.3744</v>
      </c>
      <c r="G429" s="92" t="n">
        <f aca="false">F429/D429</f>
        <v>0.0714750524109016</v>
      </c>
    </row>
    <row r="430" customFormat="false" ht="12.75" hidden="false" customHeight="false" outlineLevel="0" collapsed="false">
      <c r="A430" s="2" t="s">
        <v>1669</v>
      </c>
      <c r="B430" s="2" t="s">
        <v>1332</v>
      </c>
      <c r="C430" s="2" t="s">
        <v>1331</v>
      </c>
      <c r="D430" s="22" t="n">
        <v>329.2</v>
      </c>
      <c r="E430" s="23" t="n">
        <v>-358.09</v>
      </c>
      <c r="F430" s="24" t="n">
        <v>-373.95744</v>
      </c>
      <c r="G430" s="92" t="n">
        <f aca="false">F430/D430</f>
        <v>-1.13595820170109</v>
      </c>
    </row>
    <row r="431" customFormat="false" ht="12.75" hidden="false" customHeight="false" outlineLevel="0" collapsed="false">
      <c r="A431" s="26"/>
      <c r="B431" s="2" t="s">
        <v>1300</v>
      </c>
      <c r="C431" s="2" t="s">
        <v>1299</v>
      </c>
      <c r="D431" s="22" t="n">
        <v>2845.8</v>
      </c>
      <c r="E431" s="23" t="n">
        <v>764.65</v>
      </c>
      <c r="F431" s="24" t="n">
        <v>627.48244</v>
      </c>
      <c r="G431" s="92" t="n">
        <f aca="false">F431/D431</f>
        <v>0.22049421603767</v>
      </c>
    </row>
    <row r="432" customFormat="false" ht="12.75" hidden="false" customHeight="false" outlineLevel="0" collapsed="false">
      <c r="A432" s="26"/>
      <c r="B432" s="2" t="s">
        <v>1367</v>
      </c>
      <c r="C432" s="2" t="s">
        <v>1366</v>
      </c>
      <c r="D432" s="22" t="n">
        <v>4601.6</v>
      </c>
      <c r="E432" s="23" t="n">
        <v>933.08</v>
      </c>
      <c r="F432" s="24" t="n">
        <v>711.28288</v>
      </c>
      <c r="G432" s="92" t="n">
        <f aca="false">F432/D432</f>
        <v>0.154572948539638</v>
      </c>
    </row>
    <row r="433" customFormat="false" ht="12.75" hidden="false" customHeight="false" outlineLevel="0" collapsed="false">
      <c r="A433" s="26"/>
      <c r="B433" s="2" t="s">
        <v>1363</v>
      </c>
      <c r="C433" s="2" t="s">
        <v>1362</v>
      </c>
      <c r="D433" s="22" t="n">
        <v>9604.27</v>
      </c>
      <c r="E433" s="23" t="n">
        <v>-176.48</v>
      </c>
      <c r="F433" s="24" t="n">
        <v>-639.405813999999</v>
      </c>
      <c r="G433" s="92" t="n">
        <f aca="false">F433/D433</f>
        <v>-0.0665751602151958</v>
      </c>
    </row>
    <row r="434" customFormat="false" ht="12.75" hidden="false" customHeight="false" outlineLevel="0" collapsed="false">
      <c r="A434" s="26"/>
      <c r="B434" s="2" t="s">
        <v>1343</v>
      </c>
      <c r="C434" s="2" t="s">
        <v>1342</v>
      </c>
      <c r="D434" s="22" t="n">
        <v>10977.2</v>
      </c>
      <c r="E434" s="23" t="n">
        <v>3568.73</v>
      </c>
      <c r="F434" s="24" t="n">
        <v>3039.62896</v>
      </c>
      <c r="G434" s="92" t="n">
        <f aca="false">F434/D434</f>
        <v>0.276903851619721</v>
      </c>
    </row>
    <row r="435" customFormat="false" ht="12.75" hidden="false" customHeight="false" outlineLevel="0" collapsed="false">
      <c r="A435" s="26"/>
      <c r="B435" s="2" t="s">
        <v>1306</v>
      </c>
      <c r="C435" s="2" t="s">
        <v>1305</v>
      </c>
      <c r="D435" s="22" t="n">
        <v>924</v>
      </c>
      <c r="E435" s="23" t="n">
        <v>-3.89999999999998</v>
      </c>
      <c r="F435" s="24" t="n">
        <v>-48.4368</v>
      </c>
      <c r="G435" s="92" t="n">
        <f aca="false">F435/D435</f>
        <v>-0.0524207792207792</v>
      </c>
    </row>
    <row r="436" customFormat="false" ht="12.75" hidden="false" customHeight="false" outlineLevel="0" collapsed="false">
      <c r="A436" s="26"/>
      <c r="B436" s="2" t="s">
        <v>1335</v>
      </c>
      <c r="C436" s="2" t="s">
        <v>1334</v>
      </c>
      <c r="D436" s="22" t="n">
        <v>21802</v>
      </c>
      <c r="E436" s="23" t="n">
        <v>5233.18</v>
      </c>
      <c r="F436" s="24" t="n">
        <v>4182.3236</v>
      </c>
      <c r="G436" s="92" t="n">
        <f aca="false">F436/D436</f>
        <v>0.191832107146133</v>
      </c>
    </row>
    <row r="437" customFormat="false" ht="12.75" hidden="false" customHeight="false" outlineLevel="0" collapsed="false">
      <c r="A437" s="26"/>
      <c r="B437" s="2" t="s">
        <v>1302</v>
      </c>
      <c r="C437" s="2" t="s">
        <v>1301</v>
      </c>
      <c r="D437" s="22" t="n">
        <v>840</v>
      </c>
      <c r="E437" s="23" t="n">
        <v>-76.4300000000001</v>
      </c>
      <c r="F437" s="24" t="n">
        <v>-116.918</v>
      </c>
      <c r="G437" s="92" t="n">
        <f aca="false">F437/D437</f>
        <v>-0.139188095238095</v>
      </c>
    </row>
    <row r="438" customFormat="false" ht="12.75" hidden="false" customHeight="false" outlineLevel="0" collapsed="false">
      <c r="A438" s="26"/>
      <c r="B438" s="2" t="s">
        <v>1296</v>
      </c>
      <c r="C438" s="2" t="s">
        <v>1295</v>
      </c>
      <c r="D438" s="22" t="n">
        <v>3843</v>
      </c>
      <c r="E438" s="23" t="n">
        <v>1178.32</v>
      </c>
      <c r="F438" s="24" t="n">
        <v>993.0874</v>
      </c>
      <c r="G438" s="92" t="n">
        <f aca="false">F438/D438</f>
        <v>0.258414623991673</v>
      </c>
    </row>
    <row r="439" customFormat="false" ht="12.75" hidden="false" customHeight="false" outlineLevel="0" collapsed="false">
      <c r="A439" s="26"/>
      <c r="B439" s="2" t="s">
        <v>1351</v>
      </c>
      <c r="C439" s="2" t="s">
        <v>1350</v>
      </c>
      <c r="D439" s="22" t="n">
        <v>44819.85</v>
      </c>
      <c r="E439" s="23" t="n">
        <v>19497.45</v>
      </c>
      <c r="F439" s="24" t="n">
        <v>17337.13323</v>
      </c>
      <c r="G439" s="92" t="n">
        <f aca="false">F439/D439</f>
        <v>0.386818189485239</v>
      </c>
    </row>
    <row r="440" customFormat="false" ht="12.75" hidden="false" customHeight="false" outlineLevel="0" collapsed="false">
      <c r="A440" s="26"/>
      <c r="B440" s="2" t="s">
        <v>1365</v>
      </c>
      <c r="C440" s="2" t="s">
        <v>1364</v>
      </c>
      <c r="D440" s="22" t="n">
        <v>1814.4</v>
      </c>
      <c r="E440" s="23" t="n">
        <v>-130.56</v>
      </c>
      <c r="F440" s="24" t="n">
        <v>-218.01408</v>
      </c>
      <c r="G440" s="92" t="n">
        <f aca="false">F440/D440</f>
        <v>-0.120157671957672</v>
      </c>
    </row>
    <row r="441" customFormat="false" ht="12.75" hidden="false" customHeight="false" outlineLevel="0" collapsed="false">
      <c r="A441" s="26"/>
      <c r="B441" s="2" t="s">
        <v>1357</v>
      </c>
      <c r="C441" s="2" t="s">
        <v>1356</v>
      </c>
      <c r="D441" s="22" t="n">
        <v>3124.8</v>
      </c>
      <c r="E441" s="23" t="n">
        <v>742.3</v>
      </c>
      <c r="F441" s="24" t="n">
        <v>591.68464</v>
      </c>
      <c r="G441" s="92" t="n">
        <f aca="false">F441/D441</f>
        <v>0.18935120327701</v>
      </c>
    </row>
    <row r="442" customFormat="false" ht="12.75" hidden="false" customHeight="false" outlineLevel="0" collapsed="false">
      <c r="A442" s="26"/>
      <c r="B442" s="2" t="s">
        <v>1375</v>
      </c>
      <c r="C442" s="2" t="s">
        <v>1374</v>
      </c>
      <c r="D442" s="22" t="n">
        <v>504</v>
      </c>
      <c r="E442" s="23" t="n">
        <v>41.4300000000001</v>
      </c>
      <c r="F442" s="24" t="n">
        <v>17.1372000000001</v>
      </c>
      <c r="G442" s="92" t="n">
        <f aca="false">F442/D442</f>
        <v>0.0340023809523811</v>
      </c>
    </row>
    <row r="443" customFormat="false" ht="12.75" hidden="false" customHeight="false" outlineLevel="0" collapsed="false">
      <c r="A443" s="26"/>
      <c r="B443" s="2" t="s">
        <v>1326</v>
      </c>
      <c r="C443" s="2" t="s">
        <v>1325</v>
      </c>
      <c r="D443" s="22" t="n">
        <v>10716</v>
      </c>
      <c r="E443" s="23" t="n">
        <v>2950.24</v>
      </c>
      <c r="F443" s="24" t="n">
        <v>2433.7288</v>
      </c>
      <c r="G443" s="92" t="n">
        <f aca="false">F443/D443</f>
        <v>0.227111683463979</v>
      </c>
    </row>
    <row r="444" customFormat="false" ht="12.75" hidden="false" customHeight="false" outlineLevel="0" collapsed="false">
      <c r="A444" s="26"/>
      <c r="B444" s="2" t="s">
        <v>1328</v>
      </c>
      <c r="C444" s="2" t="s">
        <v>1327</v>
      </c>
      <c r="D444" s="22" t="n">
        <v>10188.5</v>
      </c>
      <c r="E444" s="23" t="n">
        <v>2941.61</v>
      </c>
      <c r="F444" s="24" t="n">
        <v>2450.5243</v>
      </c>
      <c r="G444" s="92" t="n">
        <f aca="false">F444/D444</f>
        <v>0.240518653383717</v>
      </c>
    </row>
    <row r="445" customFormat="false" ht="12.75" hidden="false" customHeight="false" outlineLevel="0" collapsed="false">
      <c r="A445" s="26"/>
      <c r="B445" s="2" t="s">
        <v>1330</v>
      </c>
      <c r="C445" s="2" t="s">
        <v>1329</v>
      </c>
      <c r="D445" s="22" t="n">
        <v>18761.6</v>
      </c>
      <c r="E445" s="23" t="n">
        <v>4153.15</v>
      </c>
      <c r="F445" s="24" t="n">
        <v>3248.84088</v>
      </c>
      <c r="G445" s="92" t="n">
        <f aca="false">F445/D445</f>
        <v>0.173164382568651</v>
      </c>
    </row>
    <row r="446" customFormat="false" ht="12.75" hidden="false" customHeight="false" outlineLevel="0" collapsed="false">
      <c r="A446" s="26"/>
      <c r="B446" s="2" t="s">
        <v>1337</v>
      </c>
      <c r="C446" s="2" t="s">
        <v>1336</v>
      </c>
      <c r="D446" s="22" t="n">
        <v>18946.2</v>
      </c>
      <c r="E446" s="23" t="n">
        <v>4515.63</v>
      </c>
      <c r="F446" s="24" t="n">
        <v>3602.42316</v>
      </c>
      <c r="G446" s="92" t="n">
        <f aca="false">F446/D446</f>
        <v>0.190139614276214</v>
      </c>
    </row>
    <row r="447" customFormat="false" ht="12.75" hidden="false" customHeight="false" outlineLevel="0" collapsed="false">
      <c r="A447" s="26"/>
      <c r="B447" s="2" t="s">
        <v>1339</v>
      </c>
      <c r="C447" s="2" t="s">
        <v>1338</v>
      </c>
      <c r="D447" s="22" t="n">
        <v>11737.6</v>
      </c>
      <c r="E447" s="23" t="n">
        <v>4555.09</v>
      </c>
      <c r="F447" s="24" t="n">
        <v>3989.33768</v>
      </c>
      <c r="G447" s="92" t="n">
        <f aca="false">F447/D447</f>
        <v>0.339876778898582</v>
      </c>
    </row>
    <row r="448" customFormat="false" ht="12.75" hidden="false" customHeight="false" outlineLevel="0" collapsed="false">
      <c r="A448" s="26"/>
      <c r="B448" s="2" t="s">
        <v>1377</v>
      </c>
      <c r="C448" s="2" t="s">
        <v>1376</v>
      </c>
      <c r="D448" s="22" t="n">
        <v>1965</v>
      </c>
      <c r="E448" s="23" t="n">
        <v>680.9</v>
      </c>
      <c r="F448" s="24" t="n">
        <v>586.187</v>
      </c>
      <c r="G448" s="92" t="n">
        <f aca="false">F448/D448</f>
        <v>0.298313994910942</v>
      </c>
    </row>
    <row r="449" customFormat="false" ht="12.75" hidden="false" customHeight="false" outlineLevel="0" collapsed="false">
      <c r="A449" s="26"/>
      <c r="B449" s="2" t="s">
        <v>1318</v>
      </c>
      <c r="C449" s="2" t="s">
        <v>1317</v>
      </c>
      <c r="D449" s="22" t="n">
        <v>4294</v>
      </c>
      <c r="E449" s="23" t="n">
        <v>1105.68</v>
      </c>
      <c r="F449" s="24" t="n">
        <v>898.7092</v>
      </c>
      <c r="G449" s="92" t="n">
        <f aca="false">F449/D449</f>
        <v>0.209294177922683</v>
      </c>
    </row>
    <row r="450" customFormat="false" ht="12.75" hidden="false" customHeight="false" outlineLevel="0" collapsed="false">
      <c r="A450" s="26"/>
      <c r="B450" s="2" t="s">
        <v>1322</v>
      </c>
      <c r="C450" s="2" t="s">
        <v>1321</v>
      </c>
      <c r="D450" s="22" t="n">
        <v>2916</v>
      </c>
      <c r="E450" s="23" t="n">
        <v>881.46</v>
      </c>
      <c r="F450" s="24" t="n">
        <v>740.9088</v>
      </c>
      <c r="G450" s="92" t="n">
        <f aca="false">F450/D450</f>
        <v>0.254083950617284</v>
      </c>
    </row>
    <row r="451" customFormat="false" ht="12.75" hidden="false" customHeight="false" outlineLevel="0" collapsed="false">
      <c r="A451" s="26"/>
      <c r="B451" s="2" t="s">
        <v>1314</v>
      </c>
      <c r="C451" s="2" t="s">
        <v>1313</v>
      </c>
      <c r="D451" s="22" t="n">
        <v>720</v>
      </c>
      <c r="E451" s="23" t="n">
        <v>-49.03</v>
      </c>
      <c r="F451" s="24" t="n">
        <v>-83.734</v>
      </c>
      <c r="G451" s="92" t="n">
        <f aca="false">F451/D451</f>
        <v>-0.116297222222222</v>
      </c>
    </row>
    <row r="452" customFormat="false" ht="12.75" hidden="false" customHeight="false" outlineLevel="0" collapsed="false">
      <c r="A452" s="26"/>
      <c r="B452" s="2" t="s">
        <v>1379</v>
      </c>
      <c r="C452" s="2" t="s">
        <v>1378</v>
      </c>
      <c r="D452" s="22" t="n">
        <v>1944</v>
      </c>
      <c r="E452" s="23" t="n">
        <v>1777.26</v>
      </c>
      <c r="F452" s="24" t="n">
        <v>1683.5592</v>
      </c>
      <c r="G452" s="92" t="n">
        <f aca="false">F452/D452</f>
        <v>0.866028395061728</v>
      </c>
    </row>
    <row r="453" customFormat="false" ht="12.75" hidden="false" customHeight="false" outlineLevel="0" collapsed="false">
      <c r="A453" s="26"/>
      <c r="B453" s="2" t="s">
        <v>1304</v>
      </c>
      <c r="C453" s="2" t="s">
        <v>1303</v>
      </c>
      <c r="D453" s="22" t="n">
        <v>648</v>
      </c>
      <c r="E453" s="23" t="n">
        <v>-65.74</v>
      </c>
      <c r="F453" s="24" t="n">
        <v>-96.9736</v>
      </c>
      <c r="G453" s="92" t="n">
        <f aca="false">F453/D453</f>
        <v>-0.149650617283951</v>
      </c>
    </row>
    <row r="454" customFormat="false" ht="12.75" hidden="false" customHeight="false" outlineLevel="0" collapsed="false">
      <c r="A454" s="26"/>
      <c r="B454" s="2" t="s">
        <v>1369</v>
      </c>
      <c r="C454" s="2" t="s">
        <v>1368</v>
      </c>
      <c r="D454" s="22" t="n">
        <v>4352</v>
      </c>
      <c r="E454" s="23" t="n">
        <v>977.59</v>
      </c>
      <c r="F454" s="24" t="n">
        <v>767.8236</v>
      </c>
      <c r="G454" s="92" t="n">
        <f aca="false">F454/D454</f>
        <v>0.176430055147059</v>
      </c>
    </row>
    <row r="455" customFormat="false" ht="12.75" hidden="false" customHeight="false" outlineLevel="0" collapsed="false">
      <c r="A455" s="26"/>
      <c r="B455" s="2" t="s">
        <v>1298</v>
      </c>
      <c r="C455" s="2" t="s">
        <v>1297</v>
      </c>
      <c r="D455" s="22" t="n">
        <v>504.9</v>
      </c>
      <c r="E455" s="23" t="n">
        <v>187.05</v>
      </c>
      <c r="F455" s="24" t="n">
        <v>162.71382</v>
      </c>
      <c r="G455" s="92" t="n">
        <f aca="false">F455/D455</f>
        <v>0.322269399881165</v>
      </c>
    </row>
    <row r="456" customFormat="false" ht="12.75" hidden="false" customHeight="false" outlineLevel="0" collapsed="false">
      <c r="A456" s="26"/>
      <c r="B456" s="2" t="s">
        <v>1361</v>
      </c>
      <c r="C456" s="2" t="s">
        <v>1360</v>
      </c>
      <c r="D456" s="22" t="n">
        <v>1425.6</v>
      </c>
      <c r="E456" s="23" t="n">
        <v>264.68</v>
      </c>
      <c r="F456" s="24" t="n">
        <v>195.96608</v>
      </c>
      <c r="G456" s="92" t="n">
        <f aca="false">F456/D456</f>
        <v>0.137462177328844</v>
      </c>
    </row>
    <row r="457" customFormat="false" ht="12.75" hidden="false" customHeight="false" outlineLevel="0" collapsed="false">
      <c r="A457" s="26"/>
      <c r="B457" s="2" t="s">
        <v>1355</v>
      </c>
      <c r="C457" s="2" t="s">
        <v>1354</v>
      </c>
      <c r="D457" s="22" t="n">
        <v>1372.8</v>
      </c>
      <c r="E457" s="23" t="n">
        <v>744.89</v>
      </c>
      <c r="F457" s="24" t="n">
        <v>678.72104</v>
      </c>
      <c r="G457" s="92" t="n">
        <f aca="false">F457/D457</f>
        <v>0.494406351981352</v>
      </c>
    </row>
    <row r="458" customFormat="false" ht="12.75" hidden="false" customHeight="false" outlineLevel="0" collapsed="false">
      <c r="A458" s="26"/>
      <c r="B458" s="2" t="s">
        <v>1345</v>
      </c>
      <c r="C458" s="2" t="s">
        <v>1344</v>
      </c>
      <c r="D458" s="22" t="n">
        <v>1372.8</v>
      </c>
      <c r="E458" s="23" t="n">
        <v>520.13</v>
      </c>
      <c r="F458" s="24" t="n">
        <v>453.96104</v>
      </c>
      <c r="G458" s="92" t="n">
        <f aca="false">F458/D458</f>
        <v>0.330682575757576</v>
      </c>
    </row>
    <row r="459" customFormat="false" ht="12.75" hidden="false" customHeight="false" outlineLevel="0" collapsed="false">
      <c r="A459" s="26"/>
      <c r="B459" s="2" t="s">
        <v>1341</v>
      </c>
      <c r="C459" s="2" t="s">
        <v>1340</v>
      </c>
      <c r="D459" s="22" t="n">
        <v>463.2</v>
      </c>
      <c r="E459" s="23" t="n">
        <v>113.23</v>
      </c>
      <c r="F459" s="24" t="n">
        <v>90.90376</v>
      </c>
      <c r="G459" s="92" t="n">
        <f aca="false">F459/D459</f>
        <v>0.196251640759931</v>
      </c>
    </row>
    <row r="460" customFormat="false" ht="12.75" hidden="false" customHeight="false" outlineLevel="0" collapsed="false">
      <c r="A460" s="26"/>
      <c r="B460" s="2" t="s">
        <v>1292</v>
      </c>
      <c r="C460" s="2" t="s">
        <v>1291</v>
      </c>
      <c r="D460" s="22" t="n">
        <v>2908.8</v>
      </c>
      <c r="E460" s="23" t="n">
        <v>1361.6</v>
      </c>
      <c r="F460" s="24" t="n">
        <v>1221.39584</v>
      </c>
      <c r="G460" s="92" t="n">
        <f aca="false">F460/D460</f>
        <v>0.419896809680968</v>
      </c>
    </row>
    <row r="461" customFormat="false" ht="12.75" hidden="false" customHeight="false" outlineLevel="0" collapsed="false">
      <c r="A461" s="26"/>
      <c r="B461" s="2" t="s">
        <v>1290</v>
      </c>
      <c r="C461" s="2" t="s">
        <v>1289</v>
      </c>
      <c r="D461" s="22" t="n">
        <v>897.6</v>
      </c>
      <c r="E461" s="23" t="n">
        <v>313.58</v>
      </c>
      <c r="F461" s="24" t="n">
        <v>270.31568</v>
      </c>
      <c r="G461" s="92" t="n">
        <f aca="false">F461/D461</f>
        <v>0.301153832442068</v>
      </c>
    </row>
    <row r="462" customFormat="false" ht="12.75" hidden="false" customHeight="false" outlineLevel="0" collapsed="false">
      <c r="A462" s="26"/>
      <c r="B462" s="2" t="s">
        <v>1310</v>
      </c>
      <c r="C462" s="2" t="s">
        <v>1309</v>
      </c>
      <c r="D462" s="22" t="n">
        <v>888</v>
      </c>
      <c r="E462" s="23" t="n">
        <v>143.96</v>
      </c>
      <c r="F462" s="24" t="n">
        <v>101.1584</v>
      </c>
      <c r="G462" s="92" t="n">
        <f aca="false">F462/D462</f>
        <v>0.113917117117117</v>
      </c>
    </row>
    <row r="463" customFormat="false" ht="12.75" hidden="false" customHeight="false" outlineLevel="0" collapsed="false">
      <c r="A463" s="26"/>
      <c r="B463" s="2" t="s">
        <v>1286</v>
      </c>
      <c r="C463" s="2" t="s">
        <v>1285</v>
      </c>
      <c r="D463" s="22" t="n">
        <v>4095.6</v>
      </c>
      <c r="E463" s="23" t="n">
        <v>1607.5</v>
      </c>
      <c r="F463" s="24" t="n">
        <v>1410.09208</v>
      </c>
      <c r="G463" s="92" t="n">
        <f aca="false">F463/D463</f>
        <v>0.344294384217209</v>
      </c>
    </row>
    <row r="464" customFormat="false" ht="12.75" hidden="false" customHeight="false" outlineLevel="0" collapsed="false">
      <c r="A464" s="26"/>
      <c r="B464" s="2" t="s">
        <v>1324</v>
      </c>
      <c r="C464" s="2" t="s">
        <v>1323</v>
      </c>
      <c r="D464" s="22" t="n">
        <v>3913</v>
      </c>
      <c r="E464" s="23" t="n">
        <v>3841.19</v>
      </c>
      <c r="F464" s="24" t="n">
        <v>3652.5834</v>
      </c>
      <c r="G464" s="92" t="n">
        <f aca="false">F464/D464</f>
        <v>0.933448351648352</v>
      </c>
    </row>
    <row r="465" customFormat="false" ht="12.75" hidden="false" customHeight="false" outlineLevel="0" collapsed="false">
      <c r="A465" s="26"/>
      <c r="B465" s="2" t="s">
        <v>1284</v>
      </c>
      <c r="C465" s="2" t="s">
        <v>1283</v>
      </c>
      <c r="D465" s="22" t="n">
        <v>554.4</v>
      </c>
      <c r="E465" s="23" t="n">
        <v>155.26</v>
      </c>
      <c r="F465" s="24" t="n">
        <v>128.53792</v>
      </c>
      <c r="G465" s="92" t="n">
        <f aca="false">F465/D465</f>
        <v>0.231850505050505</v>
      </c>
    </row>
    <row r="466" customFormat="false" ht="12.75" hidden="false" customHeight="false" outlineLevel="0" collapsed="false">
      <c r="A466" s="26"/>
      <c r="B466" s="2" t="s">
        <v>1281</v>
      </c>
      <c r="C466" s="2" t="s">
        <v>1280</v>
      </c>
      <c r="D466" s="22" t="n">
        <v>3141.6</v>
      </c>
      <c r="E466" s="23" t="n">
        <v>879.79</v>
      </c>
      <c r="F466" s="24" t="n">
        <v>728.36488</v>
      </c>
      <c r="G466" s="92" t="n">
        <f aca="false">F466/D466</f>
        <v>0.231845199898141</v>
      </c>
    </row>
    <row r="467" customFormat="false" ht="12.75" hidden="false" customHeight="false" outlineLevel="0" collapsed="false">
      <c r="A467" s="26"/>
      <c r="B467" s="2" t="s">
        <v>1373</v>
      </c>
      <c r="C467" s="2" t="s">
        <v>1372</v>
      </c>
      <c r="D467" s="22" t="n">
        <v>4610.4</v>
      </c>
      <c r="E467" s="23" t="n">
        <v>1230.36</v>
      </c>
      <c r="F467" s="24" t="n">
        <v>1008.13872</v>
      </c>
      <c r="G467" s="92" t="n">
        <f aca="false">F467/D467</f>
        <v>0.218666215512754</v>
      </c>
    </row>
    <row r="468" customFormat="false" ht="12.75" hidden="false" customHeight="false" outlineLevel="0" collapsed="false">
      <c r="A468" s="26"/>
      <c r="B468" s="2" t="s">
        <v>1353</v>
      </c>
      <c r="C468" s="2" t="s">
        <v>1352</v>
      </c>
      <c r="D468" s="22" t="n">
        <v>1522.8</v>
      </c>
      <c r="E468" s="23" t="n">
        <v>709.78</v>
      </c>
      <c r="F468" s="24" t="n">
        <v>636.38104</v>
      </c>
      <c r="G468" s="92" t="n">
        <f aca="false">F468/D468</f>
        <v>0.417901917520357</v>
      </c>
    </row>
    <row r="469" customFormat="false" ht="12.75" hidden="false" customHeight="false" outlineLevel="0" collapsed="false">
      <c r="A469" s="26"/>
      <c r="B469" s="2" t="s">
        <v>1312</v>
      </c>
      <c r="C469" s="2" t="s">
        <v>1311</v>
      </c>
      <c r="D469" s="22" t="n">
        <v>727.2</v>
      </c>
      <c r="E469" s="23" t="n">
        <v>693.64</v>
      </c>
      <c r="F469" s="24" t="n">
        <v>658.58896</v>
      </c>
      <c r="G469" s="92" t="n">
        <f aca="false">F469/D469</f>
        <v>0.905650385038504</v>
      </c>
    </row>
    <row r="470" customFormat="false" ht="12.75" hidden="false" customHeight="false" outlineLevel="0" collapsed="false">
      <c r="A470" s="26"/>
      <c r="B470" s="2" t="s">
        <v>1320</v>
      </c>
      <c r="C470" s="2" t="s">
        <v>1319</v>
      </c>
      <c r="D470" s="22" t="n">
        <v>2217.6</v>
      </c>
      <c r="E470" s="23" t="n">
        <v>2201.03</v>
      </c>
      <c r="F470" s="24" t="n">
        <v>2094.14168</v>
      </c>
      <c r="G470" s="92" t="n">
        <f aca="false">F470/D470</f>
        <v>0.944327958152958</v>
      </c>
    </row>
    <row r="471" customFormat="false" ht="12.75" hidden="false" customHeight="false" outlineLevel="0" collapsed="false">
      <c r="A471" s="26"/>
      <c r="B471" s="2" t="s">
        <v>1359</v>
      </c>
      <c r="C471" s="2" t="s">
        <v>1358</v>
      </c>
      <c r="D471" s="22" t="n">
        <v>414</v>
      </c>
      <c r="E471" s="23" t="n">
        <v>45.36</v>
      </c>
      <c r="F471" s="24" t="n">
        <v>25.4052</v>
      </c>
      <c r="G471" s="92" t="n">
        <f aca="false">F471/D471</f>
        <v>0.0613652173913044</v>
      </c>
    </row>
    <row r="472" customFormat="false" ht="12.75" hidden="false" customHeight="false" outlineLevel="0" collapsed="false">
      <c r="A472" s="26"/>
      <c r="B472" s="2" t="s">
        <v>1308</v>
      </c>
      <c r="C472" s="2" t="s">
        <v>1307</v>
      </c>
      <c r="D472" s="22" t="n">
        <v>1176.75</v>
      </c>
      <c r="E472" s="23" t="n">
        <v>164.25</v>
      </c>
      <c r="F472" s="24" t="n">
        <v>107.53065</v>
      </c>
      <c r="G472" s="92" t="n">
        <f aca="false">F472/D472</f>
        <v>0.0913793499043977</v>
      </c>
    </row>
    <row r="473" customFormat="false" ht="12.75" hidden="false" customHeight="false" outlineLevel="0" collapsed="false">
      <c r="A473" s="2" t="s">
        <v>1675</v>
      </c>
      <c r="B473" s="28"/>
      <c r="C473" s="28"/>
      <c r="D473" s="22" t="n">
        <v>225426.07</v>
      </c>
      <c r="E473" s="23" t="n">
        <v>70814.8</v>
      </c>
      <c r="F473" s="24" t="n">
        <v>59949.263426</v>
      </c>
      <c r="G473" s="92" t="n">
        <f aca="false">F473/D473</f>
        <v>0.265937579562115</v>
      </c>
    </row>
    <row r="474" customFormat="false" ht="12.75" hidden="false" customHeight="false" outlineLevel="0" collapsed="false">
      <c r="A474" s="2" t="s">
        <v>841</v>
      </c>
      <c r="B474" s="2" t="s">
        <v>1399</v>
      </c>
      <c r="C474" s="2" t="s">
        <v>1398</v>
      </c>
      <c r="D474" s="22" t="n">
        <v>206216.24</v>
      </c>
      <c r="E474" s="23" t="n">
        <v>28527.62</v>
      </c>
      <c r="F474" s="24" t="n">
        <v>18587.997232</v>
      </c>
      <c r="G474" s="92" t="n">
        <f aca="false">F474/D474</f>
        <v>0.0901383772296498</v>
      </c>
    </row>
    <row r="475" customFormat="false" ht="12.75" hidden="false" customHeight="false" outlineLevel="0" collapsed="false">
      <c r="A475" s="26"/>
      <c r="B475" s="2" t="s">
        <v>1402</v>
      </c>
      <c r="C475" s="2" t="s">
        <v>1401</v>
      </c>
      <c r="D475" s="22" t="n">
        <v>143038.25</v>
      </c>
      <c r="E475" s="23" t="n">
        <v>25825.07</v>
      </c>
      <c r="F475" s="24" t="n">
        <v>18930.62635</v>
      </c>
      <c r="G475" s="92" t="n">
        <f aca="false">F475/D475</f>
        <v>0.132346602045257</v>
      </c>
    </row>
    <row r="476" customFormat="false" ht="12.75" hidden="false" customHeight="false" outlineLevel="0" collapsed="false">
      <c r="A476" s="2" t="s">
        <v>1652</v>
      </c>
      <c r="B476" s="28"/>
      <c r="C476" s="28"/>
      <c r="D476" s="22" t="n">
        <v>349254.49</v>
      </c>
      <c r="E476" s="23" t="n">
        <v>54352.69</v>
      </c>
      <c r="F476" s="24" t="n">
        <v>37518.623582</v>
      </c>
      <c r="G476" s="92" t="n">
        <f aca="false">F476/D476</f>
        <v>0.107424885452439</v>
      </c>
    </row>
    <row r="477" customFormat="false" ht="12.75" hidden="false" customHeight="false" outlineLevel="0" collapsed="false">
      <c r="A477" s="2" t="s">
        <v>1405</v>
      </c>
      <c r="B477" s="2" t="s">
        <v>1404</v>
      </c>
      <c r="C477" s="2" t="s">
        <v>1403</v>
      </c>
      <c r="D477" s="22" t="n">
        <v>59812.4</v>
      </c>
      <c r="E477" s="23" t="n">
        <v>13391.39</v>
      </c>
      <c r="F477" s="24" t="n">
        <v>10508.43232</v>
      </c>
      <c r="G477" s="92" t="n">
        <f aca="false">F477/D477</f>
        <v>0.1756898623028</v>
      </c>
    </row>
    <row r="478" customFormat="false" ht="12.75" hidden="false" customHeight="false" outlineLevel="0" collapsed="false">
      <c r="A478" s="26"/>
      <c r="B478" s="2" t="s">
        <v>1407</v>
      </c>
      <c r="C478" s="2" t="s">
        <v>1406</v>
      </c>
      <c r="D478" s="22" t="n">
        <v>1690</v>
      </c>
      <c r="E478" s="23" t="n">
        <v>545.33</v>
      </c>
      <c r="F478" s="24" t="n">
        <v>463.872</v>
      </c>
      <c r="G478" s="92" t="n">
        <f aca="false">F478/D478</f>
        <v>0.274480473372781</v>
      </c>
    </row>
    <row r="479" customFormat="false" ht="12.75" hidden="false" customHeight="false" outlineLevel="0" collapsed="false">
      <c r="A479" s="2" t="s">
        <v>1679</v>
      </c>
      <c r="B479" s="28"/>
      <c r="C479" s="28"/>
      <c r="D479" s="22" t="n">
        <v>61502.4</v>
      </c>
      <c r="E479" s="23" t="n">
        <v>13936.72</v>
      </c>
      <c r="F479" s="24" t="n">
        <v>10972.30432</v>
      </c>
      <c r="G479" s="92" t="n">
        <f aca="false">F479/D479</f>
        <v>0.178404490231276</v>
      </c>
    </row>
    <row r="480" customFormat="false" ht="12.75" hidden="false" customHeight="false" outlineLevel="0" collapsed="false">
      <c r="A480" s="2" t="s">
        <v>1671</v>
      </c>
      <c r="B480" s="2" t="s">
        <v>1487</v>
      </c>
      <c r="C480" s="2" t="s">
        <v>1486</v>
      </c>
      <c r="D480" s="22" t="n">
        <v>2320.8</v>
      </c>
      <c r="E480" s="23" t="n">
        <v>928.02</v>
      </c>
      <c r="F480" s="24" t="n">
        <v>816.15744</v>
      </c>
      <c r="G480" s="92" t="n">
        <f aca="false">F480/D480</f>
        <v>0.351670734229576</v>
      </c>
    </row>
    <row r="481" customFormat="false" ht="12.75" hidden="false" customHeight="false" outlineLevel="0" collapsed="false">
      <c r="A481" s="26"/>
      <c r="B481" s="2" t="s">
        <v>1485</v>
      </c>
      <c r="C481" s="2" t="s">
        <v>1484</v>
      </c>
      <c r="D481" s="22" t="n">
        <v>2978.5</v>
      </c>
      <c r="E481" s="23" t="n">
        <v>887.13</v>
      </c>
      <c r="F481" s="24" t="n">
        <v>743.5663</v>
      </c>
      <c r="G481" s="92" t="n">
        <f aca="false">F481/D481</f>
        <v>0.249644552627161</v>
      </c>
    </row>
    <row r="482" customFormat="false" ht="12.75" hidden="false" customHeight="false" outlineLevel="0" collapsed="false">
      <c r="A482" s="26"/>
      <c r="B482" s="2" t="s">
        <v>1483</v>
      </c>
      <c r="C482" s="2" t="s">
        <v>1482</v>
      </c>
      <c r="D482" s="22" t="n">
        <v>336</v>
      </c>
      <c r="E482" s="23" t="n">
        <v>218.11</v>
      </c>
      <c r="F482" s="24" t="n">
        <v>201.9148</v>
      </c>
      <c r="G482" s="92" t="n">
        <f aca="false">F482/D482</f>
        <v>0.600936904761905</v>
      </c>
    </row>
    <row r="483" customFormat="false" ht="12.75" hidden="false" customHeight="false" outlineLevel="0" collapsed="false">
      <c r="A483" s="26"/>
      <c r="B483" s="2" t="s">
        <v>1493</v>
      </c>
      <c r="C483" s="2" t="s">
        <v>1492</v>
      </c>
      <c r="D483" s="22" t="n">
        <v>900</v>
      </c>
      <c r="E483" s="23" t="n">
        <v>12.99</v>
      </c>
      <c r="F483" s="24" t="n">
        <v>-30.39</v>
      </c>
      <c r="G483" s="92" t="n">
        <f aca="false">F483/D483</f>
        <v>-0.0337666666666667</v>
      </c>
    </row>
    <row r="484" customFormat="false" ht="12.75" hidden="false" customHeight="false" outlineLevel="0" collapsed="false">
      <c r="A484" s="2" t="s">
        <v>1680</v>
      </c>
      <c r="B484" s="28"/>
      <c r="C484" s="28"/>
      <c r="D484" s="22" t="n">
        <v>6535.3</v>
      </c>
      <c r="E484" s="23" t="n">
        <v>2046.25</v>
      </c>
      <c r="F484" s="24" t="n">
        <v>1731.24854</v>
      </c>
      <c r="G484" s="92" t="n">
        <f aca="false">F484/D484</f>
        <v>0.264907278931342</v>
      </c>
    </row>
    <row r="485" customFormat="false" ht="12.75" hidden="false" customHeight="false" outlineLevel="0" collapsed="false">
      <c r="A485" s="2" t="s">
        <v>1277</v>
      </c>
      <c r="B485" s="2" t="s">
        <v>1273</v>
      </c>
      <c r="C485" s="2" t="s">
        <v>1426</v>
      </c>
      <c r="D485" s="22" t="n">
        <v>461835.7</v>
      </c>
      <c r="E485" s="23" t="n">
        <v>79684.83</v>
      </c>
      <c r="F485" s="24" t="n">
        <v>57424.34926</v>
      </c>
      <c r="G485" s="92" t="n">
        <f aca="false">F485/D485</f>
        <v>0.124339346785015</v>
      </c>
    </row>
    <row r="486" customFormat="false" ht="12.75" hidden="false" customHeight="false" outlineLevel="0" collapsed="false">
      <c r="A486" s="26"/>
      <c r="B486" s="2" t="s">
        <v>1476</v>
      </c>
      <c r="C486" s="2" t="s">
        <v>1475</v>
      </c>
      <c r="D486" s="22" t="n">
        <v>58645.4</v>
      </c>
      <c r="E486" s="23" t="n">
        <v>18904.88</v>
      </c>
      <c r="F486" s="24" t="n">
        <v>16078.17172</v>
      </c>
      <c r="G486" s="92" t="n">
        <f aca="false">F486/D486</f>
        <v>0.274159127911141</v>
      </c>
    </row>
    <row r="487" customFormat="false" ht="12.75" hidden="false" customHeight="false" outlineLevel="0" collapsed="false">
      <c r="A487" s="26"/>
      <c r="B487" s="2" t="s">
        <v>1409</v>
      </c>
      <c r="C487" s="2" t="s">
        <v>1408</v>
      </c>
      <c r="D487" s="22" t="n">
        <v>77300.5</v>
      </c>
      <c r="E487" s="23" t="n">
        <v>25002.3</v>
      </c>
      <c r="F487" s="24" t="n">
        <v>21276.4159</v>
      </c>
      <c r="G487" s="92" t="n">
        <f aca="false">F487/D487</f>
        <v>0.275242927277314</v>
      </c>
    </row>
    <row r="488" customFormat="false" ht="12.75" hidden="false" customHeight="false" outlineLevel="0" collapsed="false">
      <c r="A488" s="26"/>
      <c r="B488" s="2" t="s">
        <v>1462</v>
      </c>
      <c r="C488" s="2" t="s">
        <v>1461</v>
      </c>
      <c r="D488" s="22" t="n">
        <v>2822</v>
      </c>
      <c r="E488" s="23" t="n">
        <v>170.13</v>
      </c>
      <c r="F488" s="24" t="n">
        <v>34.1096000000001</v>
      </c>
      <c r="G488" s="92" t="n">
        <f aca="false">F488/D488</f>
        <v>0.0120870304748406</v>
      </c>
    </row>
    <row r="489" customFormat="false" ht="12.75" hidden="false" customHeight="false" outlineLevel="0" collapsed="false">
      <c r="A489" s="26"/>
      <c r="B489" s="2" t="s">
        <v>1440</v>
      </c>
      <c r="C489" s="2" t="s">
        <v>1439</v>
      </c>
      <c r="D489" s="22" t="n">
        <v>41256.5</v>
      </c>
      <c r="E489" s="23" t="n">
        <v>12685.94</v>
      </c>
      <c r="F489" s="24" t="n">
        <v>10697.3767</v>
      </c>
      <c r="G489" s="92" t="n">
        <f aca="false">F489/D489</f>
        <v>0.259289486505157</v>
      </c>
    </row>
    <row r="490" customFormat="false" ht="12.75" hidden="false" customHeight="false" outlineLevel="0" collapsed="false">
      <c r="A490" s="26"/>
      <c r="B490" s="2" t="s">
        <v>1436</v>
      </c>
      <c r="C490" s="2" t="s">
        <v>1435</v>
      </c>
      <c r="D490" s="22" t="n">
        <v>2312</v>
      </c>
      <c r="E490" s="23" t="n">
        <v>420.05</v>
      </c>
      <c r="F490" s="24" t="n">
        <v>308.6116</v>
      </c>
      <c r="G490" s="92" t="n">
        <f aca="false">F490/D490</f>
        <v>0.133482525951557</v>
      </c>
    </row>
    <row r="491" customFormat="false" ht="12.75" hidden="false" customHeight="false" outlineLevel="0" collapsed="false">
      <c r="A491" s="26"/>
      <c r="B491" s="2" t="s">
        <v>1470</v>
      </c>
      <c r="C491" s="2" t="s">
        <v>1469</v>
      </c>
      <c r="D491" s="22" t="n">
        <v>17189.8</v>
      </c>
      <c r="E491" s="23" t="n">
        <v>5045.85</v>
      </c>
      <c r="F491" s="24" t="n">
        <v>4217.30164</v>
      </c>
      <c r="G491" s="92" t="n">
        <f aca="false">F491/D491</f>
        <v>0.245337446625324</v>
      </c>
    </row>
    <row r="492" customFormat="false" ht="12.75" hidden="false" customHeight="false" outlineLevel="0" collapsed="false">
      <c r="A492" s="26"/>
      <c r="B492" s="2" t="s">
        <v>1466</v>
      </c>
      <c r="C492" s="2" t="s">
        <v>1465</v>
      </c>
      <c r="D492" s="22" t="n">
        <v>10811.5</v>
      </c>
      <c r="E492" s="23" t="n">
        <v>3073.97</v>
      </c>
      <c r="F492" s="24" t="n">
        <v>2552.8557</v>
      </c>
      <c r="G492" s="92" t="n">
        <f aca="false">F492/D492</f>
        <v>0.236124099338667</v>
      </c>
    </row>
    <row r="493" customFormat="false" ht="12.75" hidden="false" customHeight="false" outlineLevel="0" collapsed="false">
      <c r="A493" s="26"/>
      <c r="B493" s="2" t="s">
        <v>1452</v>
      </c>
      <c r="C493" s="2" t="s">
        <v>1451</v>
      </c>
      <c r="D493" s="22" t="n">
        <v>15775.9</v>
      </c>
      <c r="E493" s="23" t="n">
        <v>3036.72</v>
      </c>
      <c r="F493" s="24" t="n">
        <v>2276.32162</v>
      </c>
      <c r="G493" s="92" t="n">
        <f aca="false">F493/D493</f>
        <v>0.144291078163528</v>
      </c>
    </row>
    <row r="494" customFormat="false" ht="12.75" hidden="false" customHeight="false" outlineLevel="0" collapsed="false">
      <c r="A494" s="26"/>
      <c r="B494" s="2" t="s">
        <v>1456</v>
      </c>
      <c r="C494" s="2" t="s">
        <v>1455</v>
      </c>
      <c r="D494" s="22" t="n">
        <v>166000.8</v>
      </c>
      <c r="E494" s="23" t="n">
        <v>32376.04</v>
      </c>
      <c r="F494" s="24" t="n">
        <v>24374.80144</v>
      </c>
      <c r="G494" s="92" t="n">
        <f aca="false">F494/D494</f>
        <v>0.14683544561231</v>
      </c>
    </row>
    <row r="495" customFormat="false" ht="12.75" hidden="false" customHeight="false" outlineLevel="0" collapsed="false">
      <c r="A495" s="26"/>
      <c r="B495" s="2" t="s">
        <v>1430</v>
      </c>
      <c r="C495" s="2" t="s">
        <v>1429</v>
      </c>
      <c r="D495" s="22" t="n">
        <v>22011</v>
      </c>
      <c r="E495" s="23" t="n">
        <v>4820.38</v>
      </c>
      <c r="F495" s="24" t="n">
        <v>3759.4498</v>
      </c>
      <c r="G495" s="92" t="n">
        <f aca="false">F495/D495</f>
        <v>0.170798682476943</v>
      </c>
    </row>
    <row r="496" customFormat="false" ht="12.75" hidden="false" customHeight="false" outlineLevel="0" collapsed="false">
      <c r="A496" s="26"/>
      <c r="B496" s="2" t="s">
        <v>1417</v>
      </c>
      <c r="C496" s="2" t="s">
        <v>1416</v>
      </c>
      <c r="D496" s="22" t="n">
        <v>11339</v>
      </c>
      <c r="E496" s="23" t="n">
        <v>2471.5</v>
      </c>
      <c r="F496" s="24" t="n">
        <v>1924.9602</v>
      </c>
      <c r="G496" s="92" t="n">
        <f aca="false">F496/D496</f>
        <v>0.169764547138196</v>
      </c>
    </row>
    <row r="497" customFormat="false" ht="12.75" hidden="false" customHeight="false" outlineLevel="0" collapsed="false">
      <c r="A497" s="26"/>
      <c r="B497" s="2" t="s">
        <v>1419</v>
      </c>
      <c r="C497" s="2" t="s">
        <v>1418</v>
      </c>
      <c r="D497" s="22" t="n">
        <v>27043</v>
      </c>
      <c r="E497" s="23" t="n">
        <v>8353.46</v>
      </c>
      <c r="F497" s="24" t="n">
        <v>7049.9874</v>
      </c>
      <c r="G497" s="92" t="n">
        <f aca="false">F497/D497</f>
        <v>0.260695462781496</v>
      </c>
    </row>
    <row r="498" customFormat="false" ht="12.75" hidden="false" customHeight="false" outlineLevel="0" collapsed="false">
      <c r="A498" s="26"/>
      <c r="B498" s="2" t="s">
        <v>1448</v>
      </c>
      <c r="C498" s="2" t="s">
        <v>1447</v>
      </c>
      <c r="D498" s="22" t="n">
        <v>8228.5</v>
      </c>
      <c r="E498" s="23" t="n">
        <v>1589.53</v>
      </c>
      <c r="F498" s="24" t="n">
        <v>1192.9163</v>
      </c>
      <c r="G498" s="92" t="n">
        <f aca="false">F498/D498</f>
        <v>0.144973725466367</v>
      </c>
    </row>
    <row r="499" customFormat="false" ht="12.75" hidden="false" customHeight="false" outlineLevel="0" collapsed="false">
      <c r="A499" s="26"/>
      <c r="B499" s="2" t="s">
        <v>1450</v>
      </c>
      <c r="C499" s="2" t="s">
        <v>1449</v>
      </c>
      <c r="D499" s="22" t="n">
        <v>16997.4</v>
      </c>
      <c r="E499" s="23" t="n">
        <v>4027.78</v>
      </c>
      <c r="F499" s="24" t="n">
        <v>3208.50532</v>
      </c>
      <c r="G499" s="92" t="n">
        <f aca="false">F499/D499</f>
        <v>0.18876447692</v>
      </c>
    </row>
    <row r="500" customFormat="false" ht="12.75" hidden="false" customHeight="false" outlineLevel="0" collapsed="false">
      <c r="A500" s="26"/>
      <c r="B500" s="2" t="s">
        <v>1432</v>
      </c>
      <c r="C500" s="2" t="s">
        <v>1431</v>
      </c>
      <c r="D500" s="22" t="n">
        <v>4340</v>
      </c>
      <c r="E500" s="23" t="n">
        <v>1563.57</v>
      </c>
      <c r="F500" s="24" t="n">
        <v>1354.382</v>
      </c>
      <c r="G500" s="92" t="n">
        <f aca="false">F500/D500</f>
        <v>0.312069585253456</v>
      </c>
    </row>
    <row r="501" customFormat="false" ht="12.75" hidden="false" customHeight="false" outlineLevel="0" collapsed="false">
      <c r="A501" s="26"/>
      <c r="B501" s="2" t="s">
        <v>1423</v>
      </c>
      <c r="C501" s="2" t="s">
        <v>1422</v>
      </c>
      <c r="D501" s="22" t="n">
        <v>8290.2</v>
      </c>
      <c r="E501" s="23" t="n">
        <v>1860.57</v>
      </c>
      <c r="F501" s="24" t="n">
        <v>1460.98236</v>
      </c>
      <c r="G501" s="92" t="n">
        <f aca="false">F501/D501</f>
        <v>0.176230049938482</v>
      </c>
    </row>
    <row r="502" customFormat="false" ht="12.75" hidden="false" customHeight="false" outlineLevel="0" collapsed="false">
      <c r="A502" s="26"/>
      <c r="B502" s="2" t="s">
        <v>1415</v>
      </c>
      <c r="C502" s="2" t="s">
        <v>1414</v>
      </c>
      <c r="D502" s="22" t="n">
        <v>8613.4</v>
      </c>
      <c r="E502" s="23" t="n">
        <v>2222.41</v>
      </c>
      <c r="F502" s="24" t="n">
        <v>1807.24412</v>
      </c>
      <c r="G502" s="92" t="n">
        <f aca="false">F502/D502</f>
        <v>0.209817739800775</v>
      </c>
    </row>
    <row r="503" customFormat="false" ht="12.75" hidden="false" customHeight="false" outlineLevel="0" collapsed="false">
      <c r="A503" s="26"/>
      <c r="B503" s="2" t="s">
        <v>1468</v>
      </c>
      <c r="C503" s="2" t="s">
        <v>1467</v>
      </c>
      <c r="D503" s="22" t="n">
        <v>19149</v>
      </c>
      <c r="E503" s="23" t="n">
        <v>6763.8</v>
      </c>
      <c r="F503" s="24" t="n">
        <v>5840.8182</v>
      </c>
      <c r="G503" s="92" t="n">
        <f aca="false">F503/D503</f>
        <v>0.305019489268369</v>
      </c>
    </row>
    <row r="504" customFormat="false" ht="12.75" hidden="false" customHeight="false" outlineLevel="0" collapsed="false">
      <c r="A504" s="26"/>
      <c r="B504" s="2" t="s">
        <v>1411</v>
      </c>
      <c r="C504" s="2" t="s">
        <v>1410</v>
      </c>
      <c r="D504" s="22" t="n">
        <v>11390.6</v>
      </c>
      <c r="E504" s="23" t="n">
        <v>4200.69</v>
      </c>
      <c r="F504" s="24" t="n">
        <v>3651.66308</v>
      </c>
      <c r="G504" s="92" t="n">
        <f aca="false">F504/D504</f>
        <v>0.320585665373202</v>
      </c>
    </row>
    <row r="505" customFormat="false" ht="12.75" hidden="false" customHeight="false" outlineLevel="0" collapsed="false">
      <c r="A505" s="26"/>
      <c r="B505" s="2" t="s">
        <v>1464</v>
      </c>
      <c r="C505" s="2" t="s">
        <v>1463</v>
      </c>
      <c r="D505" s="22" t="n">
        <v>10447.8</v>
      </c>
      <c r="E505" s="23" t="n">
        <v>2032.12</v>
      </c>
      <c r="F505" s="24" t="n">
        <v>1528.53604</v>
      </c>
      <c r="G505" s="92" t="n">
        <f aca="false">F505/D505</f>
        <v>0.146302191849002</v>
      </c>
    </row>
    <row r="506" customFormat="false" ht="12.75" hidden="false" customHeight="false" outlineLevel="0" collapsed="false">
      <c r="A506" s="26"/>
      <c r="B506" s="2" t="s">
        <v>1478</v>
      </c>
      <c r="C506" s="2" t="s">
        <v>1477</v>
      </c>
      <c r="D506" s="22" t="n">
        <v>3519</v>
      </c>
      <c r="E506" s="23" t="n">
        <v>1189.68</v>
      </c>
      <c r="F506" s="24" t="n">
        <v>1020.0642</v>
      </c>
      <c r="G506" s="92" t="n">
        <f aca="false">F506/D506</f>
        <v>0.289873316283035</v>
      </c>
    </row>
    <row r="507" customFormat="false" ht="12.75" hidden="false" customHeight="false" outlineLevel="0" collapsed="false">
      <c r="A507" s="26"/>
      <c r="B507" s="2" t="s">
        <v>1428</v>
      </c>
      <c r="C507" s="2" t="s">
        <v>1427</v>
      </c>
      <c r="D507" s="22" t="n">
        <v>3799.5</v>
      </c>
      <c r="E507" s="23" t="n">
        <v>933.45</v>
      </c>
      <c r="F507" s="24" t="n">
        <v>750.3141</v>
      </c>
      <c r="G507" s="92" t="n">
        <f aca="false">F507/D507</f>
        <v>0.197477062771417</v>
      </c>
    </row>
    <row r="508" customFormat="false" ht="12.75" hidden="false" customHeight="false" outlineLevel="0" collapsed="false">
      <c r="A508" s="26"/>
      <c r="B508" s="2" t="s">
        <v>1438</v>
      </c>
      <c r="C508" s="2" t="s">
        <v>1437</v>
      </c>
      <c r="D508" s="22" t="n">
        <v>14430.7</v>
      </c>
      <c r="E508" s="23" t="n">
        <v>2513.67</v>
      </c>
      <c r="F508" s="24" t="n">
        <v>1818.11026</v>
      </c>
      <c r="G508" s="92" t="n">
        <f aca="false">F508/D508</f>
        <v>0.125989055277984</v>
      </c>
    </row>
    <row r="509" customFormat="false" ht="12.75" hidden="false" customHeight="false" outlineLevel="0" collapsed="false">
      <c r="A509" s="26"/>
      <c r="B509" s="2" t="s">
        <v>1474</v>
      </c>
      <c r="C509" s="2" t="s">
        <v>1473</v>
      </c>
      <c r="D509" s="22" t="n">
        <v>3326.4</v>
      </c>
      <c r="E509" s="23" t="n">
        <v>848.29</v>
      </c>
      <c r="F509" s="24" t="n">
        <v>687.95752</v>
      </c>
      <c r="G509" s="92" t="n">
        <f aca="false">F509/D509</f>
        <v>0.206817436267436</v>
      </c>
    </row>
    <row r="510" customFormat="false" ht="12.75" hidden="false" customHeight="false" outlineLevel="0" collapsed="false">
      <c r="A510" s="26"/>
      <c r="B510" s="2" t="s">
        <v>1434</v>
      </c>
      <c r="C510" s="2" t="s">
        <v>1433</v>
      </c>
      <c r="D510" s="22" t="n">
        <v>2870</v>
      </c>
      <c r="E510" s="23" t="n">
        <v>1012.32</v>
      </c>
      <c r="F510" s="24" t="n">
        <v>873.986</v>
      </c>
      <c r="G510" s="92" t="n">
        <f aca="false">F510/D510</f>
        <v>0.304524738675958</v>
      </c>
    </row>
    <row r="511" customFormat="false" ht="12.75" hidden="false" customHeight="false" outlineLevel="0" collapsed="false">
      <c r="A511" s="26"/>
      <c r="B511" s="2" t="s">
        <v>1421</v>
      </c>
      <c r="C511" s="2" t="s">
        <v>1420</v>
      </c>
      <c r="D511" s="22" t="n">
        <v>2553.6</v>
      </c>
      <c r="E511" s="23" t="n">
        <v>745.64</v>
      </c>
      <c r="F511" s="24" t="n">
        <v>622.55648</v>
      </c>
      <c r="G511" s="92" t="n">
        <f aca="false">F511/D511</f>
        <v>0.243795614035088</v>
      </c>
    </row>
    <row r="512" customFormat="false" ht="12.75" hidden="false" customHeight="false" outlineLevel="0" collapsed="false">
      <c r="A512" s="26"/>
      <c r="B512" s="2" t="s">
        <v>1446</v>
      </c>
      <c r="C512" s="2" t="s">
        <v>1445</v>
      </c>
      <c r="D512" s="22" t="n">
        <v>11492</v>
      </c>
      <c r="E512" s="23" t="n">
        <v>2233.16</v>
      </c>
      <c r="F512" s="24" t="n">
        <v>1679.2456</v>
      </c>
      <c r="G512" s="92" t="n">
        <f aca="false">F512/D512</f>
        <v>0.146123007309433</v>
      </c>
    </row>
    <row r="513" customFormat="false" ht="12.75" hidden="false" customHeight="false" outlineLevel="0" collapsed="false">
      <c r="A513" s="2" t="s">
        <v>1676</v>
      </c>
      <c r="B513" s="28"/>
      <c r="C513" s="28"/>
      <c r="D513" s="22" t="n">
        <v>1043791.2</v>
      </c>
      <c r="E513" s="23" t="n">
        <v>229782.73</v>
      </c>
      <c r="F513" s="24" t="n">
        <v>179471.99416</v>
      </c>
      <c r="G513" s="92" t="n">
        <f aca="false">F513/D513</f>
        <v>0.171942428868916</v>
      </c>
    </row>
    <row r="514" customFormat="false" ht="12.75" hidden="false" customHeight="false" outlineLevel="0" collapsed="false">
      <c r="A514" s="2" t="s">
        <v>1670</v>
      </c>
      <c r="B514" s="2" t="s">
        <v>1590</v>
      </c>
      <c r="C514" s="2" t="s">
        <v>1589</v>
      </c>
      <c r="D514" s="22" t="n">
        <v>2210.4</v>
      </c>
      <c r="E514" s="23" t="n">
        <v>781.61</v>
      </c>
      <c r="F514" s="24" t="n">
        <v>675.06872</v>
      </c>
      <c r="G514" s="92" t="n">
        <f aca="false">F514/D514</f>
        <v>0.305405682229461</v>
      </c>
    </row>
    <row r="515" customFormat="false" ht="12.75" hidden="false" customHeight="false" outlineLevel="0" collapsed="false">
      <c r="A515" s="26"/>
      <c r="B515" s="2" t="s">
        <v>1567</v>
      </c>
      <c r="C515" s="2" t="s">
        <v>1566</v>
      </c>
      <c r="D515" s="22" t="n">
        <v>3868.2</v>
      </c>
      <c r="E515" s="23" t="n">
        <v>1274.86</v>
      </c>
      <c r="F515" s="24" t="n">
        <v>1088.41276</v>
      </c>
      <c r="G515" s="92" t="n">
        <f aca="false">F515/D515</f>
        <v>0.28137447908588</v>
      </c>
    </row>
    <row r="516" customFormat="false" ht="12.75" hidden="false" customHeight="false" outlineLevel="0" collapsed="false">
      <c r="A516" s="26"/>
      <c r="B516" s="2" t="s">
        <v>1531</v>
      </c>
      <c r="C516" s="2" t="s">
        <v>1530</v>
      </c>
      <c r="D516" s="22" t="n">
        <v>1535.36</v>
      </c>
      <c r="E516" s="23" t="n">
        <v>364.78</v>
      </c>
      <c r="F516" s="24" t="n">
        <v>290.775648</v>
      </c>
      <c r="G516" s="92" t="n">
        <f aca="false">F516/D516</f>
        <v>0.189385973322218</v>
      </c>
    </row>
    <row r="517" customFormat="false" ht="12.75" hidden="false" customHeight="false" outlineLevel="0" collapsed="false">
      <c r="A517" s="26"/>
      <c r="B517" s="2" t="s">
        <v>1539</v>
      </c>
      <c r="C517" s="2" t="s">
        <v>1538</v>
      </c>
      <c r="D517" s="22" t="n">
        <v>19170.5</v>
      </c>
      <c r="E517" s="23" t="n">
        <v>6414.28</v>
      </c>
      <c r="F517" s="24" t="n">
        <v>5490.2619</v>
      </c>
      <c r="G517" s="92" t="n">
        <f aca="false">F517/D517</f>
        <v>0.286391168722777</v>
      </c>
    </row>
    <row r="518" customFormat="false" ht="12.75" hidden="false" customHeight="false" outlineLevel="0" collapsed="false">
      <c r="A518" s="26"/>
      <c r="B518" s="2" t="s">
        <v>1543</v>
      </c>
      <c r="C518" s="2" t="s">
        <v>1542</v>
      </c>
      <c r="D518" s="22" t="n">
        <v>74789.55</v>
      </c>
      <c r="E518" s="23" t="n">
        <v>24942.67</v>
      </c>
      <c r="F518" s="24" t="n">
        <v>21337.81369</v>
      </c>
      <c r="G518" s="92" t="n">
        <f aca="false">F518/D518</f>
        <v>0.285304747655254</v>
      </c>
    </row>
    <row r="519" customFormat="false" ht="12.75" hidden="false" customHeight="false" outlineLevel="0" collapsed="false">
      <c r="A519" s="26"/>
      <c r="B519" s="2" t="s">
        <v>1582</v>
      </c>
      <c r="C519" s="2" t="s">
        <v>1581</v>
      </c>
      <c r="D519" s="22" t="n">
        <v>5234.8</v>
      </c>
      <c r="E519" s="23" t="n">
        <v>1823.2</v>
      </c>
      <c r="F519" s="24" t="n">
        <v>1570.88264</v>
      </c>
      <c r="G519" s="92" t="n">
        <f aca="false">F519/D519</f>
        <v>0.300084557194162</v>
      </c>
    </row>
    <row r="520" customFormat="false" ht="12.75" hidden="false" customHeight="false" outlineLevel="0" collapsed="false">
      <c r="A520" s="26"/>
      <c r="B520" s="2" t="s">
        <v>1541</v>
      </c>
      <c r="C520" s="2" t="s">
        <v>1540</v>
      </c>
      <c r="D520" s="22" t="n">
        <v>92994.3</v>
      </c>
      <c r="E520" s="23" t="n">
        <v>29682.25</v>
      </c>
      <c r="F520" s="24" t="n">
        <v>25199.92474</v>
      </c>
      <c r="G520" s="92" t="n">
        <f aca="false">F520/D520</f>
        <v>0.270983541356836</v>
      </c>
    </row>
    <row r="521" customFormat="false" ht="12.75" hidden="false" customHeight="false" outlineLevel="0" collapsed="false">
      <c r="A521" s="26"/>
      <c r="B521" s="2" t="s">
        <v>1569</v>
      </c>
      <c r="C521" s="2" t="s">
        <v>1568</v>
      </c>
      <c r="D521" s="22" t="n">
        <v>11180</v>
      </c>
      <c r="E521" s="23" t="n">
        <v>4922.07</v>
      </c>
      <c r="F521" s="24" t="n">
        <v>4383.194</v>
      </c>
      <c r="G521" s="92" t="n">
        <f aca="false">F521/D521</f>
        <v>0.392056708407871</v>
      </c>
    </row>
    <row r="522" customFormat="false" ht="12.75" hidden="false" customHeight="false" outlineLevel="0" collapsed="false">
      <c r="A522" s="26"/>
      <c r="B522" s="2" t="s">
        <v>1525</v>
      </c>
      <c r="C522" s="2" t="s">
        <v>1524</v>
      </c>
      <c r="D522" s="22" t="n">
        <v>3111.28</v>
      </c>
      <c r="E522" s="23" t="n">
        <v>693.77</v>
      </c>
      <c r="F522" s="24" t="n">
        <v>543.806304</v>
      </c>
      <c r="G522" s="92" t="n">
        <f aca="false">F522/D522</f>
        <v>0.174785395078553</v>
      </c>
    </row>
    <row r="523" customFormat="false" ht="12.75" hidden="false" customHeight="false" outlineLevel="0" collapsed="false">
      <c r="A523" s="26"/>
      <c r="B523" s="2" t="s">
        <v>1559</v>
      </c>
      <c r="C523" s="2" t="s">
        <v>1558</v>
      </c>
      <c r="D523" s="22" t="n">
        <v>1008</v>
      </c>
      <c r="E523" s="23" t="n">
        <v>285.77</v>
      </c>
      <c r="F523" s="24" t="n">
        <v>237.1844</v>
      </c>
      <c r="G523" s="92" t="n">
        <f aca="false">F523/D523</f>
        <v>0.235301984126984</v>
      </c>
    </row>
    <row r="524" customFormat="false" ht="12.75" hidden="false" customHeight="false" outlineLevel="0" collapsed="false">
      <c r="A524" s="26"/>
      <c r="B524" s="2" t="s">
        <v>1537</v>
      </c>
      <c r="C524" s="2" t="s">
        <v>1536</v>
      </c>
      <c r="D524" s="22" t="n">
        <v>132083.7</v>
      </c>
      <c r="E524" s="23" t="n">
        <v>40383.15</v>
      </c>
      <c r="F524" s="24" t="n">
        <v>34016.71566</v>
      </c>
      <c r="G524" s="92" t="n">
        <f aca="false">F524/D524</f>
        <v>0.257539088169093</v>
      </c>
    </row>
    <row r="525" customFormat="false" ht="12.75" hidden="false" customHeight="false" outlineLevel="0" collapsed="false">
      <c r="A525" s="26"/>
      <c r="B525" s="2" t="s">
        <v>1533</v>
      </c>
      <c r="C525" s="2" t="s">
        <v>1532</v>
      </c>
      <c r="D525" s="22" t="n">
        <v>113867.5</v>
      </c>
      <c r="E525" s="23" t="n">
        <v>34145.57</v>
      </c>
      <c r="F525" s="24" t="n">
        <v>28657.1565</v>
      </c>
      <c r="G525" s="92" t="n">
        <f aca="false">F525/D525</f>
        <v>0.251671078226886</v>
      </c>
    </row>
    <row r="526" customFormat="false" ht="12.75" hidden="false" customHeight="false" outlineLevel="0" collapsed="false">
      <c r="A526" s="26"/>
      <c r="B526" s="2" t="s">
        <v>1535</v>
      </c>
      <c r="C526" s="2" t="s">
        <v>1534</v>
      </c>
      <c r="D526" s="22" t="n">
        <v>111718.5</v>
      </c>
      <c r="E526" s="23" t="n">
        <v>34013.89</v>
      </c>
      <c r="F526" s="24" t="n">
        <v>28629.0583</v>
      </c>
      <c r="G526" s="92" t="n">
        <f aca="false">F526/D526</f>
        <v>0.256260675716197</v>
      </c>
    </row>
    <row r="527" customFormat="false" ht="12.75" hidden="false" customHeight="false" outlineLevel="0" collapsed="false">
      <c r="A527" s="26"/>
      <c r="B527" s="2" t="s">
        <v>1608</v>
      </c>
      <c r="C527" s="2" t="s">
        <v>1607</v>
      </c>
      <c r="D527" s="22" t="n">
        <v>15818</v>
      </c>
      <c r="E527" s="23" t="n">
        <v>2894.31</v>
      </c>
      <c r="F527" s="24" t="n">
        <v>2131.8824</v>
      </c>
      <c r="G527" s="92" t="n">
        <f aca="false">F527/D527</f>
        <v>0.134775723858895</v>
      </c>
    </row>
    <row r="528" customFormat="false" ht="12.75" hidden="false" customHeight="false" outlineLevel="0" collapsed="false">
      <c r="A528" s="26"/>
      <c r="B528" s="2" t="s">
        <v>1545</v>
      </c>
      <c r="C528" s="2" t="s">
        <v>1544</v>
      </c>
      <c r="D528" s="22" t="n">
        <v>46211.65</v>
      </c>
      <c r="E528" s="23" t="n">
        <v>14145.85</v>
      </c>
      <c r="F528" s="24" t="n">
        <v>11918.44847</v>
      </c>
      <c r="G528" s="92" t="n">
        <f aca="false">F528/D528</f>
        <v>0.257910039351549</v>
      </c>
    </row>
    <row r="529" customFormat="false" ht="12.75" hidden="false" customHeight="false" outlineLevel="0" collapsed="false">
      <c r="A529" s="26"/>
      <c r="B529" s="2" t="s">
        <v>1622</v>
      </c>
      <c r="C529" s="2" t="s">
        <v>1621</v>
      </c>
      <c r="D529" s="22" t="n">
        <v>1760</v>
      </c>
      <c r="E529" s="23" t="n">
        <v>1131.59</v>
      </c>
      <c r="F529" s="24" t="n">
        <v>1046.758</v>
      </c>
      <c r="G529" s="92" t="n">
        <f aca="false">F529/D529</f>
        <v>0.594748863636364</v>
      </c>
    </row>
    <row r="530" customFormat="false" ht="12.75" hidden="false" customHeight="false" outlineLevel="0" collapsed="false">
      <c r="A530" s="26"/>
      <c r="B530" s="2" t="s">
        <v>1614</v>
      </c>
      <c r="C530" s="2" t="s">
        <v>1613</v>
      </c>
      <c r="D530" s="22" t="n">
        <v>8147.1</v>
      </c>
      <c r="E530" s="23" t="n">
        <v>1376.92</v>
      </c>
      <c r="F530" s="24" t="n">
        <v>984.22978</v>
      </c>
      <c r="G530" s="92" t="n">
        <f aca="false">F530/D530</f>
        <v>0.120807376858023</v>
      </c>
    </row>
    <row r="531" customFormat="false" ht="12.75" hidden="false" customHeight="false" outlineLevel="0" collapsed="false">
      <c r="A531" s="26"/>
      <c r="B531" s="2" t="s">
        <v>1616</v>
      </c>
      <c r="C531" s="2" t="s">
        <v>1615</v>
      </c>
      <c r="D531" s="22" t="n">
        <v>15815.85</v>
      </c>
      <c r="E531" s="23" t="n">
        <v>3488.62</v>
      </c>
      <c r="F531" s="24" t="n">
        <v>2726.29603</v>
      </c>
      <c r="G531" s="92" t="n">
        <f aca="false">F531/D531</f>
        <v>0.172377458688594</v>
      </c>
    </row>
    <row r="532" customFormat="false" ht="12.75" hidden="false" customHeight="false" outlineLevel="0" collapsed="false">
      <c r="A532" s="26"/>
      <c r="B532" s="2" t="s">
        <v>1610</v>
      </c>
      <c r="C532" s="2" t="s">
        <v>1609</v>
      </c>
      <c r="D532" s="22" t="n">
        <v>14313.9</v>
      </c>
      <c r="E532" s="23" t="n">
        <v>2860.33</v>
      </c>
      <c r="F532" s="24" t="n">
        <v>2170.40002</v>
      </c>
      <c r="G532" s="92" t="n">
        <f aca="false">F532/D532</f>
        <v>0.151628837703212</v>
      </c>
    </row>
    <row r="533" customFormat="false" ht="12.75" hidden="false" customHeight="false" outlineLevel="0" collapsed="false">
      <c r="A533" s="26"/>
      <c r="B533" s="2" t="s">
        <v>1586</v>
      </c>
      <c r="C533" s="2" t="s">
        <v>1585</v>
      </c>
      <c r="D533" s="22" t="n">
        <v>2815.2</v>
      </c>
      <c r="E533" s="23" t="n">
        <v>3783.89</v>
      </c>
      <c r="F533" s="24" t="n">
        <v>3648.19736</v>
      </c>
      <c r="G533" s="92" t="n">
        <f aca="false">F533/D533</f>
        <v>1.29589278204035</v>
      </c>
    </row>
    <row r="534" customFormat="false" ht="12.75" hidden="false" customHeight="false" outlineLevel="0" collapsed="false">
      <c r="A534" s="26"/>
      <c r="B534" s="2" t="s">
        <v>1588</v>
      </c>
      <c r="C534" s="2" t="s">
        <v>1587</v>
      </c>
      <c r="D534" s="22" t="n">
        <v>2599</v>
      </c>
      <c r="E534" s="23" t="n">
        <v>844.05</v>
      </c>
      <c r="F534" s="24" t="n">
        <v>718.7782</v>
      </c>
      <c r="G534" s="92" t="n">
        <f aca="false">F534/D534</f>
        <v>0.276559522893421</v>
      </c>
    </row>
    <row r="535" customFormat="false" ht="12.75" hidden="false" customHeight="false" outlineLevel="0" collapsed="false">
      <c r="A535" s="26"/>
      <c r="B535" s="2" t="s">
        <v>1620</v>
      </c>
      <c r="C535" s="2" t="s">
        <v>1619</v>
      </c>
      <c r="D535" s="22" t="n">
        <v>1548</v>
      </c>
      <c r="E535" s="23" t="n">
        <v>176.87</v>
      </c>
      <c r="F535" s="24" t="n">
        <v>102.2564</v>
      </c>
      <c r="G535" s="92" t="n">
        <f aca="false">F535/D535</f>
        <v>0.0660571059431525</v>
      </c>
    </row>
    <row r="536" customFormat="false" ht="12.75" hidden="false" customHeight="false" outlineLevel="0" collapsed="false">
      <c r="A536" s="26"/>
      <c r="B536" s="2" t="s">
        <v>1563</v>
      </c>
      <c r="C536" s="2" t="s">
        <v>1562</v>
      </c>
      <c r="D536" s="22" t="n">
        <v>760</v>
      </c>
      <c r="E536" s="23" t="n">
        <v>171.24</v>
      </c>
      <c r="F536" s="24" t="n">
        <v>134.608</v>
      </c>
      <c r="G536" s="92" t="n">
        <f aca="false">F536/D536</f>
        <v>0.177115789473684</v>
      </c>
    </row>
    <row r="537" customFormat="false" ht="12.75" hidden="false" customHeight="false" outlineLevel="0" collapsed="false">
      <c r="A537" s="26"/>
      <c r="B537" s="2" t="s">
        <v>1618</v>
      </c>
      <c r="C537" s="2" t="s">
        <v>1617</v>
      </c>
      <c r="D537" s="22" t="n">
        <v>378</v>
      </c>
      <c r="E537" s="23" t="n">
        <v>76.66</v>
      </c>
      <c r="F537" s="24" t="n">
        <v>58.4404</v>
      </c>
      <c r="G537" s="92" t="n">
        <f aca="false">F537/D537</f>
        <v>0.154604232804233</v>
      </c>
    </row>
    <row r="538" customFormat="false" ht="12.75" hidden="false" customHeight="false" outlineLevel="0" collapsed="false">
      <c r="A538" s="26"/>
      <c r="B538" s="2" t="s">
        <v>1547</v>
      </c>
      <c r="C538" s="2" t="s">
        <v>1546</v>
      </c>
      <c r="D538" s="22" t="n">
        <v>2486.4</v>
      </c>
      <c r="E538" s="23" t="n">
        <v>972.96</v>
      </c>
      <c r="F538" s="24" t="n">
        <v>853.11552</v>
      </c>
      <c r="G538" s="92" t="n">
        <f aca="false">F538/D538</f>
        <v>0.343112741312741</v>
      </c>
    </row>
    <row r="539" customFormat="false" ht="12.75" hidden="false" customHeight="false" outlineLevel="0" collapsed="false">
      <c r="A539" s="26"/>
      <c r="B539" s="2" t="s">
        <v>1612</v>
      </c>
      <c r="C539" s="2" t="s">
        <v>1611</v>
      </c>
      <c r="D539" s="22" t="n">
        <v>10097.4</v>
      </c>
      <c r="E539" s="23" t="n">
        <v>1929.6</v>
      </c>
      <c r="F539" s="24" t="n">
        <v>1442.90532</v>
      </c>
      <c r="G539" s="92" t="n">
        <f aca="false">F539/D539</f>
        <v>0.142898698674906</v>
      </c>
    </row>
    <row r="540" customFormat="false" ht="12.75" hidden="false" customHeight="false" outlineLevel="0" collapsed="false">
      <c r="A540" s="26"/>
      <c r="B540" s="2" t="s">
        <v>1515</v>
      </c>
      <c r="C540" s="2" t="s">
        <v>1514</v>
      </c>
      <c r="D540" s="22" t="n">
        <v>1216.8</v>
      </c>
      <c r="E540" s="23" t="n">
        <v>366.11</v>
      </c>
      <c r="F540" s="24" t="n">
        <v>307.46024</v>
      </c>
      <c r="G540" s="92" t="n">
        <f aca="false">F540/D540</f>
        <v>0.252679355687048</v>
      </c>
    </row>
    <row r="541" customFormat="false" ht="12.75" hidden="false" customHeight="false" outlineLevel="0" collapsed="false">
      <c r="A541" s="26"/>
      <c r="B541" s="2" t="s">
        <v>1571</v>
      </c>
      <c r="C541" s="2" t="s">
        <v>1570</v>
      </c>
      <c r="D541" s="22" t="n">
        <v>8236.8</v>
      </c>
      <c r="E541" s="23" t="n">
        <v>2495.64</v>
      </c>
      <c r="F541" s="24" t="n">
        <v>2098.62624</v>
      </c>
      <c r="G541" s="92" t="n">
        <f aca="false">F541/D541</f>
        <v>0.254786596736597</v>
      </c>
    </row>
    <row r="542" customFormat="false" ht="12.75" hidden="false" customHeight="false" outlineLevel="0" collapsed="false">
      <c r="A542" s="26"/>
      <c r="B542" s="2" t="s">
        <v>1517</v>
      </c>
      <c r="C542" s="2" t="s">
        <v>1516</v>
      </c>
      <c r="D542" s="22" t="n">
        <v>3552.4</v>
      </c>
      <c r="E542" s="23" t="n">
        <v>1198.76</v>
      </c>
      <c r="F542" s="24" t="n">
        <v>1027.53432</v>
      </c>
      <c r="G542" s="92" t="n">
        <f aca="false">F542/D542</f>
        <v>0.289250737529558</v>
      </c>
    </row>
    <row r="543" customFormat="false" ht="12.75" hidden="false" customHeight="false" outlineLevel="0" collapsed="false">
      <c r="A543" s="26"/>
      <c r="B543" s="2" t="s">
        <v>1565</v>
      </c>
      <c r="C543" s="2" t="s">
        <v>1564</v>
      </c>
      <c r="D543" s="22" t="n">
        <v>4614.4</v>
      </c>
      <c r="E543" s="23" t="n">
        <v>1727.6</v>
      </c>
      <c r="F543" s="24" t="n">
        <v>1505.18592</v>
      </c>
      <c r="G543" s="92" t="n">
        <f aca="false">F543/D543</f>
        <v>0.326193203883495</v>
      </c>
    </row>
    <row r="544" customFormat="false" ht="12.75" hidden="false" customHeight="false" outlineLevel="0" collapsed="false">
      <c r="A544" s="26"/>
      <c r="B544" s="2" t="s">
        <v>1557</v>
      </c>
      <c r="C544" s="2" t="s">
        <v>1556</v>
      </c>
      <c r="D544" s="22" t="n">
        <v>9482.8</v>
      </c>
      <c r="E544" s="23" t="n">
        <v>3347.7</v>
      </c>
      <c r="F544" s="24" t="n">
        <v>2890.62904</v>
      </c>
      <c r="G544" s="92" t="n">
        <f aca="false">F544/D544</f>
        <v>0.304828641329565</v>
      </c>
    </row>
    <row r="545" customFormat="false" ht="12.75" hidden="false" customHeight="false" outlineLevel="0" collapsed="false">
      <c r="A545" s="26"/>
      <c r="B545" s="2" t="s">
        <v>1578</v>
      </c>
      <c r="C545" s="2" t="s">
        <v>1577</v>
      </c>
      <c r="D545" s="22" t="n">
        <v>2958</v>
      </c>
      <c r="E545" s="23" t="n">
        <v>1115.87</v>
      </c>
      <c r="F545" s="24" t="n">
        <v>973.2944</v>
      </c>
      <c r="G545" s="92" t="n">
        <f aca="false">F545/D545</f>
        <v>0.329037998647735</v>
      </c>
    </row>
    <row r="546" customFormat="false" ht="12.75" hidden="false" customHeight="false" outlineLevel="0" collapsed="false">
      <c r="A546" s="26"/>
      <c r="B546" s="2" t="s">
        <v>1523</v>
      </c>
      <c r="C546" s="2" t="s">
        <v>1522</v>
      </c>
      <c r="D546" s="22" t="n">
        <v>2844</v>
      </c>
      <c r="E546" s="23" t="n">
        <v>775.77</v>
      </c>
      <c r="F546" s="24" t="n">
        <v>638.6892</v>
      </c>
      <c r="G546" s="92" t="n">
        <f aca="false">F546/D546</f>
        <v>0.224574261603376</v>
      </c>
    </row>
    <row r="547" customFormat="false" ht="12.75" hidden="false" customHeight="false" outlineLevel="0" collapsed="false">
      <c r="A547" s="26"/>
      <c r="B547" s="2" t="s">
        <v>1602</v>
      </c>
      <c r="C547" s="2" t="s">
        <v>1601</v>
      </c>
      <c r="D547" s="22" t="n">
        <v>721.6</v>
      </c>
      <c r="E547" s="23" t="n">
        <v>208.54</v>
      </c>
      <c r="F547" s="24" t="n">
        <v>173.75888</v>
      </c>
      <c r="G547" s="92" t="n">
        <f aca="false">F547/D547</f>
        <v>0.24079667405765</v>
      </c>
    </row>
    <row r="548" customFormat="false" ht="12.75" hidden="false" customHeight="false" outlineLevel="0" collapsed="false">
      <c r="A548" s="26"/>
      <c r="B548" s="2" t="s">
        <v>1580</v>
      </c>
      <c r="C548" s="2" t="s">
        <v>1579</v>
      </c>
      <c r="D548" s="22" t="n">
        <v>2503.2</v>
      </c>
      <c r="E548" s="23" t="n">
        <v>1455.07</v>
      </c>
      <c r="F548" s="24" t="n">
        <v>1334.41576</v>
      </c>
      <c r="G548" s="92" t="n">
        <f aca="false">F548/D548</f>
        <v>0.533083956535634</v>
      </c>
    </row>
    <row r="549" customFormat="false" ht="12.75" hidden="false" customHeight="false" outlineLevel="0" collapsed="false">
      <c r="A549" s="26"/>
      <c r="B549" s="2" t="s">
        <v>1549</v>
      </c>
      <c r="C549" s="2" t="s">
        <v>1548</v>
      </c>
      <c r="D549" s="22" t="n">
        <v>1000</v>
      </c>
      <c r="E549" s="23" t="n">
        <v>486.83</v>
      </c>
      <c r="F549" s="24" t="n">
        <v>438.63</v>
      </c>
      <c r="G549" s="92" t="n">
        <f aca="false">F549/D549</f>
        <v>0.43863</v>
      </c>
    </row>
    <row r="550" customFormat="false" ht="12.75" hidden="false" customHeight="false" outlineLevel="0" collapsed="false">
      <c r="A550" s="26"/>
      <c r="B550" s="2" t="s">
        <v>1553</v>
      </c>
      <c r="C550" s="2" t="s">
        <v>1552</v>
      </c>
      <c r="D550" s="22" t="n">
        <v>1785.6</v>
      </c>
      <c r="E550" s="23" t="n">
        <v>648.17</v>
      </c>
      <c r="F550" s="24" t="n">
        <v>562.10408</v>
      </c>
      <c r="G550" s="92" t="n">
        <f aca="false">F550/D550</f>
        <v>0.314798431899642</v>
      </c>
    </row>
    <row r="551" customFormat="false" ht="12.75" hidden="false" customHeight="false" outlineLevel="0" collapsed="false">
      <c r="A551" s="26"/>
      <c r="B551" s="2" t="s">
        <v>1584</v>
      </c>
      <c r="C551" s="2" t="s">
        <v>1583</v>
      </c>
      <c r="D551" s="22" t="n">
        <v>1267.2</v>
      </c>
      <c r="E551" s="23" t="n">
        <v>1160.64</v>
      </c>
      <c r="F551" s="24" t="n">
        <v>1099.56096</v>
      </c>
      <c r="G551" s="92" t="n">
        <f aca="false">F551/D551</f>
        <v>0.867709090909091</v>
      </c>
    </row>
    <row r="552" customFormat="false" ht="12.75" hidden="false" customHeight="false" outlineLevel="0" collapsed="false">
      <c r="A552" s="26"/>
      <c r="B552" s="2" t="s">
        <v>1519</v>
      </c>
      <c r="C552" s="2" t="s">
        <v>1518</v>
      </c>
      <c r="D552" s="22" t="n">
        <v>508.2</v>
      </c>
      <c r="E552" s="23" t="n">
        <v>144.99</v>
      </c>
      <c r="F552" s="24" t="n">
        <v>120.49476</v>
      </c>
      <c r="G552" s="92" t="n">
        <f aca="false">F552/D552</f>
        <v>0.23710106257379</v>
      </c>
    </row>
    <row r="553" customFormat="false" ht="12.75" hidden="false" customHeight="false" outlineLevel="0" collapsed="false">
      <c r="A553" s="26"/>
      <c r="B553" s="2" t="s">
        <v>1529</v>
      </c>
      <c r="C553" s="2" t="s">
        <v>1528</v>
      </c>
      <c r="D553" s="22" t="n">
        <v>584.43</v>
      </c>
      <c r="E553" s="23" t="n">
        <v>158.83</v>
      </c>
      <c r="F553" s="24" t="n">
        <v>130.660474</v>
      </c>
      <c r="G553" s="92" t="n">
        <f aca="false">F553/D553</f>
        <v>0.223569074140616</v>
      </c>
    </row>
    <row r="554" customFormat="false" ht="12.75" hidden="false" customHeight="false" outlineLevel="0" collapsed="false">
      <c r="A554" s="26"/>
      <c r="B554" s="2" t="s">
        <v>1592</v>
      </c>
      <c r="C554" s="2" t="s">
        <v>1662</v>
      </c>
      <c r="D554" s="22" t="n">
        <v>0</v>
      </c>
      <c r="E554" s="23" t="n">
        <v>180.27</v>
      </c>
      <c r="F554" s="24" t="n">
        <v>180.27</v>
      </c>
      <c r="G554" s="92" t="e">
        <f aca="false">F554/D554</f>
        <v>#DIV/0!</v>
      </c>
    </row>
    <row r="555" customFormat="false" ht="12.75" hidden="false" customHeight="false" outlineLevel="0" collapsed="false">
      <c r="A555" s="26"/>
      <c r="B555" s="2" t="s">
        <v>1624</v>
      </c>
      <c r="C555" s="2" t="s">
        <v>1623</v>
      </c>
      <c r="D555" s="22" t="n">
        <v>2160</v>
      </c>
      <c r="E555" s="23" t="n">
        <v>435.96</v>
      </c>
      <c r="F555" s="24" t="n">
        <v>331.848</v>
      </c>
      <c r="G555" s="92" t="n">
        <f aca="false">F555/D555</f>
        <v>0.153633333333333</v>
      </c>
    </row>
    <row r="556" customFormat="false" ht="12.75" hidden="false" customHeight="false" outlineLevel="0" collapsed="false">
      <c r="A556" s="2" t="s">
        <v>1677</v>
      </c>
      <c r="B556" s="28"/>
      <c r="C556" s="28"/>
      <c r="D556" s="22" t="n">
        <v>738958.02</v>
      </c>
      <c r="E556" s="23" t="n">
        <v>229487.51</v>
      </c>
      <c r="F556" s="24" t="n">
        <v>193869.733436</v>
      </c>
      <c r="G556" s="92" t="n">
        <f aca="false">F556/D556</f>
        <v>0.262355544143089</v>
      </c>
    </row>
    <row r="557" customFormat="false" ht="12.75" hidden="false" customHeight="false" outlineLevel="0" collapsed="false">
      <c r="A557" s="2" t="s">
        <v>1262</v>
      </c>
      <c r="B557" s="2" t="s">
        <v>1151</v>
      </c>
      <c r="C557" s="2" t="s">
        <v>1263</v>
      </c>
      <c r="D557" s="22" t="n">
        <v>893751.98</v>
      </c>
      <c r="E557" s="23" t="n">
        <v>74618.62</v>
      </c>
      <c r="F557" s="24" t="n">
        <v>31539.774564</v>
      </c>
      <c r="G557" s="92" t="n">
        <f aca="false">F557/D557</f>
        <v>0.0352891800743199</v>
      </c>
    </row>
    <row r="558" customFormat="false" ht="12.75" hidden="false" customHeight="false" outlineLevel="0" collapsed="false">
      <c r="A558" s="2" t="s">
        <v>1673</v>
      </c>
      <c r="B558" s="28"/>
      <c r="C558" s="28"/>
      <c r="D558" s="93" t="n">
        <v>893751.98</v>
      </c>
      <c r="E558" s="94" t="n">
        <v>74618.62</v>
      </c>
      <c r="F558" s="95" t="n">
        <v>31539.774564</v>
      </c>
      <c r="G558" s="92" t="n">
        <f aca="false">F558/D558</f>
        <v>0.0352891800743199</v>
      </c>
    </row>
    <row r="559" customFormat="false" ht="12.75" hidden="false" customHeight="false" outlineLevel="0" collapsed="false">
      <c r="A559" s="2" t="s">
        <v>1662</v>
      </c>
      <c r="B559" s="2" t="s">
        <v>2047</v>
      </c>
      <c r="C559" s="2" t="s">
        <v>2048</v>
      </c>
      <c r="D559" s="22" t="n">
        <v>297208.52</v>
      </c>
      <c r="E559" s="23" t="n">
        <v>242199.39</v>
      </c>
      <c r="F559" s="24" t="n">
        <v>227873.939336</v>
      </c>
      <c r="G559" s="92" t="n">
        <f aca="false">F559/D559</f>
        <v>0.766714020634401</v>
      </c>
    </row>
    <row r="560" customFormat="false" ht="12.75" hidden="false" customHeight="false" outlineLevel="0" collapsed="false">
      <c r="A560" s="26"/>
      <c r="B560" s="2" t="s">
        <v>2049</v>
      </c>
      <c r="C560" s="2" t="s">
        <v>1662</v>
      </c>
      <c r="D560" s="22" t="n">
        <v>0</v>
      </c>
      <c r="E560" s="23" t="n">
        <v>720.23</v>
      </c>
      <c r="F560" s="24" t="n">
        <v>720.23</v>
      </c>
      <c r="G560" s="92" t="e">
        <f aca="false">F560/D560</f>
        <v>#DIV/0!</v>
      </c>
    </row>
    <row r="561" customFormat="false" ht="12.75" hidden="false" customHeight="false" outlineLevel="0" collapsed="false">
      <c r="A561" s="26"/>
      <c r="B561" s="2" t="s">
        <v>2050</v>
      </c>
      <c r="C561" s="2" t="s">
        <v>2051</v>
      </c>
      <c r="D561" s="22" t="n">
        <v>65000</v>
      </c>
      <c r="E561" s="23" t="n">
        <v>28313.37</v>
      </c>
      <c r="F561" s="24" t="n">
        <v>25180.37</v>
      </c>
      <c r="G561" s="92" t="n">
        <f aca="false">F561/D561</f>
        <v>0.387390307692308</v>
      </c>
    </row>
    <row r="562" customFormat="false" ht="12.75" hidden="false" customHeight="false" outlineLevel="0" collapsed="false">
      <c r="A562" s="26"/>
      <c r="B562" s="2" t="s">
        <v>2052</v>
      </c>
      <c r="C562" s="2" t="s">
        <v>2053</v>
      </c>
      <c r="D562" s="22" t="n">
        <v>23795.88</v>
      </c>
      <c r="E562" s="23" t="n">
        <v>22369.52</v>
      </c>
      <c r="F562" s="24" t="n">
        <v>21222.558584</v>
      </c>
      <c r="G562" s="92" t="n">
        <f aca="false">F562/D562</f>
        <v>0.891858531140685</v>
      </c>
    </row>
    <row r="563" customFormat="false" ht="12.75" hidden="false" customHeight="false" outlineLevel="0" collapsed="false">
      <c r="A563" s="26"/>
      <c r="B563" s="2" t="s">
        <v>2054</v>
      </c>
      <c r="C563" s="2" t="s">
        <v>1165</v>
      </c>
      <c r="D563" s="22" t="n">
        <v>154490.94</v>
      </c>
      <c r="E563" s="23" t="n">
        <v>41049.95</v>
      </c>
      <c r="F563" s="24" t="n">
        <v>33603.486692</v>
      </c>
      <c r="G563" s="92" t="n">
        <f aca="false">F563/D563</f>
        <v>0.217511050758057</v>
      </c>
    </row>
    <row r="564" customFormat="false" ht="12.75" hidden="false" customHeight="false" outlineLevel="0" collapsed="false">
      <c r="A564" s="26"/>
      <c r="B564" s="2" t="s">
        <v>2055</v>
      </c>
      <c r="C564" s="2" t="s">
        <v>1508</v>
      </c>
      <c r="D564" s="22" t="n">
        <v>6410</v>
      </c>
      <c r="E564" s="23" t="n">
        <v>-512.45</v>
      </c>
      <c r="F564" s="24" t="n">
        <v>-821.412</v>
      </c>
      <c r="G564" s="92" t="n">
        <f aca="false">F564/D564</f>
        <v>-0.128145397815913</v>
      </c>
    </row>
    <row r="565" customFormat="false" ht="12.75" hidden="false" customHeight="false" outlineLevel="0" collapsed="false">
      <c r="A565" s="26"/>
      <c r="B565" s="2" t="s">
        <v>631</v>
      </c>
      <c r="C565" s="2" t="s">
        <v>469</v>
      </c>
      <c r="D565" s="22" t="n">
        <v>4478.14</v>
      </c>
      <c r="E565" s="23" t="n">
        <v>2152.68</v>
      </c>
      <c r="F565" s="24" t="n">
        <v>1936.833652</v>
      </c>
      <c r="G565" s="92" t="n">
        <f aca="false">F565/D565</f>
        <v>0.432508508443238</v>
      </c>
    </row>
    <row r="566" customFormat="false" ht="12.75" hidden="false" customHeight="false" outlineLevel="0" collapsed="false">
      <c r="A566" s="26"/>
      <c r="B566" s="2" t="s">
        <v>2056</v>
      </c>
      <c r="C566" s="2" t="s">
        <v>2057</v>
      </c>
      <c r="D566" s="22" t="n">
        <v>1400423.91</v>
      </c>
      <c r="E566" s="23" t="n">
        <v>423342.44</v>
      </c>
      <c r="F566" s="24" t="n">
        <v>355842.007538</v>
      </c>
      <c r="G566" s="92" t="n">
        <f aca="false">F566/D566</f>
        <v>0.254095924096297</v>
      </c>
    </row>
    <row r="567" customFormat="false" ht="12.75" hidden="false" customHeight="false" outlineLevel="0" collapsed="false">
      <c r="A567" s="26"/>
      <c r="B567" s="2" t="s">
        <v>2058</v>
      </c>
      <c r="C567" s="2" t="s">
        <v>1635</v>
      </c>
      <c r="D567" s="22" t="n">
        <v>3968184.3</v>
      </c>
      <c r="E567" s="23" t="n">
        <v>388127.69</v>
      </c>
      <c r="F567" s="24" t="n">
        <v>196861.20674</v>
      </c>
      <c r="G567" s="92" t="n">
        <f aca="false">F567/D567</f>
        <v>0.0496098950696418</v>
      </c>
    </row>
    <row r="568" customFormat="false" ht="12.75" hidden="false" customHeight="false" outlineLevel="0" collapsed="false">
      <c r="A568" s="26"/>
      <c r="B568" s="2" t="s">
        <v>2059</v>
      </c>
      <c r="C568" s="2" t="s">
        <v>1496</v>
      </c>
      <c r="D568" s="22" t="n">
        <v>5423.59</v>
      </c>
      <c r="E568" s="23" t="n">
        <v>2689.21</v>
      </c>
      <c r="F568" s="24" t="n">
        <v>2427.792962</v>
      </c>
      <c r="G568" s="92" t="n">
        <f aca="false">F568/D568</f>
        <v>0.447635784047098</v>
      </c>
    </row>
    <row r="569" customFormat="false" ht="12.75" hidden="false" customHeight="false" outlineLevel="0" collapsed="false">
      <c r="A569" s="26"/>
      <c r="B569" s="2" t="s">
        <v>2060</v>
      </c>
      <c r="C569" s="2" t="s">
        <v>1504</v>
      </c>
      <c r="D569" s="22" t="n">
        <v>361.59</v>
      </c>
      <c r="E569" s="23" t="n">
        <v>-239</v>
      </c>
      <c r="F569" s="24" t="n">
        <v>-256.428638</v>
      </c>
      <c r="G569" s="92" t="n">
        <f aca="false">F569/D569</f>
        <v>-0.709169606460356</v>
      </c>
    </row>
    <row r="570" customFormat="false" ht="12.75" hidden="false" customHeight="false" outlineLevel="0" collapsed="false">
      <c r="A570" s="26"/>
      <c r="B570" s="2" t="s">
        <v>2061</v>
      </c>
      <c r="C570" s="2" t="s">
        <v>1633</v>
      </c>
      <c r="D570" s="22" t="n">
        <v>0</v>
      </c>
      <c r="E570" s="23" t="n">
        <v>0</v>
      </c>
      <c r="F570" s="24" t="n">
        <v>0</v>
      </c>
      <c r="G570" s="92" t="e">
        <f aca="false">F570/D570</f>
        <v>#DIV/0!</v>
      </c>
    </row>
    <row r="571" customFormat="false" ht="12.75" hidden="false" customHeight="false" outlineLevel="0" collapsed="false">
      <c r="A571" s="26"/>
      <c r="B571" s="2" t="s">
        <v>2062</v>
      </c>
      <c r="C571" s="2" t="s">
        <v>2063</v>
      </c>
      <c r="D571" s="22" t="n">
        <v>1600</v>
      </c>
      <c r="E571" s="23" t="n">
        <v>694.67</v>
      </c>
      <c r="F571" s="24" t="n">
        <v>617.55</v>
      </c>
      <c r="G571" s="92" t="n">
        <f aca="false">F571/D571</f>
        <v>0.38596875</v>
      </c>
    </row>
    <row r="572" customFormat="false" ht="12.75" hidden="false" customHeight="false" outlineLevel="0" collapsed="false">
      <c r="A572" s="26"/>
      <c r="B572" s="2" t="s">
        <v>2064</v>
      </c>
      <c r="C572" s="2" t="s">
        <v>2065</v>
      </c>
      <c r="D572" s="22" t="n">
        <v>700</v>
      </c>
      <c r="E572" s="23" t="n">
        <v>169.68</v>
      </c>
      <c r="F572" s="24" t="n">
        <v>135.94</v>
      </c>
      <c r="G572" s="92" t="n">
        <f aca="false">F572/D572</f>
        <v>0.1942</v>
      </c>
    </row>
    <row r="573" customFormat="false" ht="12.75" hidden="false" customHeight="false" outlineLevel="0" collapsed="false">
      <c r="A573" s="26"/>
      <c r="B573" s="2" t="s">
        <v>2066</v>
      </c>
      <c r="C573" s="2" t="s">
        <v>1640</v>
      </c>
      <c r="D573" s="22" t="n">
        <v>0</v>
      </c>
      <c r="E573" s="23" t="n">
        <v>-496.47</v>
      </c>
      <c r="F573" s="24" t="n">
        <v>-496.47</v>
      </c>
      <c r="G573" s="92" t="e">
        <f aca="false">F573/D573</f>
        <v>#DIV/0!</v>
      </c>
    </row>
    <row r="574" customFormat="false" ht="12.75" hidden="false" customHeight="false" outlineLevel="0" collapsed="false">
      <c r="A574" s="26"/>
      <c r="B574" s="2" t="s">
        <v>2067</v>
      </c>
      <c r="C574" s="2" t="s">
        <v>1510</v>
      </c>
      <c r="D574" s="22" t="n">
        <v>15196.99</v>
      </c>
      <c r="E574" s="23" t="n">
        <v>677.049999999999</v>
      </c>
      <c r="F574" s="24" t="n">
        <v>-55.4449180000007</v>
      </c>
      <c r="G574" s="92" t="n">
        <f aca="false">F574/D574</f>
        <v>-0.0036484144557574</v>
      </c>
    </row>
    <row r="575" customFormat="false" ht="12.75" hidden="false" customHeight="false" outlineLevel="0" collapsed="false">
      <c r="A575" s="26"/>
      <c r="B575" s="2" t="s">
        <v>2068</v>
      </c>
      <c r="C575" s="2" t="s">
        <v>1500</v>
      </c>
      <c r="D575" s="22" t="n">
        <v>15196.99</v>
      </c>
      <c r="E575" s="23" t="n">
        <v>1400.4</v>
      </c>
      <c r="F575" s="24" t="n">
        <v>667.905082</v>
      </c>
      <c r="G575" s="92" t="n">
        <f aca="false">F575/D575</f>
        <v>0.0439498270381174</v>
      </c>
    </row>
    <row r="576" customFormat="false" ht="12.75" hidden="false" customHeight="false" outlineLevel="0" collapsed="false">
      <c r="A576" s="26"/>
      <c r="B576" s="2" t="s">
        <v>2069</v>
      </c>
      <c r="C576" s="2" t="s">
        <v>177</v>
      </c>
      <c r="D576" s="22" t="n">
        <v>13790.95</v>
      </c>
      <c r="E576" s="23" t="n">
        <v>5151.83</v>
      </c>
      <c r="F576" s="24" t="n">
        <v>4487.10621</v>
      </c>
      <c r="G576" s="92" t="n">
        <f aca="false">F576/D576</f>
        <v>0.325365997991436</v>
      </c>
    </row>
    <row r="577" customFormat="false" ht="12.75" hidden="false" customHeight="false" outlineLevel="0" collapsed="false">
      <c r="A577" s="26"/>
      <c r="B577" s="2" t="s">
        <v>2070</v>
      </c>
      <c r="C577" s="2" t="s">
        <v>1605</v>
      </c>
      <c r="D577" s="22" t="n">
        <v>984</v>
      </c>
      <c r="E577" s="23" t="n">
        <v>63.9</v>
      </c>
      <c r="F577" s="24" t="n">
        <v>16.4712</v>
      </c>
      <c r="G577" s="92" t="n">
        <f aca="false">F577/D577</f>
        <v>0.0167390243902439</v>
      </c>
    </row>
    <row r="578" customFormat="false" ht="12.75" hidden="false" customHeight="false" outlineLevel="0" collapsed="false">
      <c r="A578" s="26"/>
      <c r="B578" s="2" t="s">
        <v>2071</v>
      </c>
      <c r="C578" s="2" t="s">
        <v>1603</v>
      </c>
      <c r="D578" s="22" t="n">
        <v>1960</v>
      </c>
      <c r="E578" s="23" t="n">
        <v>119.8</v>
      </c>
      <c r="F578" s="24" t="n">
        <v>25.328</v>
      </c>
      <c r="G578" s="92" t="n">
        <f aca="false">F578/D578</f>
        <v>0.0129224489795918</v>
      </c>
    </row>
    <row r="579" customFormat="false" ht="12.75" hidden="false" customHeight="false" outlineLevel="0" collapsed="false">
      <c r="A579" s="26"/>
      <c r="B579" s="2" t="s">
        <v>2072</v>
      </c>
      <c r="C579" s="2" t="s">
        <v>1512</v>
      </c>
      <c r="D579" s="22" t="n">
        <v>322.4</v>
      </c>
      <c r="E579" s="23" t="n">
        <v>15.7</v>
      </c>
      <c r="F579" s="24" t="n">
        <v>0.160319999999988</v>
      </c>
      <c r="G579" s="92" t="n">
        <f aca="false">F579/D579</f>
        <v>0.000497270471463983</v>
      </c>
    </row>
    <row r="580" customFormat="false" ht="12.75" hidden="false" customHeight="false" outlineLevel="0" collapsed="false">
      <c r="A580" s="26"/>
      <c r="B580" s="2" t="s">
        <v>2073</v>
      </c>
      <c r="C580" s="2" t="s">
        <v>1627</v>
      </c>
      <c r="D580" s="22" t="n">
        <v>1214.4</v>
      </c>
      <c r="E580" s="23" t="n">
        <v>438.48</v>
      </c>
      <c r="F580" s="24" t="n">
        <v>379.94592</v>
      </c>
      <c r="G580" s="92" t="n">
        <f aca="false">F580/D580</f>
        <v>0.312867193675889</v>
      </c>
    </row>
    <row r="581" customFormat="false" ht="12.75" hidden="false" customHeight="false" outlineLevel="0" collapsed="false">
      <c r="A581" s="26"/>
      <c r="B581" s="2" t="s">
        <v>2074</v>
      </c>
      <c r="C581" s="2" t="s">
        <v>1278</v>
      </c>
      <c r="D581" s="22" t="n">
        <v>748</v>
      </c>
      <c r="E581" s="23" t="n">
        <v>310.96</v>
      </c>
      <c r="F581" s="24" t="n">
        <v>274.9064</v>
      </c>
      <c r="G581" s="92" t="n">
        <f aca="false">F581/D581</f>
        <v>0.36752192513369</v>
      </c>
    </row>
    <row r="582" customFormat="false" ht="12.75" hidden="false" customHeight="false" outlineLevel="0" collapsed="false">
      <c r="A582" s="26"/>
      <c r="B582" s="2" t="s">
        <v>2075</v>
      </c>
      <c r="C582" s="2" t="s">
        <v>1392</v>
      </c>
      <c r="D582" s="22" t="n">
        <v>3420</v>
      </c>
      <c r="E582" s="23" t="n">
        <v>877.09</v>
      </c>
      <c r="F582" s="24" t="n">
        <v>712.246</v>
      </c>
      <c r="G582" s="92" t="n">
        <f aca="false">F582/D582</f>
        <v>0.208259064327485</v>
      </c>
    </row>
    <row r="583" customFormat="false" ht="12.75" hidden="false" customHeight="false" outlineLevel="0" collapsed="false">
      <c r="A583" s="26"/>
      <c r="B583" s="2" t="s">
        <v>2076</v>
      </c>
      <c r="C583" s="2" t="s">
        <v>1331</v>
      </c>
      <c r="D583" s="22" t="n">
        <v>369.6</v>
      </c>
      <c r="E583" s="23" t="n">
        <v>24.21</v>
      </c>
      <c r="F583" s="24" t="n">
        <v>6.39528000000004</v>
      </c>
      <c r="G583" s="92" t="n">
        <f aca="false">F583/D583</f>
        <v>0.0173032467532468</v>
      </c>
    </row>
    <row r="584" customFormat="false" ht="12.75" hidden="false" customHeight="false" outlineLevel="0" collapsed="false">
      <c r="A584" s="26"/>
      <c r="B584" s="26"/>
      <c r="C584" s="96" t="s">
        <v>1662</v>
      </c>
      <c r="D584" s="97" t="n">
        <v>924</v>
      </c>
      <c r="E584" s="98" t="n">
        <v>233.22</v>
      </c>
      <c r="F584" s="99" t="n">
        <v>188.6832</v>
      </c>
      <c r="G584" s="92" t="n">
        <f aca="false">F584/D584</f>
        <v>0.204202597402597</v>
      </c>
    </row>
    <row r="585" customFormat="false" ht="12.75" hidden="false" customHeight="false" outlineLevel="0" collapsed="false">
      <c r="A585" s="26"/>
      <c r="B585" s="2" t="s">
        <v>2077</v>
      </c>
      <c r="C585" s="2" t="s">
        <v>1662</v>
      </c>
      <c r="D585" s="22" t="n">
        <v>0</v>
      </c>
      <c r="E585" s="23" t="n">
        <v>1019.56</v>
      </c>
      <c r="F585" s="24" t="n">
        <v>1019.56</v>
      </c>
      <c r="G585" s="92" t="e">
        <f aca="false">F585/D585</f>
        <v>#DIV/0!</v>
      </c>
    </row>
    <row r="586" customFormat="false" ht="12.75" hidden="false" customHeight="false" outlineLevel="0" collapsed="false">
      <c r="A586" s="26"/>
      <c r="B586" s="100" t="n">
        <v>1000830</v>
      </c>
      <c r="C586" s="2" t="s">
        <v>1662</v>
      </c>
      <c r="D586" s="22" t="n">
        <v>0</v>
      </c>
      <c r="E586" s="23" t="n">
        <v>-8482.47</v>
      </c>
      <c r="F586" s="24" t="n">
        <v>-8482.47</v>
      </c>
      <c r="G586" s="92" t="e">
        <f aca="false">F586/D586</f>
        <v>#DIV/0!</v>
      </c>
    </row>
    <row r="587" customFormat="false" ht="12.75" hidden="false" customHeight="false" outlineLevel="0" collapsed="false">
      <c r="A587" s="26"/>
      <c r="B587" s="100" t="n">
        <v>1000904</v>
      </c>
      <c r="C587" s="2" t="s">
        <v>2078</v>
      </c>
      <c r="D587" s="22" t="n">
        <v>430000</v>
      </c>
      <c r="E587" s="23" t="n">
        <v>53052.36</v>
      </c>
      <c r="F587" s="24" t="n">
        <v>32326.36</v>
      </c>
      <c r="G587" s="92" t="n">
        <f aca="false">F587/D587</f>
        <v>0.0751775813953488</v>
      </c>
    </row>
    <row r="588" customFormat="false" ht="12.75" hidden="false" customHeight="false" outlineLevel="0" collapsed="false">
      <c r="A588" s="26"/>
      <c r="B588" s="100" t="n">
        <v>1000931</v>
      </c>
      <c r="C588" s="2" t="s">
        <v>1662</v>
      </c>
      <c r="D588" s="22" t="n">
        <v>0</v>
      </c>
      <c r="E588" s="23" t="n">
        <v>-1834.51</v>
      </c>
      <c r="F588" s="24" t="n">
        <v>-1834.51</v>
      </c>
      <c r="G588" s="92" t="e">
        <f aca="false">F588/D588</f>
        <v>#DIV/0!</v>
      </c>
    </row>
    <row r="589" customFormat="false" ht="12.75" hidden="false" customHeight="false" outlineLevel="0" collapsed="false">
      <c r="A589" s="26"/>
      <c r="B589" s="100" t="n">
        <v>1000906</v>
      </c>
      <c r="C589" s="2" t="s">
        <v>2079</v>
      </c>
      <c r="D589" s="22" t="n">
        <v>3798000</v>
      </c>
      <c r="E589" s="23" t="n">
        <v>-236507.6</v>
      </c>
      <c r="F589" s="24" t="n">
        <v>-419571.2</v>
      </c>
      <c r="G589" s="92" t="n">
        <f aca="false">F589/D589</f>
        <v>-0.110471616640337</v>
      </c>
    </row>
    <row r="590" customFormat="false" ht="12.75" hidden="false" customHeight="false" outlineLevel="0" collapsed="false">
      <c r="A590" s="26"/>
      <c r="B590" s="100" t="n">
        <v>1000502</v>
      </c>
      <c r="C590" s="2" t="s">
        <v>2080</v>
      </c>
      <c r="D590" s="22" t="n">
        <v>256000</v>
      </c>
      <c r="E590" s="23" t="n">
        <v>49999.66</v>
      </c>
      <c r="F590" s="24" t="n">
        <v>37660.46</v>
      </c>
      <c r="G590" s="92" t="n">
        <f aca="false">F590/D590</f>
        <v>0.147111171875</v>
      </c>
    </row>
    <row r="591" customFormat="false" ht="12.75" hidden="false" customHeight="false" outlineLevel="0" collapsed="false">
      <c r="A591" s="26"/>
      <c r="B591" s="100" t="n">
        <v>1000981</v>
      </c>
      <c r="C591" s="2" t="s">
        <v>1662</v>
      </c>
      <c r="D591" s="22" t="n">
        <v>0</v>
      </c>
      <c r="E591" s="23" t="n">
        <v>-29620.18</v>
      </c>
      <c r="F591" s="24" t="n">
        <v>-29620.18</v>
      </c>
      <c r="G591" s="92" t="e">
        <f aca="false">F591/D591</f>
        <v>#DIV/0!</v>
      </c>
    </row>
    <row r="592" customFormat="false" ht="12.75" hidden="false" customHeight="false" outlineLevel="0" collapsed="false">
      <c r="A592" s="26"/>
      <c r="B592" s="100" t="n">
        <v>1000999</v>
      </c>
      <c r="C592" s="2" t="s">
        <v>1662</v>
      </c>
      <c r="D592" s="22" t="n">
        <v>0</v>
      </c>
      <c r="E592" s="23" t="n">
        <v>-43228.88</v>
      </c>
      <c r="F592" s="24" t="n">
        <v>-43228.88</v>
      </c>
      <c r="G592" s="92" t="e">
        <f aca="false">F592/D592</f>
        <v>#DIV/0!</v>
      </c>
    </row>
    <row r="593" customFormat="false" ht="12.75" hidden="false" customHeight="false" outlineLevel="0" collapsed="false">
      <c r="A593" s="26"/>
      <c r="B593" s="100" t="n">
        <v>1001030</v>
      </c>
      <c r="C593" s="2" t="s">
        <v>1662</v>
      </c>
      <c r="D593" s="22" t="n">
        <v>0</v>
      </c>
      <c r="E593" s="23" t="n">
        <v>-144379.5</v>
      </c>
      <c r="F593" s="24" t="n">
        <v>-144379.5</v>
      </c>
      <c r="G593" s="92" t="e">
        <f aca="false">F593/D593</f>
        <v>#DIV/0!</v>
      </c>
    </row>
    <row r="594" customFormat="false" ht="12.75" hidden="false" customHeight="false" outlineLevel="0" collapsed="false">
      <c r="A594" s="26"/>
      <c r="B594" s="100" t="n">
        <v>1001158</v>
      </c>
      <c r="C594" s="2" t="s">
        <v>2081</v>
      </c>
      <c r="D594" s="22" t="n">
        <v>835000</v>
      </c>
      <c r="E594" s="23" t="n">
        <v>166236.79</v>
      </c>
      <c r="F594" s="24" t="n">
        <v>125989.79</v>
      </c>
      <c r="G594" s="92" t="n">
        <f aca="false">F594/D594</f>
        <v>0.150885976047904</v>
      </c>
    </row>
    <row r="595" customFormat="false" ht="12.75" hidden="false" customHeight="false" outlineLevel="0" collapsed="false">
      <c r="A595" s="26"/>
      <c r="B595" s="100" t="n">
        <v>1000203</v>
      </c>
      <c r="C595" s="2" t="s">
        <v>2082</v>
      </c>
      <c r="D595" s="22" t="n">
        <v>655000</v>
      </c>
      <c r="E595" s="23" t="n">
        <v>152730.34</v>
      </c>
      <c r="F595" s="24" t="n">
        <v>121159.34</v>
      </c>
      <c r="G595" s="92" t="n">
        <f aca="false">F595/D595</f>
        <v>0.184976091603053</v>
      </c>
    </row>
    <row r="596" customFormat="false" ht="12.75" hidden="false" customHeight="false" outlineLevel="0" collapsed="false">
      <c r="A596" s="26"/>
      <c r="B596" s="100" t="n">
        <v>1000955</v>
      </c>
      <c r="C596" s="2" t="s">
        <v>2083</v>
      </c>
      <c r="D596" s="22" t="n">
        <v>60000</v>
      </c>
      <c r="E596" s="23" t="n">
        <v>13548.54</v>
      </c>
      <c r="F596" s="24" t="n">
        <v>10656.54</v>
      </c>
      <c r="G596" s="92" t="n">
        <f aca="false">F596/D596</f>
        <v>0.177609</v>
      </c>
    </row>
    <row r="597" customFormat="false" ht="12.75" hidden="false" customHeight="false" outlineLevel="0" collapsed="false">
      <c r="A597" s="26"/>
      <c r="B597" s="100" t="n">
        <v>1000752</v>
      </c>
      <c r="C597" s="2" t="s">
        <v>2084</v>
      </c>
      <c r="D597" s="22" t="n">
        <v>163000</v>
      </c>
      <c r="E597" s="23" t="n">
        <v>52324.97</v>
      </c>
      <c r="F597" s="24" t="n">
        <v>44468.37</v>
      </c>
      <c r="G597" s="92" t="n">
        <f aca="false">F597/D597</f>
        <v>0.272812085889571</v>
      </c>
    </row>
    <row r="598" customFormat="false" ht="12.75" hidden="false" customHeight="false" outlineLevel="0" collapsed="false">
      <c r="A598" s="26"/>
      <c r="B598" s="100" t="n">
        <v>1001302</v>
      </c>
      <c r="C598" s="2" t="s">
        <v>2085</v>
      </c>
      <c r="D598" s="22" t="n">
        <v>1860000</v>
      </c>
      <c r="E598" s="23" t="n">
        <v>422824.18</v>
      </c>
      <c r="F598" s="24" t="n">
        <v>333172.18</v>
      </c>
      <c r="G598" s="92" t="n">
        <f aca="false">F598/D598</f>
        <v>0.179124827956989</v>
      </c>
    </row>
    <row r="599" customFormat="false" ht="12.75" hidden="false" customHeight="false" outlineLevel="0" collapsed="false">
      <c r="A599" s="2" t="s">
        <v>1663</v>
      </c>
      <c r="B599" s="28"/>
      <c r="C599" s="28"/>
      <c r="D599" s="22" t="n">
        <v>14039204.2</v>
      </c>
      <c r="E599" s="23" t="n">
        <v>1607576.81</v>
      </c>
      <c r="F599" s="24" t="n">
        <v>930887.16756</v>
      </c>
      <c r="G599" s="92" t="n">
        <f aca="false">F599/D599</f>
        <v>0.0663062631114091</v>
      </c>
    </row>
    <row r="600" customFormat="false" ht="12.75" hidden="false" customHeight="false" outlineLevel="0" collapsed="false">
      <c r="A600" s="2" t="n">
        <v>0</v>
      </c>
      <c r="B600" s="2" t="s">
        <v>1383</v>
      </c>
      <c r="C600" s="2" t="s">
        <v>177</v>
      </c>
      <c r="D600" s="22" t="n">
        <v>61800.66</v>
      </c>
      <c r="E600" s="23" t="n">
        <v>5332.34</v>
      </c>
      <c r="F600" s="24" t="n">
        <v>2353.548188</v>
      </c>
      <c r="G600" s="92" t="n">
        <f aca="false">F600/D600</f>
        <v>0.0380828973023912</v>
      </c>
    </row>
    <row r="601" customFormat="false" ht="12.75" hidden="false" customHeight="false" outlineLevel="0" collapsed="false">
      <c r="A601" s="26"/>
      <c r="B601" s="2" t="s">
        <v>1382</v>
      </c>
      <c r="C601" s="2" t="s">
        <v>177</v>
      </c>
      <c r="D601" s="22" t="n">
        <v>19216.08</v>
      </c>
      <c r="E601" s="23" t="n">
        <v>7865.81</v>
      </c>
      <c r="F601" s="24" t="n">
        <v>6939.594944</v>
      </c>
      <c r="G601" s="92" t="n">
        <f aca="false">F601/D601</f>
        <v>0.361134786283155</v>
      </c>
    </row>
    <row r="602" customFormat="false" ht="12.75" hidden="false" customHeight="false" outlineLevel="0" collapsed="false">
      <c r="A602" s="26"/>
      <c r="B602" s="2" t="s">
        <v>1384</v>
      </c>
      <c r="C602" s="2" t="s">
        <v>177</v>
      </c>
      <c r="D602" s="22" t="n">
        <v>3569</v>
      </c>
      <c r="E602" s="23" t="n">
        <v>1733.75</v>
      </c>
      <c r="F602" s="24" t="n">
        <v>1561.7242</v>
      </c>
      <c r="G602" s="92" t="n">
        <f aca="false">F602/D602</f>
        <v>0.437580330624825</v>
      </c>
    </row>
    <row r="603" customFormat="false" ht="12.75" hidden="false" customHeight="false" outlineLevel="0" collapsed="false">
      <c r="A603" s="26"/>
      <c r="B603" s="2" t="s">
        <v>1639</v>
      </c>
      <c r="C603" s="2" t="s">
        <v>1638</v>
      </c>
      <c r="D603" s="22" t="n">
        <v>2538.8</v>
      </c>
      <c r="E603" s="23" t="n">
        <v>1174.5</v>
      </c>
      <c r="F603" s="24" t="n">
        <v>1052.12984</v>
      </c>
      <c r="G603" s="92" t="n">
        <f aca="false">F603/D603</f>
        <v>0.414420135497085</v>
      </c>
    </row>
    <row r="604" customFormat="false" ht="12.75" hidden="false" customHeight="false" outlineLevel="0" collapsed="false">
      <c r="A604" s="26"/>
      <c r="B604" s="2" t="s">
        <v>412</v>
      </c>
      <c r="C604" s="2" t="s">
        <v>413</v>
      </c>
      <c r="D604" s="22" t="n">
        <v>1161.6</v>
      </c>
      <c r="E604" s="23" t="n">
        <v>279.91</v>
      </c>
      <c r="F604" s="24" t="n">
        <v>223.92088</v>
      </c>
      <c r="G604" s="92" t="n">
        <f aca="false">F604/D604</f>
        <v>0.19276935261708</v>
      </c>
    </row>
    <row r="605" customFormat="false" ht="12.75" hidden="false" customHeight="false" outlineLevel="0" collapsed="false">
      <c r="A605" s="26"/>
      <c r="B605" s="2" t="s">
        <v>1499</v>
      </c>
      <c r="C605" s="2" t="s">
        <v>1498</v>
      </c>
      <c r="D605" s="22" t="n">
        <v>2048</v>
      </c>
      <c r="E605" s="23" t="n">
        <v>419.56</v>
      </c>
      <c r="F605" s="24" t="n">
        <v>320.8464</v>
      </c>
      <c r="G605" s="92" t="n">
        <f aca="false">F605/D605</f>
        <v>0.15666328125</v>
      </c>
    </row>
    <row r="606" customFormat="false" ht="12.75" hidden="false" customHeight="false" outlineLevel="0" collapsed="false">
      <c r="A606" s="26"/>
      <c r="B606" s="2" t="s">
        <v>1380</v>
      </c>
      <c r="C606" s="2" t="s">
        <v>177</v>
      </c>
      <c r="D606" s="22" t="n">
        <v>9134.16</v>
      </c>
      <c r="E606" s="23" t="n">
        <v>4030.58</v>
      </c>
      <c r="F606" s="24" t="n">
        <v>3590.313488</v>
      </c>
      <c r="G606" s="92" t="n">
        <f aca="false">F606/D606</f>
        <v>0.393064440298834</v>
      </c>
    </row>
    <row r="607" customFormat="false" ht="12.75" hidden="false" customHeight="false" outlineLevel="0" collapsed="false">
      <c r="A607" s="26"/>
      <c r="B607" s="2" t="s">
        <v>1381</v>
      </c>
      <c r="C607" s="2" t="s">
        <v>177</v>
      </c>
      <c r="D607" s="22" t="n">
        <v>2260</v>
      </c>
      <c r="E607" s="23" t="n">
        <v>1130</v>
      </c>
      <c r="F607" s="24" t="n">
        <v>1021.068</v>
      </c>
      <c r="G607" s="92" t="n">
        <f aca="false">F607/D607</f>
        <v>0.4518</v>
      </c>
    </row>
    <row r="608" customFormat="false" ht="12.75" hidden="false" customHeight="false" outlineLevel="0" collapsed="false">
      <c r="A608" s="2" t="s">
        <v>1661</v>
      </c>
      <c r="B608" s="28"/>
      <c r="C608" s="28"/>
      <c r="D608" s="22" t="n">
        <v>101728.3</v>
      </c>
      <c r="E608" s="23" t="n">
        <v>21966.45</v>
      </c>
      <c r="F608" s="24" t="n">
        <v>17063.14594</v>
      </c>
      <c r="G608" s="92" t="n">
        <f aca="false">F608/D608</f>
        <v>0.167732537946668</v>
      </c>
    </row>
    <row r="609" customFormat="false" ht="12.75" hidden="false" customHeight="false" outlineLevel="0" collapsed="false">
      <c r="A609" s="7" t="s">
        <v>616</v>
      </c>
      <c r="B609" s="29"/>
      <c r="C609" s="29"/>
      <c r="D609" s="30" t="n">
        <v>17462059.96</v>
      </c>
      <c r="E609" s="31" t="n">
        <v>2304810.92</v>
      </c>
      <c r="F609" s="32" t="n">
        <v>1463139.629928</v>
      </c>
      <c r="G609" s="92" t="n">
        <f aca="false">F609/D609</f>
        <v>0.0837896349731696</v>
      </c>
    </row>
    <row r="610" customFormat="false" ht="12.75" hidden="false" customHeight="false" outlineLevel="0" collapsed="false">
      <c r="E610" s="1"/>
      <c r="F610" s="1"/>
    </row>
    <row r="611" customFormat="false" ht="12.75" hidden="false" customHeight="false" outlineLevel="0" collapsed="false">
      <c r="E611" s="1"/>
      <c r="F611" s="1"/>
    </row>
    <row r="612" customFormat="false" ht="12.75" hidden="false" customHeight="false" outlineLevel="0" collapsed="false">
      <c r="E612" s="1"/>
      <c r="F612" s="1"/>
    </row>
    <row r="613" customFormat="false" ht="12.75" hidden="false" customHeight="false" outlineLevel="0" collapsed="false">
      <c r="E613" s="1"/>
      <c r="F613" s="1"/>
    </row>
    <row r="614" customFormat="false" ht="12.75" hidden="false" customHeight="false" outlineLevel="0" collapsed="false">
      <c r="E614" s="1"/>
      <c r="F614" s="1"/>
    </row>
    <row r="615" customFormat="false" ht="12.75" hidden="false" customHeight="false" outlineLevel="0" collapsed="false">
      <c r="E615" s="1"/>
      <c r="F615" s="1"/>
    </row>
    <row r="616" customFormat="false" ht="12.75" hidden="false" customHeight="false" outlineLevel="0" collapsed="false">
      <c r="E616" s="1"/>
      <c r="F616" s="1"/>
    </row>
    <row r="617" customFormat="false" ht="12.75" hidden="false" customHeight="false" outlineLevel="0" collapsed="false">
      <c r="E617" s="1"/>
      <c r="F617" s="1"/>
    </row>
    <row r="618" customFormat="false" ht="12.75" hidden="false" customHeight="false" outlineLevel="0" collapsed="false">
      <c r="E618" s="1"/>
      <c r="F618" s="1"/>
    </row>
    <row r="619" customFormat="false" ht="12.75" hidden="false" customHeight="false" outlineLevel="0" collapsed="false">
      <c r="E619" s="1"/>
      <c r="F619" s="1"/>
    </row>
    <row r="620" customFormat="false" ht="12.75" hidden="false" customHeight="false" outlineLevel="0" collapsed="false">
      <c r="E620" s="1"/>
      <c r="F620" s="1"/>
    </row>
    <row r="621" customFormat="false" ht="12.75" hidden="false" customHeight="false" outlineLevel="0" collapsed="false">
      <c r="E621" s="1"/>
      <c r="F621" s="1"/>
    </row>
    <row r="622" customFormat="false" ht="12.75" hidden="false" customHeight="false" outlineLevel="0" collapsed="false">
      <c r="E622" s="1"/>
      <c r="F622" s="1"/>
    </row>
    <row r="623" customFormat="false" ht="12.75" hidden="false" customHeight="false" outlineLevel="0" collapsed="false">
      <c r="E623" s="1"/>
      <c r="F623" s="1"/>
    </row>
    <row r="624" customFormat="false" ht="12.75" hidden="false" customHeight="false" outlineLevel="0" collapsed="false">
      <c r="E624" s="1"/>
      <c r="F624" s="1"/>
    </row>
    <row r="625" customFormat="false" ht="12.75" hidden="false" customHeight="false" outlineLevel="0" collapsed="false">
      <c r="E625" s="1"/>
      <c r="F625" s="1"/>
    </row>
    <row r="626" customFormat="false" ht="12.75" hidden="false" customHeight="false" outlineLevel="0" collapsed="false">
      <c r="E626" s="1"/>
      <c r="F626" s="1"/>
    </row>
    <row r="627" customFormat="false" ht="12.75" hidden="false" customHeight="false" outlineLevel="0" collapsed="false">
      <c r="E627" s="1"/>
      <c r="F627" s="1"/>
    </row>
    <row r="628" customFormat="false" ht="12.75" hidden="false" customHeight="false" outlineLevel="0" collapsed="false">
      <c r="E628" s="1"/>
      <c r="F628" s="1"/>
    </row>
    <row r="629" customFormat="false" ht="12.75" hidden="false" customHeight="false" outlineLevel="0" collapsed="false">
      <c r="E629" s="1"/>
      <c r="F629" s="1"/>
    </row>
    <row r="630" customFormat="false" ht="12.75" hidden="false" customHeight="false" outlineLevel="0" collapsed="false">
      <c r="E630" s="1"/>
      <c r="F630" s="1"/>
    </row>
    <row r="631" customFormat="false" ht="12.75" hidden="false" customHeight="false" outlineLevel="0" collapsed="false">
      <c r="E631" s="1"/>
      <c r="F631" s="1"/>
    </row>
    <row r="632" customFormat="false" ht="12.75" hidden="false" customHeight="false" outlineLevel="0" collapsed="false">
      <c r="E632" s="1"/>
      <c r="F632" s="1"/>
    </row>
    <row r="633" customFormat="false" ht="12.75" hidden="false" customHeight="false" outlineLevel="0" collapsed="false">
      <c r="E633" s="1"/>
      <c r="F633" s="1"/>
    </row>
    <row r="634" customFormat="false" ht="12.75" hidden="false" customHeight="false" outlineLevel="0" collapsed="false">
      <c r="E634" s="1"/>
      <c r="F634" s="1"/>
    </row>
    <row r="635" customFormat="false" ht="12.75" hidden="false" customHeight="false" outlineLevel="0" collapsed="false">
      <c r="E635" s="1"/>
      <c r="F635" s="1"/>
    </row>
    <row r="636" customFormat="false" ht="12.75" hidden="false" customHeight="false" outlineLevel="0" collapsed="false">
      <c r="E636" s="1"/>
      <c r="F636" s="1"/>
    </row>
    <row r="637" customFormat="false" ht="12.75" hidden="false" customHeight="false" outlineLevel="0" collapsed="false">
      <c r="E637" s="1"/>
      <c r="F637" s="1"/>
    </row>
    <row r="638" customFormat="false" ht="12.75" hidden="false" customHeight="false" outlineLevel="0" collapsed="false">
      <c r="E638" s="1"/>
      <c r="F638" s="1"/>
    </row>
    <row r="639" customFormat="false" ht="12.75" hidden="false" customHeight="false" outlineLevel="0" collapsed="false">
      <c r="E639" s="1"/>
      <c r="F639" s="1"/>
    </row>
    <row r="640" customFormat="false" ht="12.75" hidden="false" customHeight="false" outlineLevel="0" collapsed="false">
      <c r="E640" s="1"/>
      <c r="F640" s="1"/>
    </row>
    <row r="641" customFormat="false" ht="12.75" hidden="false" customHeight="false" outlineLevel="0" collapsed="false">
      <c r="E641" s="1"/>
      <c r="F641" s="1"/>
    </row>
    <row r="642" customFormat="false" ht="12.75" hidden="false" customHeight="false" outlineLevel="0" collapsed="false">
      <c r="E642" s="1"/>
      <c r="F642" s="1"/>
    </row>
    <row r="643" customFormat="false" ht="12.75" hidden="false" customHeight="false" outlineLevel="0" collapsed="false">
      <c r="E643" s="1"/>
      <c r="F643" s="1"/>
    </row>
    <row r="644" customFormat="false" ht="12.75" hidden="false" customHeight="false" outlineLevel="0" collapsed="false">
      <c r="E644" s="1"/>
      <c r="F644" s="1"/>
    </row>
    <row r="645" customFormat="false" ht="12.75" hidden="false" customHeight="false" outlineLevel="0" collapsed="false">
      <c r="E645" s="1"/>
      <c r="F645" s="1"/>
    </row>
    <row r="646" customFormat="false" ht="12.75" hidden="false" customHeight="false" outlineLevel="0" collapsed="false">
      <c r="E646" s="1"/>
      <c r="F646" s="1"/>
    </row>
    <row r="647" customFormat="false" ht="12.75" hidden="false" customHeight="false" outlineLevel="0" collapsed="false">
      <c r="E647" s="1"/>
      <c r="F647" s="1"/>
    </row>
    <row r="648" customFormat="false" ht="12.75" hidden="false" customHeight="false" outlineLevel="0" collapsed="false">
      <c r="E648" s="1"/>
      <c r="F648" s="1"/>
    </row>
    <row r="649" customFormat="false" ht="12.75" hidden="false" customHeight="false" outlineLevel="0" collapsed="false">
      <c r="E649" s="1"/>
      <c r="F649" s="1"/>
    </row>
    <row r="650" customFormat="false" ht="12.75" hidden="false" customHeight="false" outlineLevel="0" collapsed="false">
      <c r="E650" s="1"/>
      <c r="F650" s="1"/>
    </row>
    <row r="651" customFormat="false" ht="12.75" hidden="false" customHeight="false" outlineLevel="0" collapsed="false">
      <c r="E651" s="1"/>
      <c r="F651" s="1"/>
    </row>
    <row r="652" customFormat="false" ht="12.75" hidden="false" customHeight="false" outlineLevel="0" collapsed="false">
      <c r="E652" s="1"/>
      <c r="F652" s="1"/>
    </row>
    <row r="653" customFormat="false" ht="12.75" hidden="false" customHeight="false" outlineLevel="0" collapsed="false">
      <c r="E653" s="1"/>
      <c r="F653" s="1"/>
    </row>
    <row r="654" customFormat="false" ht="12.75" hidden="false" customHeight="false" outlineLevel="0" collapsed="false">
      <c r="E654" s="1"/>
      <c r="F654" s="1"/>
    </row>
    <row r="655" customFormat="false" ht="12.75" hidden="false" customHeight="false" outlineLevel="0" collapsed="false">
      <c r="E655" s="1"/>
      <c r="F655" s="1"/>
    </row>
    <row r="656" customFormat="false" ht="12.75" hidden="false" customHeight="false" outlineLevel="0" collapsed="false">
      <c r="E656" s="1"/>
      <c r="F656" s="1"/>
    </row>
    <row r="657" customFormat="false" ht="12.75" hidden="false" customHeight="false" outlineLevel="0" collapsed="false">
      <c r="E657" s="1"/>
      <c r="F657" s="1"/>
    </row>
    <row r="658" customFormat="false" ht="12.75" hidden="false" customHeight="false" outlineLevel="0" collapsed="false">
      <c r="E658" s="1"/>
      <c r="F658" s="1"/>
    </row>
    <row r="659" customFormat="false" ht="12.75" hidden="false" customHeight="false" outlineLevel="0" collapsed="false">
      <c r="E659" s="1"/>
      <c r="F659" s="1"/>
    </row>
    <row r="660" customFormat="false" ht="12.75" hidden="false" customHeight="false" outlineLevel="0" collapsed="false">
      <c r="E660" s="1"/>
      <c r="F660" s="1"/>
    </row>
    <row r="661" customFormat="false" ht="12.75" hidden="false" customHeight="false" outlineLevel="0" collapsed="false">
      <c r="E661" s="1"/>
      <c r="F661" s="1"/>
    </row>
    <row r="662" customFormat="false" ht="12.75" hidden="false" customHeight="false" outlineLevel="0" collapsed="false">
      <c r="E662" s="1"/>
      <c r="F662" s="1"/>
    </row>
    <row r="663" customFormat="false" ht="12.75" hidden="false" customHeight="false" outlineLevel="0" collapsed="false">
      <c r="E663" s="1"/>
      <c r="F663" s="1"/>
    </row>
    <row r="664" customFormat="false" ht="12.75" hidden="false" customHeight="false" outlineLevel="0" collapsed="false">
      <c r="E664" s="1"/>
      <c r="F664" s="1"/>
    </row>
    <row r="665" customFormat="false" ht="12.75" hidden="false" customHeight="false" outlineLevel="0" collapsed="false">
      <c r="E665" s="1"/>
      <c r="F665" s="1"/>
    </row>
    <row r="666" customFormat="false" ht="12.75" hidden="false" customHeight="false" outlineLevel="0" collapsed="false">
      <c r="E666" s="1"/>
      <c r="F666" s="1"/>
    </row>
    <row r="667" customFormat="false" ht="12.75" hidden="false" customHeight="false" outlineLevel="0" collapsed="false">
      <c r="E667" s="1"/>
      <c r="F667" s="1"/>
    </row>
    <row r="668" customFormat="false" ht="12.75" hidden="false" customHeight="false" outlineLevel="0" collapsed="false">
      <c r="E668" s="1"/>
      <c r="F668" s="1"/>
    </row>
    <row r="669" customFormat="false" ht="12.75" hidden="false" customHeight="false" outlineLevel="0" collapsed="false">
      <c r="E669" s="1"/>
      <c r="F669" s="1"/>
    </row>
    <row r="670" customFormat="false" ht="12.75" hidden="false" customHeight="false" outlineLevel="0" collapsed="false">
      <c r="E670" s="1"/>
      <c r="F670" s="1"/>
    </row>
    <row r="671" customFormat="false" ht="12.75" hidden="false" customHeight="false" outlineLevel="0" collapsed="false">
      <c r="E671" s="1"/>
      <c r="F671" s="1"/>
    </row>
    <row r="672" customFormat="false" ht="12.75" hidden="false" customHeight="false" outlineLevel="0" collapsed="false">
      <c r="E672" s="1"/>
      <c r="F672" s="1"/>
    </row>
    <row r="673" customFormat="false" ht="12.75" hidden="false" customHeight="false" outlineLevel="0" collapsed="false">
      <c r="E673" s="1"/>
      <c r="F673" s="1"/>
    </row>
    <row r="674" customFormat="false" ht="12.75" hidden="false" customHeight="false" outlineLevel="0" collapsed="false">
      <c r="E674" s="1"/>
      <c r="F674" s="1"/>
    </row>
    <row r="675" customFormat="false" ht="12.75" hidden="false" customHeight="false" outlineLevel="0" collapsed="false">
      <c r="E675" s="1"/>
      <c r="F675" s="1"/>
    </row>
    <row r="676" customFormat="false" ht="12.75" hidden="false" customHeight="false" outlineLevel="0" collapsed="false">
      <c r="E676" s="1"/>
      <c r="F676" s="1"/>
    </row>
    <row r="677" customFormat="false" ht="12.75" hidden="false" customHeight="false" outlineLevel="0" collapsed="false">
      <c r="E677" s="1"/>
      <c r="F677" s="1"/>
    </row>
    <row r="678" customFormat="false" ht="12.75" hidden="false" customHeight="false" outlineLevel="0" collapsed="false">
      <c r="E678" s="1"/>
      <c r="F678" s="1"/>
    </row>
    <row r="679" customFormat="false" ht="12.75" hidden="false" customHeight="false" outlineLevel="0" collapsed="false">
      <c r="E679" s="1"/>
      <c r="F679" s="1"/>
    </row>
    <row r="680" customFormat="false" ht="12.75" hidden="false" customHeight="false" outlineLevel="0" collapsed="false">
      <c r="E680" s="1"/>
      <c r="F680" s="1"/>
    </row>
    <row r="681" customFormat="false" ht="12.75" hidden="false" customHeight="false" outlineLevel="0" collapsed="false">
      <c r="E681" s="1"/>
      <c r="F681" s="1"/>
    </row>
    <row r="682" customFormat="false" ht="12.75" hidden="false" customHeight="false" outlineLevel="0" collapsed="false">
      <c r="E682" s="1"/>
      <c r="F682" s="1"/>
    </row>
    <row r="683" customFormat="false" ht="12.75" hidden="false" customHeight="false" outlineLevel="0" collapsed="false">
      <c r="E683" s="1"/>
      <c r="F683" s="1"/>
    </row>
    <row r="684" customFormat="false" ht="12.75" hidden="false" customHeight="false" outlineLevel="0" collapsed="false">
      <c r="E684" s="1"/>
      <c r="F684" s="1"/>
    </row>
    <row r="685" customFormat="false" ht="12.75" hidden="false" customHeight="false" outlineLevel="0" collapsed="false">
      <c r="E685" s="1"/>
      <c r="F685" s="1"/>
    </row>
    <row r="686" customFormat="false" ht="12.75" hidden="false" customHeight="false" outlineLevel="0" collapsed="false">
      <c r="E686" s="1"/>
      <c r="F686" s="1"/>
    </row>
    <row r="687" customFormat="false" ht="12.75" hidden="false" customHeight="false" outlineLevel="0" collapsed="false">
      <c r="E687" s="1"/>
      <c r="F687" s="1"/>
    </row>
    <row r="688" customFormat="false" ht="12.75" hidden="false" customHeight="false" outlineLevel="0" collapsed="false">
      <c r="E688" s="1"/>
      <c r="F688" s="1"/>
    </row>
    <row r="689" customFormat="false" ht="12.75" hidden="false" customHeight="false" outlineLevel="0" collapsed="false">
      <c r="E689" s="1"/>
      <c r="F689" s="1"/>
    </row>
    <row r="690" customFormat="false" ht="12.75" hidden="false" customHeight="false" outlineLevel="0" collapsed="false">
      <c r="E690" s="1"/>
      <c r="F690" s="1"/>
    </row>
    <row r="691" customFormat="false" ht="12.75" hidden="false" customHeight="false" outlineLevel="0" collapsed="false">
      <c r="E691" s="1"/>
      <c r="F691" s="1"/>
    </row>
    <row r="692" customFormat="false" ht="12.75" hidden="false" customHeight="false" outlineLevel="0" collapsed="false">
      <c r="E692" s="1"/>
      <c r="F692" s="1"/>
    </row>
    <row r="693" customFormat="false" ht="12.75" hidden="false" customHeight="false" outlineLevel="0" collapsed="false">
      <c r="E693" s="1"/>
      <c r="F693" s="1"/>
    </row>
    <row r="694" customFormat="false" ht="12.75" hidden="false" customHeight="false" outlineLevel="0" collapsed="false">
      <c r="E694" s="1"/>
      <c r="F694" s="1"/>
    </row>
    <row r="695" customFormat="false" ht="12.75" hidden="false" customHeight="false" outlineLevel="0" collapsed="false">
      <c r="E695" s="1"/>
      <c r="F695" s="1"/>
    </row>
    <row r="696" customFormat="false" ht="12.75" hidden="false" customHeight="false" outlineLevel="0" collapsed="false">
      <c r="E696" s="1"/>
      <c r="F696" s="1"/>
    </row>
    <row r="697" customFormat="false" ht="12.75" hidden="false" customHeight="false" outlineLevel="0" collapsed="false">
      <c r="E697" s="1"/>
      <c r="F697" s="1"/>
    </row>
    <row r="698" customFormat="false" ht="12.75" hidden="false" customHeight="false" outlineLevel="0" collapsed="false">
      <c r="E698" s="1"/>
      <c r="F698" s="1"/>
    </row>
    <row r="699" customFormat="false" ht="12.75" hidden="false" customHeight="false" outlineLevel="0" collapsed="false">
      <c r="E699" s="1"/>
      <c r="F699" s="1"/>
    </row>
    <row r="700" customFormat="false" ht="12.75" hidden="false" customHeight="false" outlineLevel="0" collapsed="false">
      <c r="E700" s="1"/>
      <c r="F700" s="1"/>
    </row>
    <row r="701" customFormat="false" ht="12.75" hidden="false" customHeight="false" outlineLevel="0" collapsed="false">
      <c r="E701" s="1"/>
      <c r="F701" s="1"/>
    </row>
    <row r="702" customFormat="false" ht="12.75" hidden="false" customHeight="false" outlineLevel="0" collapsed="false">
      <c r="E702" s="1"/>
      <c r="F702" s="1"/>
    </row>
    <row r="703" customFormat="false" ht="12.75" hidden="false" customHeight="false" outlineLevel="0" collapsed="false">
      <c r="E703" s="1"/>
      <c r="F703" s="1"/>
    </row>
    <row r="704" customFormat="false" ht="12.75" hidden="false" customHeight="false" outlineLevel="0" collapsed="false">
      <c r="E704" s="1"/>
      <c r="F704" s="1"/>
    </row>
    <row r="705" customFormat="false" ht="12.75" hidden="false" customHeight="false" outlineLevel="0" collapsed="false">
      <c r="E705" s="1"/>
      <c r="F705" s="1"/>
    </row>
    <row r="706" customFormat="false" ht="12.75" hidden="false" customHeight="false" outlineLevel="0" collapsed="false">
      <c r="E706" s="1"/>
      <c r="F706" s="1"/>
    </row>
    <row r="707" customFormat="false" ht="12.75" hidden="false" customHeight="false" outlineLevel="0" collapsed="false">
      <c r="E707" s="1"/>
      <c r="F707" s="1"/>
    </row>
    <row r="708" customFormat="false" ht="12.75" hidden="false" customHeight="false" outlineLevel="0" collapsed="false">
      <c r="E708" s="1"/>
      <c r="F708" s="1"/>
    </row>
    <row r="709" customFormat="false" ht="12.75" hidden="false" customHeight="false" outlineLevel="0" collapsed="false">
      <c r="E709" s="1"/>
      <c r="F709" s="1"/>
    </row>
    <row r="710" customFormat="false" ht="12.75" hidden="false" customHeight="false" outlineLevel="0" collapsed="false">
      <c r="E710" s="1"/>
      <c r="F710" s="1"/>
    </row>
    <row r="711" customFormat="false" ht="12.75" hidden="false" customHeight="false" outlineLevel="0" collapsed="false">
      <c r="E711" s="1"/>
      <c r="F711" s="1"/>
    </row>
    <row r="712" customFormat="false" ht="12.75" hidden="false" customHeight="false" outlineLevel="0" collapsed="false">
      <c r="E712" s="1"/>
      <c r="F712" s="1"/>
    </row>
    <row r="713" customFormat="false" ht="12.75" hidden="false" customHeight="false" outlineLevel="0" collapsed="false">
      <c r="E713" s="1"/>
      <c r="F713" s="1"/>
    </row>
    <row r="714" customFormat="false" ht="12.75" hidden="false" customHeight="false" outlineLevel="0" collapsed="false">
      <c r="E714" s="1"/>
      <c r="F714" s="1"/>
    </row>
    <row r="715" customFormat="false" ht="12.75" hidden="false" customHeight="false" outlineLevel="0" collapsed="false">
      <c r="E715" s="1"/>
      <c r="F715" s="1"/>
    </row>
    <row r="716" customFormat="false" ht="12.75" hidden="false" customHeight="false" outlineLevel="0" collapsed="false">
      <c r="E716" s="1"/>
      <c r="F716" s="1"/>
    </row>
    <row r="717" customFormat="false" ht="12.75" hidden="false" customHeight="false" outlineLevel="0" collapsed="false">
      <c r="E717" s="1"/>
      <c r="F717" s="1"/>
    </row>
    <row r="718" customFormat="false" ht="12.75" hidden="false" customHeight="false" outlineLevel="0" collapsed="false">
      <c r="E718" s="1"/>
      <c r="F718" s="1"/>
    </row>
    <row r="719" customFormat="false" ht="12.75" hidden="false" customHeight="false" outlineLevel="0" collapsed="false">
      <c r="E719" s="1"/>
      <c r="F719" s="1"/>
    </row>
    <row r="720" customFormat="false" ht="12.75" hidden="false" customHeight="false" outlineLevel="0" collapsed="false">
      <c r="E720" s="1"/>
      <c r="F720" s="1"/>
    </row>
    <row r="721" customFormat="false" ht="12.75" hidden="false" customHeight="false" outlineLevel="0" collapsed="false">
      <c r="E721" s="1"/>
      <c r="F721" s="1"/>
    </row>
    <row r="722" customFormat="false" ht="12.75" hidden="false" customHeight="false" outlineLevel="0" collapsed="false">
      <c r="E722" s="1"/>
      <c r="F722" s="1"/>
    </row>
    <row r="723" customFormat="false" ht="12.75" hidden="false" customHeight="false" outlineLevel="0" collapsed="false">
      <c r="E723" s="1"/>
      <c r="F723" s="1"/>
    </row>
    <row r="724" customFormat="false" ht="12.75" hidden="false" customHeight="false" outlineLevel="0" collapsed="false">
      <c r="E724" s="1"/>
      <c r="F724" s="1"/>
    </row>
    <row r="725" customFormat="false" ht="12.75" hidden="false" customHeight="false" outlineLevel="0" collapsed="false">
      <c r="E725" s="1"/>
      <c r="F725" s="1"/>
    </row>
    <row r="726" customFormat="false" ht="12.75" hidden="false" customHeight="false" outlineLevel="0" collapsed="false">
      <c r="E726" s="1"/>
      <c r="F726" s="1"/>
    </row>
    <row r="727" customFormat="false" ht="12.75" hidden="false" customHeight="false" outlineLevel="0" collapsed="false">
      <c r="E727" s="1"/>
      <c r="F727" s="1"/>
    </row>
    <row r="728" customFormat="false" ht="12.75" hidden="false" customHeight="false" outlineLevel="0" collapsed="false">
      <c r="E728" s="1"/>
      <c r="F728" s="1"/>
    </row>
    <row r="729" customFormat="false" ht="12.75" hidden="false" customHeight="false" outlineLevel="0" collapsed="false">
      <c r="E729" s="1"/>
      <c r="F729" s="1"/>
    </row>
    <row r="730" customFormat="false" ht="12.75" hidden="false" customHeight="false" outlineLevel="0" collapsed="false">
      <c r="E730" s="1"/>
      <c r="F730" s="1"/>
    </row>
    <row r="731" customFormat="false" ht="12.75" hidden="false" customHeight="false" outlineLevel="0" collapsed="false">
      <c r="E731" s="1"/>
      <c r="F731" s="1"/>
    </row>
    <row r="732" customFormat="false" ht="12.75" hidden="false" customHeight="false" outlineLevel="0" collapsed="false">
      <c r="E732" s="1"/>
      <c r="F732" s="1"/>
    </row>
    <row r="733" customFormat="false" ht="12.75" hidden="false" customHeight="false" outlineLevel="0" collapsed="false">
      <c r="E733" s="1"/>
      <c r="F733" s="1"/>
    </row>
    <row r="734" customFormat="false" ht="12.75" hidden="false" customHeight="false" outlineLevel="0" collapsed="false">
      <c r="E734" s="1"/>
      <c r="F734" s="1"/>
    </row>
    <row r="735" customFormat="false" ht="12.75" hidden="false" customHeight="false" outlineLevel="0" collapsed="false">
      <c r="E735" s="1"/>
      <c r="F735" s="1"/>
    </row>
    <row r="736" customFormat="false" ht="12.75" hidden="false" customHeight="false" outlineLevel="0" collapsed="false">
      <c r="E736" s="1"/>
      <c r="F736" s="1"/>
    </row>
    <row r="737" customFormat="false" ht="12.75" hidden="false" customHeight="false" outlineLevel="0" collapsed="false">
      <c r="E737" s="1"/>
      <c r="F737" s="1"/>
    </row>
    <row r="738" customFormat="false" ht="12.75" hidden="false" customHeight="false" outlineLevel="0" collapsed="false">
      <c r="E738" s="1"/>
      <c r="F738" s="1"/>
    </row>
    <row r="739" customFormat="false" ht="12.75" hidden="false" customHeight="false" outlineLevel="0" collapsed="false">
      <c r="E739" s="1"/>
      <c r="F739" s="1"/>
    </row>
    <row r="740" customFormat="false" ht="12.75" hidden="false" customHeight="false" outlineLevel="0" collapsed="false">
      <c r="E740" s="1"/>
      <c r="F740" s="1"/>
    </row>
    <row r="741" customFormat="false" ht="12.75" hidden="false" customHeight="false" outlineLevel="0" collapsed="false">
      <c r="E741" s="1"/>
      <c r="F741" s="1"/>
    </row>
    <row r="742" customFormat="false" ht="12.75" hidden="false" customHeight="false" outlineLevel="0" collapsed="false">
      <c r="E742" s="1"/>
      <c r="F742" s="1"/>
    </row>
    <row r="743" customFormat="false" ht="12.75" hidden="false" customHeight="false" outlineLevel="0" collapsed="false">
      <c r="E743" s="1"/>
      <c r="F743" s="1"/>
    </row>
    <row r="744" customFormat="false" ht="12.75" hidden="false" customHeight="false" outlineLevel="0" collapsed="false">
      <c r="E744" s="1"/>
      <c r="F744" s="1"/>
    </row>
    <row r="745" customFormat="false" ht="12.75" hidden="false" customHeight="false" outlineLevel="0" collapsed="false">
      <c r="E745" s="1"/>
      <c r="F745" s="1"/>
    </row>
    <row r="746" customFormat="false" ht="12.75" hidden="false" customHeight="false" outlineLevel="0" collapsed="false">
      <c r="E746" s="1"/>
      <c r="F746" s="1"/>
    </row>
    <row r="747" customFormat="false" ht="12.75" hidden="false" customHeight="false" outlineLevel="0" collapsed="false">
      <c r="E747" s="1"/>
      <c r="F747" s="1"/>
    </row>
    <row r="748" customFormat="false" ht="12.75" hidden="false" customHeight="false" outlineLevel="0" collapsed="false">
      <c r="E748" s="1"/>
      <c r="F748" s="1"/>
    </row>
    <row r="749" customFormat="false" ht="12.75" hidden="false" customHeight="false" outlineLevel="0" collapsed="false">
      <c r="E749" s="1"/>
      <c r="F749" s="1"/>
    </row>
    <row r="750" customFormat="false" ht="12.75" hidden="false" customHeight="false" outlineLevel="0" collapsed="false">
      <c r="E750" s="1"/>
      <c r="F750" s="1"/>
    </row>
    <row r="751" customFormat="false" ht="12.75" hidden="false" customHeight="false" outlineLevel="0" collapsed="false">
      <c r="E751" s="1"/>
      <c r="F751" s="1"/>
    </row>
    <row r="752" customFormat="false" ht="12.75" hidden="false" customHeight="false" outlineLevel="0" collapsed="false">
      <c r="E752" s="1"/>
      <c r="F752" s="1"/>
    </row>
    <row r="753" customFormat="false" ht="12.75" hidden="false" customHeight="false" outlineLevel="0" collapsed="false">
      <c r="E753" s="1"/>
      <c r="F753" s="1"/>
    </row>
    <row r="754" customFormat="false" ht="12.75" hidden="false" customHeight="false" outlineLevel="0" collapsed="false">
      <c r="E754" s="1"/>
      <c r="F754" s="1"/>
    </row>
    <row r="755" customFormat="false" ht="12.75" hidden="false" customHeight="false" outlineLevel="0" collapsed="false">
      <c r="E755" s="1"/>
      <c r="F755" s="1"/>
    </row>
    <row r="756" customFormat="false" ht="12.75" hidden="false" customHeight="false" outlineLevel="0" collapsed="false">
      <c r="E756" s="1"/>
      <c r="F756" s="1"/>
    </row>
    <row r="757" customFormat="false" ht="12.75" hidden="false" customHeight="false" outlineLevel="0" collapsed="false">
      <c r="E757" s="1"/>
      <c r="F757" s="1"/>
    </row>
    <row r="758" customFormat="false" ht="12.75" hidden="false" customHeight="false" outlineLevel="0" collapsed="false">
      <c r="E758" s="1"/>
      <c r="F758" s="1"/>
    </row>
    <row r="759" customFormat="false" ht="12.75" hidden="false" customHeight="false" outlineLevel="0" collapsed="false">
      <c r="E759" s="1"/>
      <c r="F759" s="1"/>
    </row>
    <row r="760" customFormat="false" ht="12.75" hidden="false" customHeight="false" outlineLevel="0" collapsed="false">
      <c r="E760" s="1"/>
      <c r="F760" s="1"/>
    </row>
    <row r="761" customFormat="false" ht="12.75" hidden="false" customHeight="false" outlineLevel="0" collapsed="false">
      <c r="E761" s="1"/>
      <c r="F761" s="1"/>
    </row>
    <row r="762" customFormat="false" ht="12.75" hidden="false" customHeight="false" outlineLevel="0" collapsed="false">
      <c r="E762" s="1"/>
      <c r="F762" s="1"/>
    </row>
    <row r="763" customFormat="false" ht="12.75" hidden="false" customHeight="false" outlineLevel="0" collapsed="false">
      <c r="E763" s="1"/>
      <c r="F763" s="1"/>
    </row>
    <row r="764" customFormat="false" ht="12.75" hidden="false" customHeight="false" outlineLevel="0" collapsed="false">
      <c r="E764" s="1"/>
      <c r="F764" s="1"/>
    </row>
    <row r="765" customFormat="false" ht="12.75" hidden="false" customHeight="false" outlineLevel="0" collapsed="false">
      <c r="E765" s="1"/>
      <c r="F765" s="1"/>
    </row>
    <row r="766" customFormat="false" ht="12.75" hidden="false" customHeight="false" outlineLevel="0" collapsed="false">
      <c r="E766" s="1"/>
      <c r="F766" s="1"/>
    </row>
    <row r="767" customFormat="false" ht="12.75" hidden="false" customHeight="false" outlineLevel="0" collapsed="false">
      <c r="E767" s="1"/>
      <c r="F767" s="1"/>
    </row>
    <row r="768" customFormat="false" ht="12.75" hidden="false" customHeight="false" outlineLevel="0" collapsed="false">
      <c r="E768" s="1"/>
      <c r="F768" s="1"/>
    </row>
    <row r="769" customFormat="false" ht="12.75" hidden="false" customHeight="false" outlineLevel="0" collapsed="false">
      <c r="E769" s="1"/>
      <c r="F769" s="1"/>
    </row>
    <row r="770" customFormat="false" ht="12.75" hidden="false" customHeight="false" outlineLevel="0" collapsed="false">
      <c r="E770" s="1"/>
      <c r="F770" s="1"/>
    </row>
    <row r="771" customFormat="false" ht="12.75" hidden="false" customHeight="false" outlineLevel="0" collapsed="false">
      <c r="E771" s="1"/>
      <c r="F771" s="1"/>
    </row>
    <row r="772" customFormat="false" ht="12.75" hidden="false" customHeight="false" outlineLevel="0" collapsed="false">
      <c r="E772" s="1"/>
      <c r="F772" s="1"/>
    </row>
    <row r="773" customFormat="false" ht="12.75" hidden="false" customHeight="false" outlineLevel="0" collapsed="false">
      <c r="E773" s="1"/>
      <c r="F773" s="1"/>
    </row>
    <row r="774" customFormat="false" ht="12.75" hidden="false" customHeight="false" outlineLevel="0" collapsed="false">
      <c r="E774" s="1"/>
      <c r="F774" s="1"/>
    </row>
    <row r="775" customFormat="false" ht="12.75" hidden="false" customHeight="false" outlineLevel="0" collapsed="false">
      <c r="E775" s="1"/>
      <c r="F775" s="1"/>
    </row>
    <row r="776" customFormat="false" ht="12.75" hidden="false" customHeight="false" outlineLevel="0" collapsed="false">
      <c r="E776" s="1"/>
      <c r="F776" s="1"/>
    </row>
    <row r="777" customFormat="false" ht="12.75" hidden="false" customHeight="false" outlineLevel="0" collapsed="false">
      <c r="E777" s="1"/>
      <c r="F777" s="1"/>
    </row>
    <row r="778" customFormat="false" ht="12.75" hidden="false" customHeight="false" outlineLevel="0" collapsed="false">
      <c r="E778" s="1"/>
      <c r="F778" s="1"/>
    </row>
    <row r="779" customFormat="false" ht="12.75" hidden="false" customHeight="false" outlineLevel="0" collapsed="false">
      <c r="E779" s="1"/>
      <c r="F779" s="1"/>
    </row>
    <row r="780" customFormat="false" ht="12.75" hidden="false" customHeight="false" outlineLevel="0" collapsed="false">
      <c r="E780" s="1"/>
      <c r="F780" s="1"/>
    </row>
    <row r="781" customFormat="false" ht="12.75" hidden="false" customHeight="false" outlineLevel="0" collapsed="false">
      <c r="E781" s="1"/>
      <c r="F781" s="1"/>
    </row>
    <row r="782" customFormat="false" ht="12.75" hidden="false" customHeight="false" outlineLevel="0" collapsed="false">
      <c r="E782" s="1"/>
      <c r="F782" s="1"/>
    </row>
    <row r="783" customFormat="false" ht="12.75" hidden="false" customHeight="false" outlineLevel="0" collapsed="false">
      <c r="E783" s="1"/>
      <c r="F783" s="1"/>
    </row>
    <row r="784" customFormat="false" ht="12.75" hidden="false" customHeight="false" outlineLevel="0" collapsed="false">
      <c r="E784" s="1"/>
      <c r="F784" s="1"/>
    </row>
    <row r="785" customFormat="false" ht="12.75" hidden="false" customHeight="false" outlineLevel="0" collapsed="false">
      <c r="E785" s="1"/>
      <c r="F785" s="1"/>
    </row>
    <row r="786" customFormat="false" ht="12.75" hidden="false" customHeight="false" outlineLevel="0" collapsed="false">
      <c r="E786" s="1"/>
      <c r="F786" s="1"/>
    </row>
    <row r="787" customFormat="false" ht="12.75" hidden="false" customHeight="false" outlineLevel="0" collapsed="false">
      <c r="E787" s="1"/>
      <c r="F787" s="1"/>
    </row>
    <row r="788" customFormat="false" ht="12.75" hidden="false" customHeight="false" outlineLevel="0" collapsed="false">
      <c r="E788" s="1"/>
      <c r="F788" s="1"/>
    </row>
    <row r="789" customFormat="false" ht="12.75" hidden="false" customHeight="false" outlineLevel="0" collapsed="false">
      <c r="E789" s="1"/>
      <c r="F789" s="1"/>
    </row>
    <row r="790" customFormat="false" ht="12.75" hidden="false" customHeight="false" outlineLevel="0" collapsed="false">
      <c r="E790" s="1"/>
      <c r="F790" s="1"/>
    </row>
    <row r="791" customFormat="false" ht="12.75" hidden="false" customHeight="false" outlineLevel="0" collapsed="false">
      <c r="E791" s="1"/>
      <c r="F791" s="1"/>
    </row>
    <row r="792" customFormat="false" ht="12.75" hidden="false" customHeight="false" outlineLevel="0" collapsed="false">
      <c r="E792" s="1"/>
      <c r="F792" s="1"/>
    </row>
    <row r="793" customFormat="false" ht="12.75" hidden="false" customHeight="false" outlineLevel="0" collapsed="false">
      <c r="E793" s="1"/>
      <c r="F793" s="1"/>
    </row>
    <row r="794" customFormat="false" ht="12.75" hidden="false" customHeight="false" outlineLevel="0" collapsed="false">
      <c r="E794" s="1"/>
      <c r="F794" s="1"/>
    </row>
    <row r="795" customFormat="false" ht="12.75" hidden="false" customHeight="false" outlineLevel="0" collapsed="false">
      <c r="E795" s="1"/>
      <c r="F795" s="1"/>
    </row>
    <row r="796" customFormat="false" ht="12.75" hidden="false" customHeight="false" outlineLevel="0" collapsed="false">
      <c r="E796" s="1"/>
      <c r="F796" s="1"/>
    </row>
    <row r="797" customFormat="false" ht="12.75" hidden="false" customHeight="false" outlineLevel="0" collapsed="false">
      <c r="E797" s="1"/>
      <c r="F797" s="1"/>
    </row>
    <row r="798" customFormat="false" ht="12.75" hidden="false" customHeight="false" outlineLevel="0" collapsed="false">
      <c r="E798" s="1"/>
      <c r="F798" s="1"/>
    </row>
    <row r="799" customFormat="false" ht="12.75" hidden="false" customHeight="false" outlineLevel="0" collapsed="false">
      <c r="E799" s="1"/>
      <c r="F799" s="1"/>
    </row>
    <row r="800" customFormat="false" ht="12.75" hidden="false" customHeight="false" outlineLevel="0" collapsed="false">
      <c r="E800" s="1"/>
      <c r="F800" s="1"/>
    </row>
    <row r="801" customFormat="false" ht="12.75" hidden="false" customHeight="false" outlineLevel="0" collapsed="false">
      <c r="E801" s="1"/>
      <c r="F801" s="1"/>
    </row>
    <row r="802" customFormat="false" ht="12.75" hidden="false" customHeight="false" outlineLevel="0" collapsed="false">
      <c r="E802" s="1"/>
      <c r="F802" s="1"/>
    </row>
    <row r="803" customFormat="false" ht="12.75" hidden="false" customHeight="false" outlineLevel="0" collapsed="false">
      <c r="E803" s="1"/>
      <c r="F803" s="1"/>
    </row>
    <row r="804" customFormat="false" ht="12.75" hidden="false" customHeight="false" outlineLevel="0" collapsed="false">
      <c r="E804" s="1"/>
      <c r="F804" s="1"/>
    </row>
    <row r="805" customFormat="false" ht="12.75" hidden="false" customHeight="false" outlineLevel="0" collapsed="false">
      <c r="E805" s="1"/>
      <c r="F805" s="1"/>
    </row>
    <row r="806" customFormat="false" ht="12.75" hidden="false" customHeight="false" outlineLevel="0" collapsed="false">
      <c r="E806" s="1"/>
      <c r="F806" s="1"/>
    </row>
    <row r="807" customFormat="false" ht="12.75" hidden="false" customHeight="false" outlineLevel="0" collapsed="false">
      <c r="E807" s="1"/>
      <c r="F807" s="1"/>
    </row>
    <row r="808" customFormat="false" ht="12.75" hidden="false" customHeight="false" outlineLevel="0" collapsed="false">
      <c r="E808" s="1"/>
      <c r="F808" s="1"/>
    </row>
    <row r="809" customFormat="false" ht="12.75" hidden="false" customHeight="false" outlineLevel="0" collapsed="false">
      <c r="E809" s="1"/>
      <c r="F809" s="1"/>
    </row>
    <row r="810" customFormat="false" ht="12.75" hidden="false" customHeight="false" outlineLevel="0" collapsed="false">
      <c r="E810" s="1"/>
      <c r="F810" s="1"/>
    </row>
    <row r="811" customFormat="false" ht="12.75" hidden="false" customHeight="false" outlineLevel="0" collapsed="false">
      <c r="E811" s="1"/>
      <c r="F811" s="1"/>
    </row>
    <row r="812" customFormat="false" ht="12.75" hidden="false" customHeight="false" outlineLevel="0" collapsed="false">
      <c r="E812" s="1"/>
      <c r="F812" s="1"/>
    </row>
    <row r="813" customFormat="false" ht="12.75" hidden="false" customHeight="false" outlineLevel="0" collapsed="false">
      <c r="E813" s="1"/>
      <c r="F813" s="1"/>
    </row>
    <row r="814" customFormat="false" ht="12.75" hidden="false" customHeight="false" outlineLevel="0" collapsed="false">
      <c r="E814" s="1"/>
      <c r="F814" s="1"/>
    </row>
    <row r="815" customFormat="false" ht="12.75" hidden="false" customHeight="false" outlineLevel="0" collapsed="false">
      <c r="E815" s="1"/>
      <c r="F815" s="1"/>
    </row>
    <row r="816" customFormat="false" ht="12.75" hidden="false" customHeight="false" outlineLevel="0" collapsed="false">
      <c r="E816" s="1"/>
      <c r="F816" s="1"/>
    </row>
    <row r="817" customFormat="false" ht="12.75" hidden="false" customHeight="false" outlineLevel="0" collapsed="false">
      <c r="E817" s="1"/>
      <c r="F817" s="1"/>
    </row>
    <row r="818" customFormat="false" ht="12.75" hidden="false" customHeight="false" outlineLevel="0" collapsed="false">
      <c r="E818" s="1"/>
      <c r="F818" s="1"/>
    </row>
    <row r="819" customFormat="false" ht="12.75" hidden="false" customHeight="false" outlineLevel="0" collapsed="false">
      <c r="E819" s="1"/>
      <c r="F819" s="1"/>
    </row>
    <row r="820" customFormat="false" ht="12.75" hidden="false" customHeight="false" outlineLevel="0" collapsed="false">
      <c r="E820" s="1"/>
      <c r="F820" s="1"/>
    </row>
    <row r="821" customFormat="false" ht="12.75" hidden="false" customHeight="false" outlineLevel="0" collapsed="false">
      <c r="E821" s="1"/>
      <c r="F821" s="1"/>
    </row>
    <row r="822" customFormat="false" ht="12.75" hidden="false" customHeight="false" outlineLevel="0" collapsed="false">
      <c r="E822" s="1"/>
      <c r="F822" s="1"/>
    </row>
    <row r="823" customFormat="false" ht="12.75" hidden="false" customHeight="false" outlineLevel="0" collapsed="false">
      <c r="E823" s="1"/>
      <c r="F823" s="1"/>
    </row>
    <row r="824" customFormat="false" ht="12.75" hidden="false" customHeight="false" outlineLevel="0" collapsed="false">
      <c r="E824" s="1"/>
      <c r="F824" s="1"/>
    </row>
    <row r="825" customFormat="false" ht="12.75" hidden="false" customHeight="false" outlineLevel="0" collapsed="false">
      <c r="E825" s="1"/>
      <c r="F825" s="1"/>
    </row>
    <row r="826" customFormat="false" ht="12.75" hidden="false" customHeight="false" outlineLevel="0" collapsed="false">
      <c r="E826" s="1"/>
      <c r="F826" s="1"/>
    </row>
    <row r="827" customFormat="false" ht="12.75" hidden="false" customHeight="false" outlineLevel="0" collapsed="false">
      <c r="E827" s="1"/>
      <c r="F827" s="1"/>
    </row>
    <row r="828" customFormat="false" ht="12.75" hidden="false" customHeight="false" outlineLevel="0" collapsed="false">
      <c r="E828" s="1"/>
      <c r="F828" s="1"/>
    </row>
    <row r="829" customFormat="false" ht="12.75" hidden="false" customHeight="false" outlineLevel="0" collapsed="false">
      <c r="E829" s="1"/>
      <c r="F829" s="1"/>
    </row>
    <row r="830" customFormat="false" ht="12.75" hidden="false" customHeight="false" outlineLevel="0" collapsed="false">
      <c r="E830" s="1"/>
      <c r="F830" s="1"/>
    </row>
    <row r="831" customFormat="false" ht="12.75" hidden="false" customHeight="false" outlineLevel="0" collapsed="false">
      <c r="E831" s="1"/>
      <c r="F831" s="1"/>
    </row>
    <row r="832" customFormat="false" ht="12.75" hidden="false" customHeight="false" outlineLevel="0" collapsed="false">
      <c r="E832" s="1"/>
      <c r="F832" s="1"/>
    </row>
    <row r="833" customFormat="false" ht="12.75" hidden="false" customHeight="false" outlineLevel="0" collapsed="false">
      <c r="E833" s="1"/>
      <c r="F833" s="1"/>
    </row>
    <row r="834" customFormat="false" ht="12.75" hidden="false" customHeight="false" outlineLevel="0" collapsed="false">
      <c r="E834" s="1"/>
      <c r="F834" s="1"/>
    </row>
    <row r="835" customFormat="false" ht="12.75" hidden="false" customHeight="false" outlineLevel="0" collapsed="false">
      <c r="E835" s="1"/>
      <c r="F835" s="1"/>
    </row>
    <row r="836" customFormat="false" ht="12.75" hidden="false" customHeight="false" outlineLevel="0" collapsed="false">
      <c r="E836" s="1"/>
      <c r="F836" s="1"/>
    </row>
    <row r="837" customFormat="false" ht="12.75" hidden="false" customHeight="false" outlineLevel="0" collapsed="false">
      <c r="E837" s="1"/>
      <c r="F837" s="1"/>
    </row>
    <row r="838" customFormat="false" ht="12.75" hidden="false" customHeight="false" outlineLevel="0" collapsed="false">
      <c r="E838" s="1"/>
      <c r="F838" s="1"/>
    </row>
    <row r="839" customFormat="false" ht="12.75" hidden="false" customHeight="false" outlineLevel="0" collapsed="false">
      <c r="E839" s="1"/>
      <c r="F839" s="1"/>
    </row>
    <row r="840" customFormat="false" ht="12.75" hidden="false" customHeight="false" outlineLevel="0" collapsed="false">
      <c r="E840" s="1"/>
      <c r="F840" s="1"/>
    </row>
    <row r="841" customFormat="false" ht="12.75" hidden="false" customHeight="false" outlineLevel="0" collapsed="false">
      <c r="E841" s="1"/>
      <c r="F841" s="1"/>
    </row>
    <row r="842" customFormat="false" ht="12.75" hidden="false" customHeight="false" outlineLevel="0" collapsed="false">
      <c r="E842" s="1"/>
      <c r="F842" s="1"/>
    </row>
    <row r="843" customFormat="false" ht="12.75" hidden="false" customHeight="false" outlineLevel="0" collapsed="false">
      <c r="E843" s="1"/>
      <c r="F843" s="1"/>
    </row>
    <row r="844" customFormat="false" ht="12.75" hidden="false" customHeight="false" outlineLevel="0" collapsed="false">
      <c r="E844" s="1"/>
      <c r="F844" s="1"/>
    </row>
    <row r="845" customFormat="false" ht="12.75" hidden="false" customHeight="false" outlineLevel="0" collapsed="false">
      <c r="E845" s="1"/>
      <c r="F845" s="1"/>
    </row>
    <row r="846" customFormat="false" ht="12.75" hidden="false" customHeight="false" outlineLevel="0" collapsed="false">
      <c r="E846" s="1"/>
      <c r="F846" s="1"/>
    </row>
    <row r="847" customFormat="false" ht="12.75" hidden="false" customHeight="false" outlineLevel="0" collapsed="false">
      <c r="E847" s="1"/>
      <c r="F847" s="1"/>
    </row>
    <row r="848" customFormat="false" ht="12.75" hidden="false" customHeight="false" outlineLevel="0" collapsed="false">
      <c r="E848" s="1"/>
      <c r="F848" s="1"/>
    </row>
    <row r="849" customFormat="false" ht="12.75" hidden="false" customHeight="false" outlineLevel="0" collapsed="false">
      <c r="E849" s="1"/>
      <c r="F849" s="1"/>
    </row>
    <row r="850" customFormat="false" ht="12.75" hidden="false" customHeight="false" outlineLevel="0" collapsed="false">
      <c r="E850" s="1"/>
      <c r="F850" s="1"/>
    </row>
    <row r="851" customFormat="false" ht="12.75" hidden="false" customHeight="false" outlineLevel="0" collapsed="false">
      <c r="E851" s="1"/>
      <c r="F851" s="1"/>
    </row>
    <row r="852" customFormat="false" ht="12.75" hidden="false" customHeight="false" outlineLevel="0" collapsed="false">
      <c r="E852" s="1"/>
      <c r="F852" s="1"/>
    </row>
    <row r="853" customFormat="false" ht="12.75" hidden="false" customHeight="false" outlineLevel="0" collapsed="false">
      <c r="E853" s="1"/>
      <c r="F853" s="1"/>
    </row>
    <row r="854" customFormat="false" ht="12.75" hidden="false" customHeight="false" outlineLevel="0" collapsed="false">
      <c r="E854" s="1"/>
      <c r="F854" s="1"/>
    </row>
    <row r="855" customFormat="false" ht="12.75" hidden="false" customHeight="false" outlineLevel="0" collapsed="false">
      <c r="E855" s="1"/>
      <c r="F855" s="1"/>
    </row>
    <row r="856" customFormat="false" ht="12.75" hidden="false" customHeight="false" outlineLevel="0" collapsed="false">
      <c r="E856" s="1"/>
      <c r="F856" s="1"/>
    </row>
    <row r="857" customFormat="false" ht="12.75" hidden="false" customHeight="false" outlineLevel="0" collapsed="false">
      <c r="E857" s="1"/>
      <c r="F857" s="1"/>
    </row>
    <row r="858" customFormat="false" ht="12.75" hidden="false" customHeight="false" outlineLevel="0" collapsed="false">
      <c r="E858" s="1"/>
      <c r="F858" s="1"/>
    </row>
    <row r="859" customFormat="false" ht="12.75" hidden="false" customHeight="false" outlineLevel="0" collapsed="false">
      <c r="E859" s="1"/>
      <c r="F859" s="1"/>
    </row>
    <row r="860" customFormat="false" ht="12.75" hidden="false" customHeight="false" outlineLevel="0" collapsed="false">
      <c r="E860" s="1"/>
      <c r="F860" s="1"/>
    </row>
    <row r="861" customFormat="false" ht="12.75" hidden="false" customHeight="false" outlineLevel="0" collapsed="false">
      <c r="E861" s="1"/>
      <c r="F861" s="1"/>
    </row>
    <row r="862" customFormat="false" ht="12.75" hidden="false" customHeight="false" outlineLevel="0" collapsed="false">
      <c r="E862" s="1"/>
      <c r="F862" s="1"/>
    </row>
    <row r="863" customFormat="false" ht="12.75" hidden="false" customHeight="false" outlineLevel="0" collapsed="false">
      <c r="E863" s="1"/>
      <c r="F863" s="1"/>
    </row>
    <row r="864" customFormat="false" ht="12.75" hidden="false" customHeight="false" outlineLevel="0" collapsed="false">
      <c r="E864" s="1"/>
      <c r="F864" s="1"/>
    </row>
    <row r="865" customFormat="false" ht="12.75" hidden="false" customHeight="false" outlineLevel="0" collapsed="false">
      <c r="E865" s="1"/>
      <c r="F865" s="1"/>
    </row>
    <row r="866" customFormat="false" ht="12.75" hidden="false" customHeight="false" outlineLevel="0" collapsed="false">
      <c r="E866" s="1"/>
      <c r="F866" s="1"/>
    </row>
    <row r="867" customFormat="false" ht="12.75" hidden="false" customHeight="false" outlineLevel="0" collapsed="false">
      <c r="E867" s="1"/>
      <c r="F867" s="1"/>
    </row>
    <row r="868" customFormat="false" ht="12.75" hidden="false" customHeight="false" outlineLevel="0" collapsed="false">
      <c r="E868" s="1"/>
      <c r="F868" s="1"/>
    </row>
    <row r="869" customFormat="false" ht="12.75" hidden="false" customHeight="false" outlineLevel="0" collapsed="false">
      <c r="E869" s="1"/>
      <c r="F869" s="1"/>
    </row>
    <row r="870" customFormat="false" ht="12.75" hidden="false" customHeight="false" outlineLevel="0" collapsed="false">
      <c r="E870" s="1"/>
      <c r="F870" s="1"/>
    </row>
    <row r="871" customFormat="false" ht="12.75" hidden="false" customHeight="false" outlineLevel="0" collapsed="false">
      <c r="E871" s="1"/>
      <c r="F871" s="1"/>
    </row>
    <row r="872" customFormat="false" ht="12.75" hidden="false" customHeight="false" outlineLevel="0" collapsed="false">
      <c r="E872" s="1"/>
      <c r="F872" s="1"/>
    </row>
    <row r="873" customFormat="false" ht="12.75" hidden="false" customHeight="false" outlineLevel="0" collapsed="false">
      <c r="E873" s="1"/>
      <c r="F873" s="1"/>
    </row>
    <row r="874" customFormat="false" ht="12.75" hidden="false" customHeight="false" outlineLevel="0" collapsed="false">
      <c r="E874" s="1"/>
      <c r="F874" s="1"/>
    </row>
    <row r="875" customFormat="false" ht="12.75" hidden="false" customHeight="false" outlineLevel="0" collapsed="false">
      <c r="E875" s="1"/>
      <c r="F875" s="1"/>
    </row>
    <row r="876" customFormat="false" ht="12.75" hidden="false" customHeight="false" outlineLevel="0" collapsed="false">
      <c r="E876" s="1"/>
      <c r="F876" s="1"/>
    </row>
    <row r="877" customFormat="false" ht="12.75" hidden="false" customHeight="false" outlineLevel="0" collapsed="false">
      <c r="E877" s="1"/>
      <c r="F877" s="1"/>
    </row>
    <row r="878" customFormat="false" ht="12.75" hidden="false" customHeight="false" outlineLevel="0" collapsed="false">
      <c r="E878" s="1"/>
      <c r="F878" s="1"/>
    </row>
    <row r="879" customFormat="false" ht="12.75" hidden="false" customHeight="false" outlineLevel="0" collapsed="false">
      <c r="E879" s="1"/>
      <c r="F879" s="1"/>
    </row>
    <row r="880" customFormat="false" ht="12.75" hidden="false" customHeight="false" outlineLevel="0" collapsed="false">
      <c r="E880" s="1"/>
      <c r="F880" s="1"/>
    </row>
    <row r="881" customFormat="false" ht="12.75" hidden="false" customHeight="false" outlineLevel="0" collapsed="false">
      <c r="E881" s="1"/>
      <c r="F881" s="1"/>
    </row>
    <row r="882" customFormat="false" ht="12.75" hidden="false" customHeight="false" outlineLevel="0" collapsed="false">
      <c r="E882" s="1"/>
      <c r="F882" s="1"/>
    </row>
    <row r="883" customFormat="false" ht="12.75" hidden="false" customHeight="false" outlineLevel="0" collapsed="false">
      <c r="E883" s="1"/>
      <c r="F883" s="1"/>
    </row>
    <row r="884" customFormat="false" ht="12.75" hidden="false" customHeight="false" outlineLevel="0" collapsed="false">
      <c r="E884" s="1"/>
      <c r="F884" s="1"/>
    </row>
    <row r="885" customFormat="false" ht="12.75" hidden="false" customHeight="false" outlineLevel="0" collapsed="false">
      <c r="E885" s="1"/>
      <c r="F885" s="1"/>
    </row>
    <row r="886" customFormat="false" ht="12.75" hidden="false" customHeight="false" outlineLevel="0" collapsed="false">
      <c r="E886" s="1"/>
      <c r="F886" s="1"/>
    </row>
    <row r="887" customFormat="false" ht="12.75" hidden="false" customHeight="false" outlineLevel="0" collapsed="false">
      <c r="E887" s="1"/>
      <c r="F887" s="1"/>
    </row>
    <row r="888" customFormat="false" ht="12.75" hidden="false" customHeight="false" outlineLevel="0" collapsed="false">
      <c r="E888" s="1"/>
      <c r="F888" s="1"/>
    </row>
    <row r="889" customFormat="false" ht="12.75" hidden="false" customHeight="false" outlineLevel="0" collapsed="false">
      <c r="E889" s="1"/>
      <c r="F889" s="1"/>
    </row>
    <row r="890" customFormat="false" ht="12.75" hidden="false" customHeight="false" outlineLevel="0" collapsed="false">
      <c r="E890" s="1"/>
      <c r="F890" s="1"/>
    </row>
    <row r="891" customFormat="false" ht="12.75" hidden="false" customHeight="false" outlineLevel="0" collapsed="false">
      <c r="E891" s="1"/>
      <c r="F891" s="1"/>
    </row>
    <row r="892" customFormat="false" ht="12.75" hidden="false" customHeight="false" outlineLevel="0" collapsed="false">
      <c r="E892" s="1"/>
      <c r="F892" s="1"/>
    </row>
    <row r="893" customFormat="false" ht="12.75" hidden="false" customHeight="false" outlineLevel="0" collapsed="false">
      <c r="E893" s="1"/>
      <c r="F893" s="1"/>
    </row>
    <row r="894" customFormat="false" ht="12.75" hidden="false" customHeight="false" outlineLevel="0" collapsed="false">
      <c r="E894" s="1"/>
      <c r="F894" s="1"/>
    </row>
    <row r="895" customFormat="false" ht="12.75" hidden="false" customHeight="false" outlineLevel="0" collapsed="false">
      <c r="E895" s="1"/>
      <c r="F895" s="1"/>
    </row>
    <row r="896" customFormat="false" ht="12.75" hidden="false" customHeight="false" outlineLevel="0" collapsed="false">
      <c r="E896" s="1"/>
      <c r="F896" s="1"/>
    </row>
    <row r="897" customFormat="false" ht="12.75" hidden="false" customHeight="false" outlineLevel="0" collapsed="false">
      <c r="E897" s="1"/>
      <c r="F897" s="1"/>
    </row>
    <row r="898" customFormat="false" ht="12.75" hidden="false" customHeight="false" outlineLevel="0" collapsed="false">
      <c r="E898" s="1"/>
      <c r="F898" s="1"/>
    </row>
    <row r="899" customFormat="false" ht="12.75" hidden="false" customHeight="false" outlineLevel="0" collapsed="false">
      <c r="E899" s="1"/>
      <c r="F899" s="1"/>
    </row>
    <row r="900" customFormat="false" ht="12.75" hidden="false" customHeight="false" outlineLevel="0" collapsed="false">
      <c r="E900" s="1"/>
      <c r="F900" s="1"/>
    </row>
    <row r="901" customFormat="false" ht="12.75" hidden="false" customHeight="false" outlineLevel="0" collapsed="false">
      <c r="E901" s="1"/>
      <c r="F901" s="1"/>
    </row>
    <row r="902" customFormat="false" ht="12.75" hidden="false" customHeight="false" outlineLevel="0" collapsed="false">
      <c r="E902" s="1"/>
      <c r="F902" s="1"/>
    </row>
    <row r="903" customFormat="false" ht="12.75" hidden="false" customHeight="false" outlineLevel="0" collapsed="false">
      <c r="E903" s="1"/>
      <c r="F903" s="1"/>
    </row>
    <row r="904" customFormat="false" ht="12.75" hidden="false" customHeight="false" outlineLevel="0" collapsed="false">
      <c r="E904" s="1"/>
      <c r="F904" s="1"/>
    </row>
    <row r="905" customFormat="false" ht="12.75" hidden="false" customHeight="false" outlineLevel="0" collapsed="false">
      <c r="E905" s="1"/>
      <c r="F905" s="1"/>
    </row>
    <row r="906" customFormat="false" ht="12.75" hidden="false" customHeight="false" outlineLevel="0" collapsed="false">
      <c r="E906" s="1"/>
      <c r="F906" s="1"/>
    </row>
    <row r="907" customFormat="false" ht="12.75" hidden="false" customHeight="false" outlineLevel="0" collapsed="false">
      <c r="E907" s="1"/>
      <c r="F907" s="1"/>
    </row>
    <row r="908" customFormat="false" ht="12.75" hidden="false" customHeight="false" outlineLevel="0" collapsed="false">
      <c r="E908" s="1"/>
      <c r="F908" s="1"/>
    </row>
    <row r="909" customFormat="false" ht="12.75" hidden="false" customHeight="false" outlineLevel="0" collapsed="false">
      <c r="E909" s="1"/>
      <c r="F909" s="1"/>
    </row>
    <row r="910" customFormat="false" ht="12.75" hidden="false" customHeight="false" outlineLevel="0" collapsed="false">
      <c r="E910" s="1"/>
      <c r="F910" s="1"/>
    </row>
    <row r="911" customFormat="false" ht="12.75" hidden="false" customHeight="false" outlineLevel="0" collapsed="false">
      <c r="E911" s="1"/>
      <c r="F911" s="1"/>
    </row>
    <row r="912" customFormat="false" ht="12.75" hidden="false" customHeight="false" outlineLevel="0" collapsed="false">
      <c r="E912" s="1"/>
      <c r="F912" s="1"/>
    </row>
    <row r="913" customFormat="false" ht="12.75" hidden="false" customHeight="false" outlineLevel="0" collapsed="false">
      <c r="E913" s="1"/>
      <c r="F913" s="1"/>
    </row>
    <row r="914" customFormat="false" ht="12.75" hidden="false" customHeight="false" outlineLevel="0" collapsed="false">
      <c r="E914" s="1"/>
      <c r="F914" s="1"/>
    </row>
    <row r="915" customFormat="false" ht="12.75" hidden="false" customHeight="false" outlineLevel="0" collapsed="false">
      <c r="E915" s="1"/>
      <c r="F915" s="1"/>
    </row>
    <row r="916" customFormat="false" ht="12.75" hidden="false" customHeight="false" outlineLevel="0" collapsed="false">
      <c r="E916" s="1"/>
      <c r="F916" s="1"/>
    </row>
    <row r="917" customFormat="false" ht="12.75" hidden="false" customHeight="false" outlineLevel="0" collapsed="false">
      <c r="E917" s="1"/>
      <c r="F917" s="1"/>
    </row>
    <row r="918" customFormat="false" ht="12.75" hidden="false" customHeight="false" outlineLevel="0" collapsed="false">
      <c r="E918" s="1"/>
      <c r="F918" s="1"/>
    </row>
    <row r="919" customFormat="false" ht="12.75" hidden="false" customHeight="false" outlineLevel="0" collapsed="false">
      <c r="E919" s="1"/>
      <c r="F919" s="1"/>
    </row>
    <row r="920" customFormat="false" ht="12.75" hidden="false" customHeight="false" outlineLevel="0" collapsed="false">
      <c r="E920" s="1"/>
      <c r="F920" s="1"/>
    </row>
    <row r="921" customFormat="false" ht="12.75" hidden="false" customHeight="false" outlineLevel="0" collapsed="false">
      <c r="E921" s="1"/>
      <c r="F921" s="1"/>
    </row>
    <row r="922" customFormat="false" ht="12.75" hidden="false" customHeight="false" outlineLevel="0" collapsed="false">
      <c r="E922" s="1"/>
      <c r="F922" s="1"/>
    </row>
    <row r="923" customFormat="false" ht="12.75" hidden="false" customHeight="false" outlineLevel="0" collapsed="false">
      <c r="E923" s="1"/>
      <c r="F923" s="1"/>
    </row>
    <row r="924" customFormat="false" ht="12.75" hidden="false" customHeight="false" outlineLevel="0" collapsed="false">
      <c r="E924" s="1"/>
      <c r="F924" s="1"/>
    </row>
    <row r="925" customFormat="false" ht="12.75" hidden="false" customHeight="false" outlineLevel="0" collapsed="false">
      <c r="E925" s="1"/>
      <c r="F925" s="1"/>
    </row>
    <row r="926" customFormat="false" ht="12.75" hidden="false" customHeight="false" outlineLevel="0" collapsed="false">
      <c r="E926" s="1"/>
      <c r="F926" s="1"/>
    </row>
    <row r="927" customFormat="false" ht="12.75" hidden="false" customHeight="false" outlineLevel="0" collapsed="false">
      <c r="E927" s="1"/>
      <c r="F927" s="1"/>
    </row>
    <row r="928" customFormat="false" ht="12.75" hidden="false" customHeight="false" outlineLevel="0" collapsed="false">
      <c r="E928" s="1"/>
      <c r="F928" s="1"/>
    </row>
    <row r="929" customFormat="false" ht="12.75" hidden="false" customHeight="false" outlineLevel="0" collapsed="false">
      <c r="E929" s="1"/>
      <c r="F929" s="1"/>
    </row>
    <row r="930" customFormat="false" ht="12.75" hidden="false" customHeight="false" outlineLevel="0" collapsed="false">
      <c r="E930" s="1"/>
      <c r="F930" s="1"/>
    </row>
    <row r="931" customFormat="false" ht="12.75" hidden="false" customHeight="false" outlineLevel="0" collapsed="false">
      <c r="E931" s="1"/>
      <c r="F931" s="1"/>
    </row>
    <row r="932" customFormat="false" ht="12.75" hidden="false" customHeight="false" outlineLevel="0" collapsed="false">
      <c r="E932" s="1"/>
      <c r="F932" s="1"/>
    </row>
    <row r="933" customFormat="false" ht="12.75" hidden="false" customHeight="false" outlineLevel="0" collapsed="false">
      <c r="E933" s="1"/>
      <c r="F933" s="1"/>
    </row>
    <row r="934" customFormat="false" ht="12.75" hidden="false" customHeight="false" outlineLevel="0" collapsed="false">
      <c r="E934" s="1"/>
      <c r="F934" s="1"/>
    </row>
    <row r="935" customFormat="false" ht="12.75" hidden="false" customHeight="false" outlineLevel="0" collapsed="false">
      <c r="E935" s="1"/>
      <c r="F935" s="1"/>
    </row>
    <row r="936" customFormat="false" ht="12.75" hidden="false" customHeight="false" outlineLevel="0" collapsed="false">
      <c r="E936" s="1"/>
      <c r="F936" s="1"/>
    </row>
    <row r="937" customFormat="false" ht="12.75" hidden="false" customHeight="false" outlineLevel="0" collapsed="false">
      <c r="E937" s="1"/>
      <c r="F937" s="1"/>
    </row>
    <row r="938" customFormat="false" ht="12.75" hidden="false" customHeight="false" outlineLevel="0" collapsed="false">
      <c r="E938" s="1"/>
      <c r="F938" s="1"/>
    </row>
    <row r="939" customFormat="false" ht="12.75" hidden="false" customHeight="false" outlineLevel="0" collapsed="false">
      <c r="E939" s="1"/>
      <c r="F939" s="1"/>
    </row>
    <row r="940" customFormat="false" ht="12.75" hidden="false" customHeight="false" outlineLevel="0" collapsed="false">
      <c r="E940" s="1"/>
      <c r="F940" s="1"/>
    </row>
    <row r="941" customFormat="false" ht="12.75" hidden="false" customHeight="false" outlineLevel="0" collapsed="false">
      <c r="E941" s="1"/>
      <c r="F941" s="1"/>
    </row>
    <row r="942" customFormat="false" ht="12.75" hidden="false" customHeight="false" outlineLevel="0" collapsed="false">
      <c r="E942" s="1"/>
      <c r="F942" s="1"/>
    </row>
    <row r="943" customFormat="false" ht="12.75" hidden="false" customHeight="false" outlineLevel="0" collapsed="false">
      <c r="E943" s="1"/>
      <c r="F943" s="1"/>
    </row>
    <row r="944" customFormat="false" ht="12.75" hidden="false" customHeight="false" outlineLevel="0" collapsed="false">
      <c r="E944" s="1"/>
      <c r="F944" s="1"/>
    </row>
    <row r="945" customFormat="false" ht="12.75" hidden="false" customHeight="false" outlineLevel="0" collapsed="false">
      <c r="E945" s="1"/>
      <c r="F945" s="1"/>
    </row>
    <row r="946" customFormat="false" ht="12.75" hidden="false" customHeight="false" outlineLevel="0" collapsed="false">
      <c r="E946" s="1"/>
      <c r="F946" s="1"/>
    </row>
    <row r="947" customFormat="false" ht="12.75" hidden="false" customHeight="false" outlineLevel="0" collapsed="false">
      <c r="E947" s="1"/>
      <c r="F947" s="1"/>
    </row>
    <row r="948" customFormat="false" ht="12.75" hidden="false" customHeight="false" outlineLevel="0" collapsed="false">
      <c r="E948" s="1"/>
      <c r="F948" s="1"/>
    </row>
    <row r="949" customFormat="false" ht="12.75" hidden="false" customHeight="false" outlineLevel="0" collapsed="false">
      <c r="E949" s="1"/>
      <c r="F949" s="1"/>
    </row>
    <row r="950" customFormat="false" ht="12.75" hidden="false" customHeight="false" outlineLevel="0" collapsed="false">
      <c r="E950" s="1"/>
      <c r="F950" s="1"/>
    </row>
    <row r="951" customFormat="false" ht="12.75" hidden="false" customHeight="false" outlineLevel="0" collapsed="false">
      <c r="E951" s="1"/>
      <c r="F951" s="1"/>
    </row>
    <row r="952" customFormat="false" ht="12.75" hidden="false" customHeight="false" outlineLevel="0" collapsed="false">
      <c r="E952" s="1"/>
      <c r="F952" s="1"/>
    </row>
    <row r="953" customFormat="false" ht="12.75" hidden="false" customHeight="false" outlineLevel="0" collapsed="false">
      <c r="E953" s="1"/>
      <c r="F953" s="1"/>
    </row>
    <row r="954" customFormat="false" ht="12.75" hidden="false" customHeight="false" outlineLevel="0" collapsed="false">
      <c r="E954" s="1"/>
      <c r="F954" s="1"/>
    </row>
    <row r="955" customFormat="false" ht="12.75" hidden="false" customHeight="false" outlineLevel="0" collapsed="false">
      <c r="E955" s="1"/>
      <c r="F955" s="1"/>
    </row>
    <row r="956" customFormat="false" ht="12.75" hidden="false" customHeight="false" outlineLevel="0" collapsed="false">
      <c r="E956" s="1"/>
      <c r="F956" s="1"/>
    </row>
    <row r="957" customFormat="false" ht="12.75" hidden="false" customHeight="false" outlineLevel="0" collapsed="false">
      <c r="E957" s="1"/>
      <c r="F957" s="1"/>
    </row>
    <row r="958" customFormat="false" ht="12.75" hidden="false" customHeight="false" outlineLevel="0" collapsed="false">
      <c r="E958" s="1"/>
      <c r="F958" s="1"/>
    </row>
    <row r="959" customFormat="false" ht="12.75" hidden="false" customHeight="false" outlineLevel="0" collapsed="false">
      <c r="E959" s="1"/>
      <c r="F959" s="1"/>
    </row>
    <row r="960" customFormat="false" ht="12.75" hidden="false" customHeight="false" outlineLevel="0" collapsed="false">
      <c r="E960" s="1"/>
      <c r="F960" s="1"/>
    </row>
    <row r="961" customFormat="false" ht="12.75" hidden="false" customHeight="false" outlineLevel="0" collapsed="false">
      <c r="E961" s="1"/>
      <c r="F961" s="1"/>
    </row>
    <row r="962" customFormat="false" ht="12.75" hidden="false" customHeight="false" outlineLevel="0" collapsed="false">
      <c r="E962" s="1"/>
      <c r="F962" s="1"/>
    </row>
    <row r="963" customFormat="false" ht="12.75" hidden="false" customHeight="false" outlineLevel="0" collapsed="false">
      <c r="E963" s="1"/>
      <c r="F963" s="1"/>
    </row>
    <row r="964" customFormat="false" ht="12.75" hidden="false" customHeight="false" outlineLevel="0" collapsed="false">
      <c r="E964" s="1"/>
      <c r="F964" s="1"/>
    </row>
    <row r="965" customFormat="false" ht="12.75" hidden="false" customHeight="false" outlineLevel="0" collapsed="false">
      <c r="E965" s="1"/>
      <c r="F965" s="1"/>
    </row>
    <row r="966" customFormat="false" ht="12.75" hidden="false" customHeight="false" outlineLevel="0" collapsed="false">
      <c r="E966" s="1"/>
      <c r="F966" s="1"/>
    </row>
    <row r="967" customFormat="false" ht="12.75" hidden="false" customHeight="false" outlineLevel="0" collapsed="false">
      <c r="E967" s="1"/>
      <c r="F967" s="1"/>
    </row>
    <row r="968" customFormat="false" ht="12.75" hidden="false" customHeight="false" outlineLevel="0" collapsed="false">
      <c r="E968" s="1"/>
      <c r="F968" s="1"/>
    </row>
    <row r="969" customFormat="false" ht="12.75" hidden="false" customHeight="false" outlineLevel="0" collapsed="false">
      <c r="E969" s="1"/>
      <c r="F969" s="1"/>
    </row>
    <row r="970" customFormat="false" ht="12.75" hidden="false" customHeight="false" outlineLevel="0" collapsed="false">
      <c r="E970" s="1"/>
      <c r="F970" s="1"/>
    </row>
    <row r="971" customFormat="false" ht="12.75" hidden="false" customHeight="false" outlineLevel="0" collapsed="false">
      <c r="E971" s="1"/>
      <c r="F971" s="1"/>
    </row>
    <row r="972" customFormat="false" ht="12.75" hidden="false" customHeight="false" outlineLevel="0" collapsed="false">
      <c r="E972" s="1"/>
      <c r="F972" s="1"/>
    </row>
    <row r="973" customFormat="false" ht="12.75" hidden="false" customHeight="false" outlineLevel="0" collapsed="false">
      <c r="E973" s="1"/>
      <c r="F973" s="1"/>
    </row>
    <row r="974" customFormat="false" ht="12.75" hidden="false" customHeight="false" outlineLevel="0" collapsed="false">
      <c r="E974" s="1"/>
      <c r="F974" s="1"/>
    </row>
    <row r="975" customFormat="false" ht="12.75" hidden="false" customHeight="false" outlineLevel="0" collapsed="false">
      <c r="E975" s="1"/>
      <c r="F975" s="1"/>
    </row>
    <row r="976" customFormat="false" ht="12.75" hidden="false" customHeight="false" outlineLevel="0" collapsed="false">
      <c r="E976" s="1"/>
      <c r="F976" s="1"/>
    </row>
    <row r="977" customFormat="false" ht="12.75" hidden="false" customHeight="false" outlineLevel="0" collapsed="false">
      <c r="E977" s="1"/>
      <c r="F977" s="1"/>
    </row>
    <row r="978" customFormat="false" ht="12.75" hidden="false" customHeight="false" outlineLevel="0" collapsed="false">
      <c r="E978" s="1"/>
      <c r="F978" s="1"/>
    </row>
    <row r="979" customFormat="false" ht="12.75" hidden="false" customHeight="false" outlineLevel="0" collapsed="false">
      <c r="E979" s="1"/>
      <c r="F979" s="1"/>
    </row>
    <row r="980" customFormat="false" ht="12.75" hidden="false" customHeight="false" outlineLevel="0" collapsed="false">
      <c r="E980" s="1"/>
      <c r="F980" s="1"/>
    </row>
    <row r="981" customFormat="false" ht="12.75" hidden="false" customHeight="false" outlineLevel="0" collapsed="false">
      <c r="E981" s="1"/>
      <c r="F981" s="1"/>
    </row>
    <row r="982" customFormat="false" ht="12.75" hidden="false" customHeight="false" outlineLevel="0" collapsed="false">
      <c r="E982" s="1"/>
      <c r="F982" s="1"/>
    </row>
    <row r="983" customFormat="false" ht="12.75" hidden="false" customHeight="false" outlineLevel="0" collapsed="false">
      <c r="E983" s="1"/>
      <c r="F983" s="1"/>
    </row>
    <row r="984" customFormat="false" ht="12.75" hidden="false" customHeight="false" outlineLevel="0" collapsed="false">
      <c r="E984" s="1"/>
      <c r="F984" s="1"/>
    </row>
    <row r="985" customFormat="false" ht="12.75" hidden="false" customHeight="false" outlineLevel="0" collapsed="false">
      <c r="E985" s="1"/>
      <c r="F985" s="1"/>
    </row>
    <row r="986" customFormat="false" ht="12.75" hidden="false" customHeight="false" outlineLevel="0" collapsed="false">
      <c r="E986" s="1"/>
      <c r="F986" s="1"/>
    </row>
    <row r="987" customFormat="false" ht="12.75" hidden="false" customHeight="false" outlineLevel="0" collapsed="false">
      <c r="E987" s="1"/>
      <c r="F987" s="1"/>
    </row>
    <row r="988" customFormat="false" ht="12.75" hidden="false" customHeight="false" outlineLevel="0" collapsed="false">
      <c r="E988" s="1"/>
      <c r="F988" s="1"/>
    </row>
    <row r="989" customFormat="false" ht="12.75" hidden="false" customHeight="false" outlineLevel="0" collapsed="false">
      <c r="E989" s="1"/>
      <c r="F989" s="1"/>
    </row>
    <row r="990" customFormat="false" ht="12.75" hidden="false" customHeight="false" outlineLevel="0" collapsed="false">
      <c r="E990" s="1"/>
      <c r="F990" s="1"/>
    </row>
    <row r="991" customFormat="false" ht="12.75" hidden="false" customHeight="false" outlineLevel="0" collapsed="false">
      <c r="E991" s="1"/>
      <c r="F991" s="1"/>
    </row>
    <row r="992" customFormat="false" ht="12.75" hidden="false" customHeight="false" outlineLevel="0" collapsed="false">
      <c r="E992" s="1"/>
      <c r="F992" s="1"/>
    </row>
    <row r="993" customFormat="false" ht="12.75" hidden="false" customHeight="false" outlineLevel="0" collapsed="false">
      <c r="E993" s="1"/>
      <c r="F993" s="1"/>
    </row>
    <row r="994" customFormat="false" ht="12.75" hidden="false" customHeight="false" outlineLevel="0" collapsed="false">
      <c r="E994" s="1"/>
      <c r="F994" s="1"/>
    </row>
    <row r="995" customFormat="false" ht="12.75" hidden="false" customHeight="false" outlineLevel="0" collapsed="false">
      <c r="E995" s="1"/>
      <c r="F995" s="1"/>
    </row>
    <row r="996" customFormat="false" ht="12.75" hidden="false" customHeight="false" outlineLevel="0" collapsed="false">
      <c r="E996" s="1"/>
      <c r="F996" s="1"/>
    </row>
    <row r="997" customFormat="false" ht="12.75" hidden="false" customHeight="false" outlineLevel="0" collapsed="false">
      <c r="E997" s="1"/>
      <c r="F997" s="1"/>
    </row>
    <row r="998" customFormat="false" ht="12.75" hidden="false" customHeight="false" outlineLevel="0" collapsed="false">
      <c r="E998" s="1"/>
      <c r="F998" s="1"/>
    </row>
    <row r="999" customFormat="false" ht="12.75" hidden="false" customHeight="false" outlineLevel="0" collapsed="false">
      <c r="E999" s="1"/>
      <c r="F999" s="1"/>
    </row>
    <row r="1000" customFormat="false" ht="12.75" hidden="false" customHeight="false" outlineLevel="0" collapsed="false">
      <c r="E1000" s="1"/>
      <c r="F1000" s="1"/>
    </row>
    <row r="1001" customFormat="false" ht="12.75" hidden="false" customHeight="false" outlineLevel="0" collapsed="false">
      <c r="E1001" s="1"/>
      <c r="F1001" s="1"/>
    </row>
    <row r="1002" customFormat="false" ht="12.75" hidden="false" customHeight="false" outlineLevel="0" collapsed="false">
      <c r="E1002" s="1"/>
      <c r="F1002" s="1"/>
    </row>
    <row r="1003" customFormat="false" ht="12.75" hidden="false" customHeight="false" outlineLevel="0" collapsed="false">
      <c r="E1003" s="1"/>
      <c r="F1003" s="1"/>
    </row>
    <row r="1004" customFormat="false" ht="12.75" hidden="false" customHeight="false" outlineLevel="0" collapsed="false">
      <c r="E1004" s="1"/>
      <c r="F1004" s="1"/>
    </row>
    <row r="1005" customFormat="false" ht="12.75" hidden="false" customHeight="false" outlineLevel="0" collapsed="false">
      <c r="E1005" s="1"/>
      <c r="F1005" s="1"/>
    </row>
    <row r="1006" customFormat="false" ht="12.75" hidden="false" customHeight="false" outlineLevel="0" collapsed="false">
      <c r="E1006" s="1"/>
      <c r="F1006" s="1"/>
    </row>
    <row r="1007" customFormat="false" ht="12.75" hidden="false" customHeight="false" outlineLevel="0" collapsed="false">
      <c r="E1007" s="1"/>
      <c r="F1007" s="1"/>
    </row>
    <row r="1008" customFormat="false" ht="12.75" hidden="false" customHeight="false" outlineLevel="0" collapsed="false">
      <c r="E1008" s="1"/>
      <c r="F1008" s="1"/>
    </row>
    <row r="1009" customFormat="false" ht="12.75" hidden="false" customHeight="false" outlineLevel="0" collapsed="false">
      <c r="E1009" s="1"/>
      <c r="F1009" s="1"/>
    </row>
    <row r="1010" customFormat="false" ht="12.75" hidden="false" customHeight="false" outlineLevel="0" collapsed="false">
      <c r="E1010" s="1"/>
      <c r="F1010" s="1"/>
    </row>
    <row r="1011" customFormat="false" ht="12.75" hidden="false" customHeight="false" outlineLevel="0" collapsed="false">
      <c r="E1011" s="1"/>
      <c r="F1011" s="1"/>
    </row>
    <row r="1012" customFormat="false" ht="12.75" hidden="false" customHeight="false" outlineLevel="0" collapsed="false">
      <c r="E1012" s="1"/>
      <c r="F1012" s="1"/>
    </row>
    <row r="1013" customFormat="false" ht="12.75" hidden="false" customHeight="false" outlineLevel="0" collapsed="false">
      <c r="E1013" s="1"/>
      <c r="F1013" s="1"/>
    </row>
    <row r="1014" customFormat="false" ht="12.75" hidden="false" customHeight="false" outlineLevel="0" collapsed="false">
      <c r="E1014" s="1"/>
      <c r="F1014" s="1"/>
    </row>
    <row r="1015" customFormat="false" ht="12.75" hidden="false" customHeight="false" outlineLevel="0" collapsed="false">
      <c r="E1015" s="1"/>
      <c r="F1015" s="1"/>
    </row>
    <row r="1016" customFormat="false" ht="12.75" hidden="false" customHeight="false" outlineLevel="0" collapsed="false">
      <c r="E1016" s="1"/>
      <c r="F1016" s="1"/>
    </row>
    <row r="1017" customFormat="false" ht="12.75" hidden="false" customHeight="false" outlineLevel="0" collapsed="false">
      <c r="E1017" s="1"/>
      <c r="F1017" s="1"/>
    </row>
    <row r="1018" customFormat="false" ht="12.75" hidden="false" customHeight="false" outlineLevel="0" collapsed="false">
      <c r="E1018" s="1"/>
      <c r="F1018" s="1"/>
    </row>
    <row r="1019" customFormat="false" ht="12.75" hidden="false" customHeight="false" outlineLevel="0" collapsed="false">
      <c r="E1019" s="1"/>
      <c r="F1019" s="1"/>
    </row>
    <row r="1020" customFormat="false" ht="12.75" hidden="false" customHeight="false" outlineLevel="0" collapsed="false">
      <c r="E1020" s="1"/>
      <c r="F1020" s="1"/>
    </row>
    <row r="1021" customFormat="false" ht="12.75" hidden="false" customHeight="false" outlineLevel="0" collapsed="false">
      <c r="E1021" s="1"/>
      <c r="F1021" s="1"/>
    </row>
    <row r="1022" customFormat="false" ht="12.75" hidden="false" customHeight="false" outlineLevel="0" collapsed="false">
      <c r="E1022" s="1"/>
      <c r="F1022" s="1"/>
    </row>
    <row r="1023" customFormat="false" ht="12.75" hidden="false" customHeight="false" outlineLevel="0" collapsed="false">
      <c r="E1023" s="1"/>
      <c r="F1023" s="1"/>
    </row>
    <row r="1024" customFormat="false" ht="12.75" hidden="false" customHeight="false" outlineLevel="0" collapsed="false">
      <c r="E1024" s="1"/>
      <c r="F1024" s="1"/>
    </row>
    <row r="1025" customFormat="false" ht="12.75" hidden="false" customHeight="false" outlineLevel="0" collapsed="false">
      <c r="E1025" s="1"/>
      <c r="F1025" s="1"/>
    </row>
    <row r="1026" customFormat="false" ht="12.75" hidden="false" customHeight="false" outlineLevel="0" collapsed="false">
      <c r="E1026" s="1"/>
      <c r="F1026" s="1"/>
    </row>
    <row r="1027" customFormat="false" ht="12.75" hidden="false" customHeight="false" outlineLevel="0" collapsed="false">
      <c r="E1027" s="1"/>
      <c r="F1027" s="1"/>
    </row>
    <row r="1028" customFormat="false" ht="12.75" hidden="false" customHeight="false" outlineLevel="0" collapsed="false">
      <c r="E1028" s="1"/>
      <c r="F1028" s="1"/>
    </row>
    <row r="1029" customFormat="false" ht="12.75" hidden="false" customHeight="false" outlineLevel="0" collapsed="false">
      <c r="E1029" s="1"/>
      <c r="F1029" s="1"/>
    </row>
    <row r="1030" customFormat="false" ht="12.75" hidden="false" customHeight="false" outlineLevel="0" collapsed="false">
      <c r="E1030" s="1"/>
      <c r="F1030" s="1"/>
    </row>
    <row r="1031" customFormat="false" ht="12.75" hidden="false" customHeight="false" outlineLevel="0" collapsed="false">
      <c r="E1031" s="1"/>
      <c r="F1031" s="1"/>
    </row>
    <row r="1032" customFormat="false" ht="12.75" hidden="false" customHeight="false" outlineLevel="0" collapsed="false">
      <c r="E1032" s="1"/>
      <c r="F1032" s="1"/>
    </row>
    <row r="1033" customFormat="false" ht="12.75" hidden="false" customHeight="false" outlineLevel="0" collapsed="false">
      <c r="E1033" s="1"/>
      <c r="F1033" s="1"/>
    </row>
    <row r="1034" customFormat="false" ht="12.75" hidden="false" customHeight="false" outlineLevel="0" collapsed="false">
      <c r="E1034" s="1"/>
      <c r="F1034" s="1"/>
    </row>
    <row r="1035" customFormat="false" ht="12.75" hidden="false" customHeight="false" outlineLevel="0" collapsed="false">
      <c r="E1035" s="1"/>
      <c r="F1035" s="1"/>
    </row>
    <row r="1036" customFormat="false" ht="12.75" hidden="false" customHeight="false" outlineLevel="0" collapsed="false">
      <c r="E1036" s="1"/>
      <c r="F1036" s="1"/>
    </row>
    <row r="1037" customFormat="false" ht="12.75" hidden="false" customHeight="false" outlineLevel="0" collapsed="false">
      <c r="E1037" s="1"/>
      <c r="F1037" s="1"/>
    </row>
    <row r="1038" customFormat="false" ht="12.75" hidden="false" customHeight="false" outlineLevel="0" collapsed="false">
      <c r="E1038" s="1"/>
      <c r="F1038" s="1"/>
    </row>
    <row r="1039" customFormat="false" ht="12.75" hidden="false" customHeight="false" outlineLevel="0" collapsed="false">
      <c r="E1039" s="1"/>
      <c r="F1039" s="1"/>
    </row>
    <row r="1040" customFormat="false" ht="12.75" hidden="false" customHeight="false" outlineLevel="0" collapsed="false">
      <c r="E1040" s="1"/>
      <c r="F1040" s="1"/>
    </row>
    <row r="1041" customFormat="false" ht="12.75" hidden="false" customHeight="false" outlineLevel="0" collapsed="false">
      <c r="E1041" s="1"/>
      <c r="F1041" s="1"/>
    </row>
    <row r="1042" customFormat="false" ht="12.75" hidden="false" customHeight="false" outlineLevel="0" collapsed="false">
      <c r="E1042" s="1"/>
      <c r="F1042" s="1"/>
    </row>
    <row r="1043" customFormat="false" ht="12.75" hidden="false" customHeight="false" outlineLevel="0" collapsed="false">
      <c r="E1043" s="1"/>
      <c r="F1043" s="1"/>
    </row>
    <row r="1044" customFormat="false" ht="12.75" hidden="false" customHeight="false" outlineLevel="0" collapsed="false">
      <c r="E1044" s="1"/>
      <c r="F1044" s="1"/>
    </row>
    <row r="1045" customFormat="false" ht="12.75" hidden="false" customHeight="false" outlineLevel="0" collapsed="false">
      <c r="E1045" s="1"/>
      <c r="F1045" s="1"/>
    </row>
    <row r="1046" customFormat="false" ht="12.75" hidden="false" customHeight="false" outlineLevel="0" collapsed="false">
      <c r="E1046" s="1"/>
      <c r="F1046" s="1"/>
    </row>
    <row r="1047" customFormat="false" ht="12.75" hidden="false" customHeight="false" outlineLevel="0" collapsed="false">
      <c r="E1047" s="1"/>
      <c r="F1047" s="1"/>
    </row>
    <row r="1048" customFormat="false" ht="12.75" hidden="false" customHeight="false" outlineLevel="0" collapsed="false">
      <c r="E1048" s="1"/>
      <c r="F1048" s="1"/>
    </row>
    <row r="1049" customFormat="false" ht="12.75" hidden="false" customHeight="false" outlineLevel="0" collapsed="false">
      <c r="E1049" s="1"/>
      <c r="F1049" s="1"/>
    </row>
    <row r="1050" customFormat="false" ht="12.75" hidden="false" customHeight="false" outlineLevel="0" collapsed="false">
      <c r="E1050" s="1"/>
      <c r="F1050" s="1"/>
    </row>
    <row r="1051" customFormat="false" ht="12.75" hidden="false" customHeight="false" outlineLevel="0" collapsed="false">
      <c r="E1051" s="1"/>
      <c r="F1051" s="1"/>
    </row>
    <row r="1052" customFormat="false" ht="12.75" hidden="false" customHeight="false" outlineLevel="0" collapsed="false">
      <c r="E1052" s="1"/>
      <c r="F1052" s="1"/>
    </row>
    <row r="1053" customFormat="false" ht="12.75" hidden="false" customHeight="false" outlineLevel="0" collapsed="false">
      <c r="E1053" s="1"/>
      <c r="F1053" s="1"/>
    </row>
    <row r="1054" customFormat="false" ht="12.75" hidden="false" customHeight="false" outlineLevel="0" collapsed="false">
      <c r="E1054" s="1"/>
      <c r="F1054" s="1"/>
    </row>
    <row r="1055" customFormat="false" ht="12.75" hidden="false" customHeight="false" outlineLevel="0" collapsed="false">
      <c r="E1055" s="1"/>
      <c r="F1055" s="1"/>
    </row>
    <row r="1056" customFormat="false" ht="12.75" hidden="false" customHeight="false" outlineLevel="0" collapsed="false">
      <c r="E1056" s="1"/>
      <c r="F1056" s="1"/>
    </row>
    <row r="1057" customFormat="false" ht="12.75" hidden="false" customHeight="false" outlineLevel="0" collapsed="false">
      <c r="E1057" s="1"/>
      <c r="F1057" s="1"/>
    </row>
    <row r="1058" customFormat="false" ht="12.75" hidden="false" customHeight="false" outlineLevel="0" collapsed="false">
      <c r="E1058" s="1"/>
      <c r="F1058" s="1"/>
    </row>
    <row r="1059" customFormat="false" ht="12.75" hidden="false" customHeight="false" outlineLevel="0" collapsed="false">
      <c r="E1059" s="1"/>
      <c r="F1059" s="1"/>
    </row>
    <row r="1060" customFormat="false" ht="12.75" hidden="false" customHeight="false" outlineLevel="0" collapsed="false">
      <c r="E1060" s="1"/>
      <c r="F1060" s="1"/>
    </row>
    <row r="1061" customFormat="false" ht="12.75" hidden="false" customHeight="false" outlineLevel="0" collapsed="false">
      <c r="E1061" s="1"/>
      <c r="F1061" s="1"/>
    </row>
    <row r="1062" customFormat="false" ht="12.75" hidden="false" customHeight="false" outlineLevel="0" collapsed="false">
      <c r="E1062" s="1"/>
      <c r="F1062" s="1"/>
    </row>
    <row r="1063" customFormat="false" ht="12.75" hidden="false" customHeight="false" outlineLevel="0" collapsed="false">
      <c r="E1063" s="1"/>
      <c r="F1063" s="1"/>
    </row>
    <row r="1064" customFormat="false" ht="12.75" hidden="false" customHeight="false" outlineLevel="0" collapsed="false">
      <c r="E1064" s="1"/>
      <c r="F1064" s="1"/>
    </row>
    <row r="1065" customFormat="false" ht="12.75" hidden="false" customHeight="false" outlineLevel="0" collapsed="false">
      <c r="E1065" s="1"/>
      <c r="F1065" s="1"/>
    </row>
    <row r="1066" customFormat="false" ht="12.75" hidden="false" customHeight="false" outlineLevel="0" collapsed="false">
      <c r="E1066" s="1"/>
      <c r="F1066" s="1"/>
    </row>
    <row r="1067" customFormat="false" ht="12.75" hidden="false" customHeight="false" outlineLevel="0" collapsed="false">
      <c r="E1067" s="1"/>
      <c r="F1067" s="1"/>
    </row>
    <row r="1068" customFormat="false" ht="12.75" hidden="false" customHeight="false" outlineLevel="0" collapsed="false">
      <c r="E1068" s="1"/>
      <c r="F1068" s="1"/>
    </row>
    <row r="1069" customFormat="false" ht="12.75" hidden="false" customHeight="false" outlineLevel="0" collapsed="false">
      <c r="E1069" s="1"/>
      <c r="F1069" s="1"/>
    </row>
    <row r="1070" customFormat="false" ht="12.75" hidden="false" customHeight="false" outlineLevel="0" collapsed="false">
      <c r="E1070" s="1"/>
      <c r="F1070" s="1"/>
    </row>
    <row r="1071" customFormat="false" ht="12.75" hidden="false" customHeight="false" outlineLevel="0" collapsed="false">
      <c r="E1071" s="1"/>
      <c r="F1071" s="1"/>
    </row>
    <row r="1072" customFormat="false" ht="12.75" hidden="false" customHeight="false" outlineLevel="0" collapsed="false">
      <c r="E1072" s="1"/>
      <c r="F1072" s="1"/>
    </row>
    <row r="1073" customFormat="false" ht="12.75" hidden="false" customHeight="false" outlineLevel="0" collapsed="false">
      <c r="E1073" s="1"/>
      <c r="F1073" s="1"/>
    </row>
    <row r="1074" customFormat="false" ht="12.75" hidden="false" customHeight="false" outlineLevel="0" collapsed="false">
      <c r="E1074" s="1"/>
      <c r="F1074" s="1"/>
    </row>
    <row r="1075" customFormat="false" ht="12.75" hidden="false" customHeight="false" outlineLevel="0" collapsed="false">
      <c r="E1075" s="1"/>
      <c r="F1075" s="1"/>
    </row>
    <row r="1076" customFormat="false" ht="12.75" hidden="false" customHeight="false" outlineLevel="0" collapsed="false">
      <c r="E1076" s="1"/>
      <c r="F1076" s="1"/>
    </row>
    <row r="1077" customFormat="false" ht="12.75" hidden="false" customHeight="false" outlineLevel="0" collapsed="false">
      <c r="E1077" s="1"/>
      <c r="F1077" s="1"/>
    </row>
    <row r="1078" customFormat="false" ht="12.75" hidden="false" customHeight="false" outlineLevel="0" collapsed="false">
      <c r="E1078" s="1"/>
      <c r="F1078" s="1"/>
    </row>
    <row r="1079" customFormat="false" ht="12.75" hidden="false" customHeight="false" outlineLevel="0" collapsed="false">
      <c r="E1079" s="1"/>
      <c r="F1079" s="1"/>
    </row>
    <row r="1080" customFormat="false" ht="12.75" hidden="false" customHeight="false" outlineLevel="0" collapsed="false">
      <c r="E1080" s="1"/>
      <c r="F1080" s="1"/>
    </row>
    <row r="1081" customFormat="false" ht="12.75" hidden="false" customHeight="false" outlineLevel="0" collapsed="false">
      <c r="E1081" s="1"/>
      <c r="F1081" s="1"/>
    </row>
    <row r="1082" customFormat="false" ht="12.75" hidden="false" customHeight="false" outlineLevel="0" collapsed="false">
      <c r="E1082" s="1"/>
      <c r="F1082" s="1"/>
    </row>
    <row r="1083" customFormat="false" ht="12.75" hidden="false" customHeight="false" outlineLevel="0" collapsed="false">
      <c r="E1083" s="1"/>
      <c r="F1083" s="1"/>
    </row>
    <row r="1084" customFormat="false" ht="12.75" hidden="false" customHeight="false" outlineLevel="0" collapsed="false">
      <c r="E1084" s="1"/>
      <c r="F1084" s="1"/>
    </row>
    <row r="1085" customFormat="false" ht="12.75" hidden="false" customHeight="false" outlineLevel="0" collapsed="false">
      <c r="E1085" s="1"/>
      <c r="F1085" s="1"/>
    </row>
    <row r="1086" customFormat="false" ht="12.75" hidden="false" customHeight="false" outlineLevel="0" collapsed="false">
      <c r="E1086" s="1"/>
      <c r="F1086" s="1"/>
    </row>
    <row r="1087" customFormat="false" ht="12.75" hidden="false" customHeight="false" outlineLevel="0" collapsed="false">
      <c r="E1087" s="1"/>
      <c r="F1087" s="1"/>
    </row>
    <row r="1088" customFormat="false" ht="12.75" hidden="false" customHeight="false" outlineLevel="0" collapsed="false">
      <c r="E1088" s="1"/>
      <c r="F1088" s="1"/>
    </row>
    <row r="1089" customFormat="false" ht="12.75" hidden="false" customHeight="false" outlineLevel="0" collapsed="false">
      <c r="E1089" s="1"/>
      <c r="F1089" s="1"/>
    </row>
    <row r="1090" customFormat="false" ht="12.75" hidden="false" customHeight="false" outlineLevel="0" collapsed="false">
      <c r="E1090" s="1"/>
      <c r="F1090" s="1"/>
    </row>
    <row r="1091" customFormat="false" ht="12.75" hidden="false" customHeight="false" outlineLevel="0" collapsed="false">
      <c r="E1091" s="1"/>
      <c r="F1091" s="1"/>
    </row>
    <row r="1092" customFormat="false" ht="12.75" hidden="false" customHeight="false" outlineLevel="0" collapsed="false">
      <c r="E1092" s="1"/>
      <c r="F1092" s="1"/>
    </row>
    <row r="1093" customFormat="false" ht="12.75" hidden="false" customHeight="false" outlineLevel="0" collapsed="false">
      <c r="E1093" s="1"/>
      <c r="F1093" s="1"/>
    </row>
    <row r="1094" customFormat="false" ht="12.75" hidden="false" customHeight="false" outlineLevel="0" collapsed="false">
      <c r="E1094" s="1"/>
      <c r="F1094" s="1"/>
    </row>
    <row r="1095" customFormat="false" ht="12.75" hidden="false" customHeight="false" outlineLevel="0" collapsed="false">
      <c r="E1095" s="1"/>
      <c r="F1095" s="1"/>
    </row>
    <row r="1096" customFormat="false" ht="12.75" hidden="false" customHeight="false" outlineLevel="0" collapsed="false">
      <c r="E1096" s="1"/>
      <c r="F1096" s="1"/>
    </row>
    <row r="1097" customFormat="false" ht="12.75" hidden="false" customHeight="false" outlineLevel="0" collapsed="false">
      <c r="E1097" s="1"/>
      <c r="F1097" s="1"/>
    </row>
    <row r="1098" customFormat="false" ht="12.75" hidden="false" customHeight="false" outlineLevel="0" collapsed="false">
      <c r="E1098" s="1"/>
      <c r="F1098" s="1"/>
    </row>
    <row r="1099" customFormat="false" ht="12.75" hidden="false" customHeight="false" outlineLevel="0" collapsed="false">
      <c r="E1099" s="1"/>
      <c r="F1099" s="1"/>
    </row>
    <row r="1100" customFormat="false" ht="12.75" hidden="false" customHeight="false" outlineLevel="0" collapsed="false">
      <c r="E1100" s="1"/>
      <c r="F1100" s="1"/>
    </row>
    <row r="1101" customFormat="false" ht="12.75" hidden="false" customHeight="false" outlineLevel="0" collapsed="false">
      <c r="E1101" s="1"/>
      <c r="F1101" s="1"/>
    </row>
    <row r="1102" customFormat="false" ht="12.75" hidden="false" customHeight="false" outlineLevel="0" collapsed="false">
      <c r="E1102" s="1"/>
      <c r="F1102" s="1"/>
    </row>
    <row r="1103" customFormat="false" ht="12.75" hidden="false" customHeight="false" outlineLevel="0" collapsed="false">
      <c r="E1103" s="1"/>
      <c r="F1103" s="1"/>
    </row>
    <row r="1104" customFormat="false" ht="12.75" hidden="false" customHeight="false" outlineLevel="0" collapsed="false">
      <c r="E1104" s="1"/>
      <c r="F1104" s="1"/>
    </row>
    <row r="1105" customFormat="false" ht="12.75" hidden="false" customHeight="false" outlineLevel="0" collapsed="false">
      <c r="E1105" s="1"/>
      <c r="F1105" s="1"/>
    </row>
    <row r="1106" customFormat="false" ht="12.75" hidden="false" customHeight="false" outlineLevel="0" collapsed="false">
      <c r="E1106" s="1"/>
      <c r="F1106" s="1"/>
    </row>
    <row r="1107" customFormat="false" ht="12.75" hidden="false" customHeight="false" outlineLevel="0" collapsed="false">
      <c r="E1107" s="1"/>
      <c r="F1107" s="1"/>
    </row>
    <row r="1108" customFormat="false" ht="12.75" hidden="false" customHeight="false" outlineLevel="0" collapsed="false">
      <c r="E1108" s="1"/>
      <c r="F1108" s="1"/>
    </row>
    <row r="1109" customFormat="false" ht="12.75" hidden="false" customHeight="false" outlineLevel="0" collapsed="false">
      <c r="E1109" s="1"/>
      <c r="F1109" s="1"/>
    </row>
    <row r="1110" customFormat="false" ht="12.75" hidden="false" customHeight="false" outlineLevel="0" collapsed="false">
      <c r="E1110" s="1"/>
      <c r="F1110" s="1"/>
    </row>
    <row r="1111" customFormat="false" ht="12.75" hidden="false" customHeight="false" outlineLevel="0" collapsed="false">
      <c r="E1111" s="1"/>
      <c r="F1111" s="1"/>
    </row>
    <row r="1112" customFormat="false" ht="12.75" hidden="false" customHeight="false" outlineLevel="0" collapsed="false">
      <c r="E1112" s="1"/>
      <c r="F1112" s="1"/>
    </row>
    <row r="1113" customFormat="false" ht="12.75" hidden="false" customHeight="false" outlineLevel="0" collapsed="false">
      <c r="E1113" s="1"/>
      <c r="F1113" s="1"/>
    </row>
    <row r="1114" customFormat="false" ht="12.75" hidden="false" customHeight="false" outlineLevel="0" collapsed="false">
      <c r="E1114" s="1"/>
      <c r="F1114" s="1"/>
    </row>
    <row r="1115" customFormat="false" ht="12.75" hidden="false" customHeight="false" outlineLevel="0" collapsed="false">
      <c r="E1115" s="1"/>
      <c r="F1115" s="1"/>
    </row>
    <row r="1116" customFormat="false" ht="12.75" hidden="false" customHeight="false" outlineLevel="0" collapsed="false">
      <c r="E1116" s="1"/>
      <c r="F1116" s="1"/>
    </row>
    <row r="1117" customFormat="false" ht="12.75" hidden="false" customHeight="false" outlineLevel="0" collapsed="false">
      <c r="E1117" s="1"/>
      <c r="F1117" s="1"/>
    </row>
    <row r="1118" customFormat="false" ht="12.75" hidden="false" customHeight="false" outlineLevel="0" collapsed="false">
      <c r="E1118" s="1"/>
      <c r="F1118" s="1"/>
    </row>
    <row r="1119" customFormat="false" ht="12.75" hidden="false" customHeight="false" outlineLevel="0" collapsed="false">
      <c r="E1119" s="1"/>
      <c r="F1119" s="1"/>
    </row>
    <row r="1120" customFormat="false" ht="12.75" hidden="false" customHeight="false" outlineLevel="0" collapsed="false">
      <c r="E1120" s="1"/>
      <c r="F1120" s="1"/>
    </row>
    <row r="1121" customFormat="false" ht="12.75" hidden="false" customHeight="false" outlineLevel="0" collapsed="false">
      <c r="E1121" s="1"/>
      <c r="F1121" s="1"/>
    </row>
    <row r="1122" customFormat="false" ht="12.75" hidden="false" customHeight="false" outlineLevel="0" collapsed="false">
      <c r="E1122" s="1"/>
      <c r="F1122" s="1"/>
    </row>
    <row r="1123" customFormat="false" ht="12.75" hidden="false" customHeight="false" outlineLevel="0" collapsed="false">
      <c r="E1123" s="1"/>
      <c r="F1123" s="1"/>
    </row>
    <row r="1124" customFormat="false" ht="12.75" hidden="false" customHeight="false" outlineLevel="0" collapsed="false">
      <c r="E1124" s="1"/>
      <c r="F1124" s="1"/>
    </row>
    <row r="1125" customFormat="false" ht="12.75" hidden="false" customHeight="false" outlineLevel="0" collapsed="false">
      <c r="E1125" s="1"/>
      <c r="F1125" s="1"/>
    </row>
    <row r="1126" customFormat="false" ht="12.75" hidden="false" customHeight="false" outlineLevel="0" collapsed="false">
      <c r="E1126" s="1"/>
      <c r="F1126" s="1"/>
    </row>
    <row r="1127" customFormat="false" ht="12.75" hidden="false" customHeight="false" outlineLevel="0" collapsed="false">
      <c r="E1127" s="1"/>
      <c r="F1127" s="1"/>
    </row>
    <row r="1128" customFormat="false" ht="12.75" hidden="false" customHeight="false" outlineLevel="0" collapsed="false">
      <c r="E1128" s="1"/>
      <c r="F1128" s="1"/>
    </row>
    <row r="1129" customFormat="false" ht="12.75" hidden="false" customHeight="false" outlineLevel="0" collapsed="false">
      <c r="E1129" s="1"/>
      <c r="F1129" s="1"/>
    </row>
    <row r="1130" customFormat="false" ht="12.75" hidden="false" customHeight="false" outlineLevel="0" collapsed="false">
      <c r="E1130" s="1"/>
      <c r="F1130" s="1"/>
    </row>
    <row r="1131" customFormat="false" ht="12.75" hidden="false" customHeight="false" outlineLevel="0" collapsed="false">
      <c r="E1131" s="1"/>
      <c r="F1131" s="1"/>
    </row>
    <row r="1132" customFormat="false" ht="12.75" hidden="false" customHeight="false" outlineLevel="0" collapsed="false">
      <c r="E1132" s="1"/>
      <c r="F1132" s="1"/>
    </row>
    <row r="1133" customFormat="false" ht="12.75" hidden="false" customHeight="false" outlineLevel="0" collapsed="false">
      <c r="E1133" s="1"/>
      <c r="F1133" s="1"/>
    </row>
    <row r="1134" customFormat="false" ht="12.75" hidden="false" customHeight="false" outlineLevel="0" collapsed="false">
      <c r="E1134" s="1"/>
      <c r="F1134" s="1"/>
    </row>
    <row r="1135" customFormat="false" ht="12.75" hidden="false" customHeight="false" outlineLevel="0" collapsed="false">
      <c r="E1135" s="1"/>
      <c r="F1135" s="1"/>
    </row>
    <row r="1136" customFormat="false" ht="12.75" hidden="false" customHeight="false" outlineLevel="0" collapsed="false">
      <c r="E1136" s="1"/>
      <c r="F1136" s="1"/>
    </row>
    <row r="1137" customFormat="false" ht="12.75" hidden="false" customHeight="false" outlineLevel="0" collapsed="false">
      <c r="E1137" s="1"/>
      <c r="F1137" s="1"/>
    </row>
    <row r="1138" customFormat="false" ht="12.75" hidden="false" customHeight="false" outlineLevel="0" collapsed="false">
      <c r="E1138" s="1"/>
      <c r="F1138" s="1"/>
    </row>
    <row r="1139" customFormat="false" ht="12.75" hidden="false" customHeight="false" outlineLevel="0" collapsed="false">
      <c r="E1139" s="1"/>
      <c r="F1139" s="1"/>
    </row>
    <row r="1140" customFormat="false" ht="12.75" hidden="false" customHeight="false" outlineLevel="0" collapsed="false">
      <c r="E1140" s="1"/>
      <c r="F1140" s="1"/>
    </row>
    <row r="1141" customFormat="false" ht="12.75" hidden="false" customHeight="false" outlineLevel="0" collapsed="false">
      <c r="E1141" s="1"/>
      <c r="F1141" s="1"/>
    </row>
    <row r="1142" customFormat="false" ht="12.75" hidden="false" customHeight="false" outlineLevel="0" collapsed="false">
      <c r="E1142" s="1"/>
      <c r="F1142" s="1"/>
    </row>
    <row r="1143" customFormat="false" ht="12.75" hidden="false" customHeight="false" outlineLevel="0" collapsed="false">
      <c r="E1143" s="1"/>
      <c r="F1143" s="1"/>
    </row>
    <row r="1144" customFormat="false" ht="12.75" hidden="false" customHeight="false" outlineLevel="0" collapsed="false">
      <c r="E1144" s="1"/>
      <c r="F1144" s="1"/>
    </row>
    <row r="1145" customFormat="false" ht="12.75" hidden="false" customHeight="false" outlineLevel="0" collapsed="false">
      <c r="E1145" s="1"/>
      <c r="F1145" s="1"/>
    </row>
    <row r="1146" customFormat="false" ht="12.75" hidden="false" customHeight="false" outlineLevel="0" collapsed="false">
      <c r="E1146" s="1"/>
      <c r="F1146" s="1"/>
    </row>
    <row r="1147" customFormat="false" ht="12.75" hidden="false" customHeight="false" outlineLevel="0" collapsed="false">
      <c r="E1147" s="1"/>
      <c r="F1147" s="1"/>
    </row>
    <row r="1148" customFormat="false" ht="12.75" hidden="false" customHeight="false" outlineLevel="0" collapsed="false">
      <c r="E1148" s="1"/>
      <c r="F1148" s="1"/>
    </row>
    <row r="1149" customFormat="false" ht="12.75" hidden="false" customHeight="false" outlineLevel="0" collapsed="false">
      <c r="E1149" s="1"/>
      <c r="F1149" s="1"/>
    </row>
    <row r="1150" customFormat="false" ht="12.75" hidden="false" customHeight="false" outlineLevel="0" collapsed="false">
      <c r="E1150" s="1"/>
      <c r="F1150" s="1"/>
    </row>
    <row r="1151" customFormat="false" ht="12.75" hidden="false" customHeight="false" outlineLevel="0" collapsed="false">
      <c r="E1151" s="1"/>
      <c r="F1151" s="1"/>
    </row>
    <row r="1152" customFormat="false" ht="12.75" hidden="false" customHeight="false" outlineLevel="0" collapsed="false">
      <c r="E1152" s="1"/>
      <c r="F1152" s="1"/>
    </row>
    <row r="1153" customFormat="false" ht="12.75" hidden="false" customHeight="false" outlineLevel="0" collapsed="false">
      <c r="E1153" s="1"/>
      <c r="F1153" s="1"/>
    </row>
    <row r="1154" customFormat="false" ht="12.75" hidden="false" customHeight="false" outlineLevel="0" collapsed="false">
      <c r="E1154" s="1"/>
      <c r="F1154" s="1"/>
    </row>
    <row r="1155" customFormat="false" ht="12.75" hidden="false" customHeight="false" outlineLevel="0" collapsed="false">
      <c r="E1155" s="1"/>
      <c r="F1155" s="1"/>
    </row>
    <row r="1156" customFormat="false" ht="12.75" hidden="false" customHeight="false" outlineLevel="0" collapsed="false">
      <c r="E1156" s="1"/>
      <c r="F1156" s="1"/>
    </row>
    <row r="1157" customFormat="false" ht="12.75" hidden="false" customHeight="false" outlineLevel="0" collapsed="false">
      <c r="E1157" s="1"/>
      <c r="F1157" s="1"/>
    </row>
    <row r="1158" customFormat="false" ht="12.75" hidden="false" customHeight="false" outlineLevel="0" collapsed="false">
      <c r="E1158" s="1"/>
      <c r="F1158" s="1"/>
    </row>
    <row r="1159" customFormat="false" ht="12.75" hidden="false" customHeight="false" outlineLevel="0" collapsed="false">
      <c r="E1159" s="1"/>
      <c r="F1159" s="1"/>
    </row>
    <row r="1160" customFormat="false" ht="12.75" hidden="false" customHeight="false" outlineLevel="0" collapsed="false">
      <c r="E1160" s="1"/>
      <c r="F1160" s="1"/>
    </row>
    <row r="1161" customFormat="false" ht="12.75" hidden="false" customHeight="false" outlineLevel="0" collapsed="false">
      <c r="E1161" s="1"/>
      <c r="F1161" s="1"/>
    </row>
    <row r="1162" customFormat="false" ht="12.75" hidden="false" customHeight="false" outlineLevel="0" collapsed="false">
      <c r="E1162" s="1"/>
      <c r="F1162" s="1"/>
    </row>
    <row r="1163" customFormat="false" ht="12.75" hidden="false" customHeight="false" outlineLevel="0" collapsed="false">
      <c r="E1163" s="1"/>
      <c r="F1163" s="1"/>
    </row>
    <row r="1164" customFormat="false" ht="12.75" hidden="false" customHeight="false" outlineLevel="0" collapsed="false">
      <c r="E1164" s="1"/>
      <c r="F1164" s="1"/>
    </row>
    <row r="1165" customFormat="false" ht="12.75" hidden="false" customHeight="false" outlineLevel="0" collapsed="false">
      <c r="E1165" s="1"/>
      <c r="F1165" s="1"/>
    </row>
    <row r="1166" customFormat="false" ht="12.75" hidden="false" customHeight="false" outlineLevel="0" collapsed="false">
      <c r="E1166" s="1"/>
      <c r="F1166" s="1"/>
    </row>
    <row r="1167" customFormat="false" ht="12.75" hidden="false" customHeight="false" outlineLevel="0" collapsed="false">
      <c r="E1167" s="1"/>
      <c r="F1167" s="1"/>
    </row>
    <row r="1168" customFormat="false" ht="12.75" hidden="false" customHeight="false" outlineLevel="0" collapsed="false">
      <c r="E1168" s="1"/>
      <c r="F1168" s="1"/>
    </row>
    <row r="1169" customFormat="false" ht="12.75" hidden="false" customHeight="false" outlineLevel="0" collapsed="false">
      <c r="E1169" s="1"/>
      <c r="F1169" s="1"/>
    </row>
    <row r="1170" customFormat="false" ht="12.75" hidden="false" customHeight="false" outlineLevel="0" collapsed="false">
      <c r="E1170" s="1"/>
      <c r="F1170" s="1"/>
    </row>
    <row r="1171" customFormat="false" ht="12.75" hidden="false" customHeight="false" outlineLevel="0" collapsed="false">
      <c r="E1171" s="1"/>
      <c r="F1171" s="1"/>
    </row>
    <row r="1172" customFormat="false" ht="12.75" hidden="false" customHeight="false" outlineLevel="0" collapsed="false">
      <c r="E1172" s="1"/>
      <c r="F1172" s="1"/>
    </row>
    <row r="1173" customFormat="false" ht="12.75" hidden="false" customHeight="false" outlineLevel="0" collapsed="false">
      <c r="E1173" s="1"/>
      <c r="F1173" s="1"/>
    </row>
    <row r="1174" customFormat="false" ht="12.75" hidden="false" customHeight="false" outlineLevel="0" collapsed="false">
      <c r="E1174" s="1"/>
      <c r="F1174" s="1"/>
    </row>
    <row r="1175" customFormat="false" ht="12.75" hidden="false" customHeight="false" outlineLevel="0" collapsed="false">
      <c r="E1175" s="1"/>
      <c r="F1175" s="1"/>
    </row>
    <row r="1176" customFormat="false" ht="12.75" hidden="false" customHeight="false" outlineLevel="0" collapsed="false">
      <c r="E1176" s="1"/>
      <c r="F1176" s="1"/>
    </row>
    <row r="1177" customFormat="false" ht="12.75" hidden="false" customHeight="false" outlineLevel="0" collapsed="false">
      <c r="E1177" s="1"/>
      <c r="F1177" s="1"/>
    </row>
    <row r="1178" customFormat="false" ht="12.75" hidden="false" customHeight="false" outlineLevel="0" collapsed="false">
      <c r="E1178" s="1"/>
      <c r="F1178" s="1"/>
    </row>
    <row r="1179" customFormat="false" ht="12.75" hidden="false" customHeight="false" outlineLevel="0" collapsed="false">
      <c r="E1179" s="1"/>
      <c r="F1179" s="1"/>
    </row>
    <row r="1180" customFormat="false" ht="12.75" hidden="false" customHeight="false" outlineLevel="0" collapsed="false">
      <c r="E1180" s="1"/>
      <c r="F1180" s="1"/>
    </row>
    <row r="1181" customFormat="false" ht="12.75" hidden="false" customHeight="false" outlineLevel="0" collapsed="false">
      <c r="E1181" s="1"/>
      <c r="F1181" s="1"/>
    </row>
    <row r="1182" customFormat="false" ht="12.75" hidden="false" customHeight="false" outlineLevel="0" collapsed="false">
      <c r="E1182" s="1"/>
      <c r="F1182" s="1"/>
    </row>
    <row r="1183" customFormat="false" ht="12.75" hidden="false" customHeight="false" outlineLevel="0" collapsed="false">
      <c r="E1183" s="1"/>
      <c r="F1183" s="1"/>
    </row>
    <row r="1184" customFormat="false" ht="12.75" hidden="false" customHeight="false" outlineLevel="0" collapsed="false">
      <c r="E1184" s="1"/>
      <c r="F1184" s="1"/>
    </row>
    <row r="1185" customFormat="false" ht="12.75" hidden="false" customHeight="false" outlineLevel="0" collapsed="false">
      <c r="E1185" s="1"/>
      <c r="F1185" s="1"/>
    </row>
    <row r="1186" customFormat="false" ht="12.75" hidden="false" customHeight="false" outlineLevel="0" collapsed="false">
      <c r="E1186" s="1"/>
      <c r="F1186" s="1"/>
    </row>
    <row r="1187" customFormat="false" ht="12.75" hidden="false" customHeight="false" outlineLevel="0" collapsed="false">
      <c r="E1187" s="1"/>
      <c r="F1187" s="1"/>
    </row>
    <row r="1188" customFormat="false" ht="12.75" hidden="false" customHeight="false" outlineLevel="0" collapsed="false">
      <c r="E1188" s="1"/>
      <c r="F1188" s="1"/>
    </row>
    <row r="1189" customFormat="false" ht="12.75" hidden="false" customHeight="false" outlineLevel="0" collapsed="false">
      <c r="E1189" s="1"/>
      <c r="F1189" s="1"/>
    </row>
    <row r="1190" customFormat="false" ht="12.75" hidden="false" customHeight="false" outlineLevel="0" collapsed="false">
      <c r="E1190" s="1"/>
      <c r="F1190" s="1"/>
    </row>
    <row r="1191" customFormat="false" ht="12.75" hidden="false" customHeight="false" outlineLevel="0" collapsed="false">
      <c r="E1191" s="1"/>
      <c r="F1191" s="1"/>
    </row>
    <row r="1192" customFormat="false" ht="12.75" hidden="false" customHeight="false" outlineLevel="0" collapsed="false">
      <c r="E1192" s="1"/>
      <c r="F1192" s="1"/>
    </row>
    <row r="1193" customFormat="false" ht="12.75" hidden="false" customHeight="false" outlineLevel="0" collapsed="false">
      <c r="E1193" s="1"/>
      <c r="F1193" s="1"/>
    </row>
    <row r="1194" customFormat="false" ht="12.75" hidden="false" customHeight="false" outlineLevel="0" collapsed="false">
      <c r="E1194" s="1"/>
      <c r="F1194" s="1"/>
    </row>
    <row r="1195" customFormat="false" ht="12.75" hidden="false" customHeight="false" outlineLevel="0" collapsed="false">
      <c r="E1195" s="1"/>
      <c r="F1195" s="1"/>
    </row>
    <row r="1196" customFormat="false" ht="12.75" hidden="false" customHeight="false" outlineLevel="0" collapsed="false">
      <c r="E1196" s="1"/>
      <c r="F1196" s="1"/>
    </row>
    <row r="1197" customFormat="false" ht="12.75" hidden="false" customHeight="false" outlineLevel="0" collapsed="false">
      <c r="E1197" s="1"/>
      <c r="F1197" s="1"/>
    </row>
    <row r="1198" customFormat="false" ht="12.75" hidden="false" customHeight="false" outlineLevel="0" collapsed="false">
      <c r="E1198" s="1"/>
      <c r="F1198" s="1"/>
    </row>
    <row r="1199" customFormat="false" ht="12.75" hidden="false" customHeight="false" outlineLevel="0" collapsed="false">
      <c r="E1199" s="1"/>
      <c r="F1199" s="1"/>
    </row>
    <row r="1200" customFormat="false" ht="12.75" hidden="false" customHeight="false" outlineLevel="0" collapsed="false">
      <c r="E1200" s="1"/>
      <c r="F1200" s="1"/>
    </row>
    <row r="1201" customFormat="false" ht="12.75" hidden="false" customHeight="false" outlineLevel="0" collapsed="false">
      <c r="E1201" s="1"/>
      <c r="F1201" s="1"/>
    </row>
    <row r="1202" customFormat="false" ht="12.75" hidden="false" customHeight="false" outlineLevel="0" collapsed="false">
      <c r="E1202" s="1"/>
      <c r="F1202" s="1"/>
    </row>
    <row r="1203" customFormat="false" ht="12.75" hidden="false" customHeight="false" outlineLevel="0" collapsed="false">
      <c r="E1203" s="1"/>
      <c r="F1203" s="1"/>
    </row>
    <row r="1204" customFormat="false" ht="12.75" hidden="false" customHeight="false" outlineLevel="0" collapsed="false">
      <c r="E1204" s="1"/>
      <c r="F1204" s="1"/>
    </row>
    <row r="1205" customFormat="false" ht="12.75" hidden="false" customHeight="false" outlineLevel="0" collapsed="false">
      <c r="E1205" s="1"/>
      <c r="F1205" s="1"/>
    </row>
    <row r="1206" customFormat="false" ht="12.75" hidden="false" customHeight="false" outlineLevel="0" collapsed="false">
      <c r="E1206" s="1"/>
      <c r="F1206" s="1"/>
    </row>
    <row r="1207" customFormat="false" ht="12.75" hidden="false" customHeight="false" outlineLevel="0" collapsed="false">
      <c r="E1207" s="1"/>
      <c r="F1207" s="1"/>
    </row>
    <row r="1208" customFormat="false" ht="12.75" hidden="false" customHeight="false" outlineLevel="0" collapsed="false">
      <c r="E1208" s="1"/>
      <c r="F1208" s="1"/>
    </row>
    <row r="1209" customFormat="false" ht="12.75" hidden="false" customHeight="false" outlineLevel="0" collapsed="false">
      <c r="E1209" s="1"/>
      <c r="F1209" s="1"/>
    </row>
    <row r="1210" customFormat="false" ht="12.75" hidden="false" customHeight="false" outlineLevel="0" collapsed="false">
      <c r="E1210" s="1"/>
      <c r="F1210" s="1"/>
    </row>
    <row r="1211" customFormat="false" ht="12.75" hidden="false" customHeight="false" outlineLevel="0" collapsed="false">
      <c r="E1211" s="1"/>
      <c r="F1211" s="1"/>
    </row>
    <row r="1212" customFormat="false" ht="12.75" hidden="false" customHeight="false" outlineLevel="0" collapsed="false">
      <c r="E1212" s="1"/>
      <c r="F1212" s="1"/>
    </row>
    <row r="1213" customFormat="false" ht="12.75" hidden="false" customHeight="false" outlineLevel="0" collapsed="false">
      <c r="E1213" s="1"/>
      <c r="F1213" s="1"/>
    </row>
    <row r="1214" customFormat="false" ht="12.75" hidden="false" customHeight="false" outlineLevel="0" collapsed="false">
      <c r="E1214" s="1"/>
      <c r="F1214" s="1"/>
    </row>
    <row r="1215" customFormat="false" ht="12.75" hidden="false" customHeight="false" outlineLevel="0" collapsed="false">
      <c r="E1215" s="1"/>
      <c r="F1215" s="1"/>
    </row>
    <row r="1216" customFormat="false" ht="12.75" hidden="false" customHeight="false" outlineLevel="0" collapsed="false">
      <c r="E1216" s="1"/>
      <c r="F1216" s="1"/>
    </row>
    <row r="1217" customFormat="false" ht="12.75" hidden="false" customHeight="false" outlineLevel="0" collapsed="false">
      <c r="E1217" s="1"/>
      <c r="F1217" s="1"/>
    </row>
    <row r="1218" customFormat="false" ht="12.75" hidden="false" customHeight="false" outlineLevel="0" collapsed="false">
      <c r="E1218" s="1"/>
      <c r="F1218" s="1"/>
    </row>
    <row r="1219" customFormat="false" ht="12.75" hidden="false" customHeight="false" outlineLevel="0" collapsed="false">
      <c r="E1219" s="1"/>
      <c r="F1219" s="1"/>
    </row>
    <row r="1220" customFormat="false" ht="12.75" hidden="false" customHeight="false" outlineLevel="0" collapsed="false">
      <c r="E1220" s="1"/>
      <c r="F1220" s="1"/>
    </row>
    <row r="1221" customFormat="false" ht="12.75" hidden="false" customHeight="false" outlineLevel="0" collapsed="false">
      <c r="E1221" s="1"/>
      <c r="F1221" s="1"/>
    </row>
    <row r="1222" customFormat="false" ht="12.75" hidden="false" customHeight="false" outlineLevel="0" collapsed="false">
      <c r="E1222" s="1"/>
      <c r="F1222" s="1"/>
    </row>
    <row r="1223" customFormat="false" ht="12.75" hidden="false" customHeight="false" outlineLevel="0" collapsed="false">
      <c r="E1223" s="1"/>
      <c r="F1223" s="1"/>
    </row>
    <row r="1224" customFormat="false" ht="12.75" hidden="false" customHeight="false" outlineLevel="0" collapsed="false">
      <c r="E1224" s="1"/>
      <c r="F1224" s="1"/>
    </row>
    <row r="1225" customFormat="false" ht="12.75" hidden="false" customHeight="false" outlineLevel="0" collapsed="false">
      <c r="E1225" s="1"/>
      <c r="F1225" s="1"/>
    </row>
    <row r="1226" customFormat="false" ht="12.75" hidden="false" customHeight="false" outlineLevel="0" collapsed="false">
      <c r="E1226" s="1"/>
      <c r="F1226" s="1"/>
    </row>
    <row r="1227" customFormat="false" ht="12.75" hidden="false" customHeight="false" outlineLevel="0" collapsed="false">
      <c r="E1227" s="1"/>
      <c r="F1227" s="1"/>
    </row>
    <row r="1228" customFormat="false" ht="12.75" hidden="false" customHeight="false" outlineLevel="0" collapsed="false">
      <c r="E1228" s="1"/>
      <c r="F1228" s="1"/>
    </row>
    <row r="1229" customFormat="false" ht="12.75" hidden="false" customHeight="false" outlineLevel="0" collapsed="false">
      <c r="E1229" s="1"/>
      <c r="F1229" s="1"/>
    </row>
    <row r="1230" customFormat="false" ht="12.75" hidden="false" customHeight="false" outlineLevel="0" collapsed="false">
      <c r="E1230" s="1"/>
      <c r="F1230" s="1"/>
    </row>
    <row r="1231" customFormat="false" ht="12.75" hidden="false" customHeight="false" outlineLevel="0" collapsed="false">
      <c r="E1231" s="1"/>
      <c r="F1231" s="1"/>
    </row>
    <row r="1232" customFormat="false" ht="12.75" hidden="false" customHeight="false" outlineLevel="0" collapsed="false">
      <c r="E1232" s="1"/>
      <c r="F1232" s="1"/>
    </row>
    <row r="1233" customFormat="false" ht="12.75" hidden="false" customHeight="false" outlineLevel="0" collapsed="false">
      <c r="E1233" s="1"/>
      <c r="F1233" s="1"/>
    </row>
    <row r="1234" customFormat="false" ht="12.75" hidden="false" customHeight="false" outlineLevel="0" collapsed="false">
      <c r="E1234" s="1"/>
      <c r="F1234" s="1"/>
    </row>
    <row r="1235" customFormat="false" ht="12.75" hidden="false" customHeight="false" outlineLevel="0" collapsed="false">
      <c r="E1235" s="1"/>
      <c r="F1235" s="1"/>
    </row>
    <row r="1236" customFormat="false" ht="12.75" hidden="false" customHeight="false" outlineLevel="0" collapsed="false">
      <c r="E1236" s="1"/>
      <c r="F1236" s="1"/>
    </row>
    <row r="1237" customFormat="false" ht="12.75" hidden="false" customHeight="false" outlineLevel="0" collapsed="false">
      <c r="E1237" s="1"/>
      <c r="F1237" s="1"/>
    </row>
    <row r="1238" customFormat="false" ht="12.75" hidden="false" customHeight="false" outlineLevel="0" collapsed="false">
      <c r="E1238" s="1"/>
      <c r="F1238" s="1"/>
    </row>
    <row r="1239" customFormat="false" ht="12.75" hidden="false" customHeight="false" outlineLevel="0" collapsed="false">
      <c r="E1239" s="1"/>
      <c r="F1239" s="1"/>
    </row>
    <row r="1240" customFormat="false" ht="12.75" hidden="false" customHeight="false" outlineLevel="0" collapsed="false">
      <c r="E1240" s="1"/>
      <c r="F1240" s="1"/>
    </row>
    <row r="1241" customFormat="false" ht="12.75" hidden="false" customHeight="false" outlineLevel="0" collapsed="false">
      <c r="E1241" s="1"/>
      <c r="F1241" s="1"/>
    </row>
    <row r="1242" customFormat="false" ht="12.75" hidden="false" customHeight="false" outlineLevel="0" collapsed="false">
      <c r="E1242" s="1"/>
      <c r="F1242" s="1"/>
    </row>
    <row r="1243" customFormat="false" ht="12.75" hidden="false" customHeight="false" outlineLevel="0" collapsed="false">
      <c r="E1243" s="1"/>
      <c r="F1243" s="1"/>
    </row>
    <row r="1244" customFormat="false" ht="12.75" hidden="false" customHeight="false" outlineLevel="0" collapsed="false">
      <c r="E1244" s="1"/>
      <c r="F1244" s="1"/>
    </row>
    <row r="1245" customFormat="false" ht="12.75" hidden="false" customHeight="false" outlineLevel="0" collapsed="false">
      <c r="E1245" s="1"/>
      <c r="F1245" s="1"/>
    </row>
    <row r="1246" customFormat="false" ht="12.75" hidden="false" customHeight="false" outlineLevel="0" collapsed="false">
      <c r="E1246" s="1"/>
      <c r="F1246" s="1"/>
    </row>
    <row r="1247" customFormat="false" ht="12.75" hidden="false" customHeight="false" outlineLevel="0" collapsed="false">
      <c r="E1247" s="1"/>
      <c r="F1247" s="1"/>
    </row>
    <row r="1248" customFormat="false" ht="12.75" hidden="false" customHeight="false" outlineLevel="0" collapsed="false">
      <c r="E1248" s="1"/>
      <c r="F1248" s="1"/>
    </row>
    <row r="1249" customFormat="false" ht="12.75" hidden="false" customHeight="false" outlineLevel="0" collapsed="false">
      <c r="E1249" s="1"/>
      <c r="F1249" s="1"/>
    </row>
    <row r="1250" customFormat="false" ht="12.75" hidden="false" customHeight="false" outlineLevel="0" collapsed="false">
      <c r="E1250" s="1"/>
      <c r="F1250" s="1"/>
    </row>
    <row r="1251" customFormat="false" ht="12.75" hidden="false" customHeight="false" outlineLevel="0" collapsed="false">
      <c r="E1251" s="1"/>
      <c r="F1251" s="1"/>
    </row>
    <row r="1252" customFormat="false" ht="12.75" hidden="false" customHeight="false" outlineLevel="0" collapsed="false">
      <c r="E1252" s="1"/>
      <c r="F1252" s="1"/>
    </row>
    <row r="1253" customFormat="false" ht="12.75" hidden="false" customHeight="false" outlineLevel="0" collapsed="false">
      <c r="E1253" s="1"/>
      <c r="F1253" s="1"/>
    </row>
    <row r="1254" customFormat="false" ht="12.75" hidden="false" customHeight="false" outlineLevel="0" collapsed="false">
      <c r="E1254" s="1"/>
      <c r="F1254" s="1"/>
    </row>
    <row r="1255" customFormat="false" ht="12.75" hidden="false" customHeight="false" outlineLevel="0" collapsed="false">
      <c r="E1255" s="1"/>
      <c r="F1255" s="1"/>
    </row>
    <row r="1256" customFormat="false" ht="12.75" hidden="false" customHeight="false" outlineLevel="0" collapsed="false">
      <c r="E1256" s="1"/>
      <c r="F1256" s="1"/>
    </row>
    <row r="1257" customFormat="false" ht="12.75" hidden="false" customHeight="false" outlineLevel="0" collapsed="false">
      <c r="E1257" s="1"/>
      <c r="F1257" s="1"/>
    </row>
    <row r="1258" customFormat="false" ht="12.75" hidden="false" customHeight="false" outlineLevel="0" collapsed="false">
      <c r="E1258" s="1"/>
      <c r="F1258" s="1"/>
    </row>
    <row r="1259" customFormat="false" ht="12.75" hidden="false" customHeight="false" outlineLevel="0" collapsed="false">
      <c r="E1259" s="1"/>
      <c r="F1259" s="1"/>
    </row>
    <row r="1260" customFormat="false" ht="12.75" hidden="false" customHeight="false" outlineLevel="0" collapsed="false">
      <c r="E1260" s="1"/>
      <c r="F1260" s="1"/>
    </row>
    <row r="1261" customFormat="false" ht="12.75" hidden="false" customHeight="false" outlineLevel="0" collapsed="false">
      <c r="E1261" s="1"/>
      <c r="F1261" s="1"/>
    </row>
    <row r="1262" customFormat="false" ht="12.75" hidden="false" customHeight="false" outlineLevel="0" collapsed="false">
      <c r="E1262" s="1"/>
      <c r="F1262" s="1"/>
    </row>
    <row r="1263" customFormat="false" ht="12.75" hidden="false" customHeight="false" outlineLevel="0" collapsed="false">
      <c r="E1263" s="1"/>
      <c r="F1263" s="1"/>
    </row>
    <row r="1264" customFormat="false" ht="12.75" hidden="false" customHeight="false" outlineLevel="0" collapsed="false">
      <c r="E1264" s="1"/>
      <c r="F1264" s="1"/>
    </row>
    <row r="1265" customFormat="false" ht="12.75" hidden="false" customHeight="false" outlineLevel="0" collapsed="false">
      <c r="E1265" s="1"/>
      <c r="F1265" s="1"/>
    </row>
    <row r="1266" customFormat="false" ht="12.75" hidden="false" customHeight="false" outlineLevel="0" collapsed="false">
      <c r="E1266" s="1"/>
      <c r="F1266" s="1"/>
    </row>
    <row r="1267" customFormat="false" ht="12.75" hidden="false" customHeight="false" outlineLevel="0" collapsed="false">
      <c r="E1267" s="1"/>
      <c r="F1267" s="1"/>
    </row>
    <row r="1268" customFormat="false" ht="12.75" hidden="false" customHeight="false" outlineLevel="0" collapsed="false">
      <c r="E1268" s="1"/>
      <c r="F1268" s="1"/>
    </row>
    <row r="1269" customFormat="false" ht="12.75" hidden="false" customHeight="false" outlineLevel="0" collapsed="false">
      <c r="E1269" s="1"/>
      <c r="F1269" s="1"/>
    </row>
    <row r="1270" customFormat="false" ht="12.75" hidden="false" customHeight="false" outlineLevel="0" collapsed="false">
      <c r="E1270" s="1"/>
      <c r="F1270" s="1"/>
    </row>
    <row r="1271" customFormat="false" ht="12.75" hidden="false" customHeight="false" outlineLevel="0" collapsed="false">
      <c r="E1271" s="1"/>
      <c r="F1271" s="1"/>
    </row>
    <row r="1272" customFormat="false" ht="12.75" hidden="false" customHeight="false" outlineLevel="0" collapsed="false">
      <c r="E1272" s="1"/>
      <c r="F1272" s="1"/>
    </row>
    <row r="1273" customFormat="false" ht="12.75" hidden="false" customHeight="false" outlineLevel="0" collapsed="false">
      <c r="E1273" s="1"/>
      <c r="F1273" s="1"/>
    </row>
    <row r="1274" customFormat="false" ht="12.75" hidden="false" customHeight="false" outlineLevel="0" collapsed="false">
      <c r="E1274" s="1"/>
      <c r="F1274" s="1"/>
    </row>
    <row r="1275" customFormat="false" ht="12.75" hidden="false" customHeight="false" outlineLevel="0" collapsed="false">
      <c r="E1275" s="1"/>
      <c r="F1275" s="1"/>
    </row>
    <row r="1276" customFormat="false" ht="12.75" hidden="false" customHeight="false" outlineLevel="0" collapsed="false">
      <c r="E1276" s="1"/>
      <c r="F1276" s="1"/>
    </row>
    <row r="1277" customFormat="false" ht="12.75" hidden="false" customHeight="false" outlineLevel="0" collapsed="false">
      <c r="E1277" s="1"/>
      <c r="F1277" s="1"/>
    </row>
    <row r="1278" customFormat="false" ht="12.75" hidden="false" customHeight="false" outlineLevel="0" collapsed="false">
      <c r="E1278" s="1"/>
      <c r="F1278" s="1"/>
    </row>
    <row r="1279" customFormat="false" ht="12.75" hidden="false" customHeight="false" outlineLevel="0" collapsed="false">
      <c r="E1279" s="1"/>
      <c r="F1279" s="1"/>
    </row>
    <row r="1280" customFormat="false" ht="12.75" hidden="false" customHeight="false" outlineLevel="0" collapsed="false">
      <c r="E1280" s="1"/>
      <c r="F1280" s="1"/>
    </row>
    <row r="1281" customFormat="false" ht="12.75" hidden="false" customHeight="false" outlineLevel="0" collapsed="false">
      <c r="E1281" s="1"/>
      <c r="F1281" s="1"/>
    </row>
    <row r="1282" customFormat="false" ht="12.75" hidden="false" customHeight="false" outlineLevel="0" collapsed="false">
      <c r="E1282" s="1"/>
      <c r="F1282" s="1"/>
    </row>
    <row r="1283" customFormat="false" ht="12.75" hidden="false" customHeight="false" outlineLevel="0" collapsed="false">
      <c r="E1283" s="1"/>
      <c r="F1283" s="1"/>
    </row>
    <row r="1284" customFormat="false" ht="12.75" hidden="false" customHeight="false" outlineLevel="0" collapsed="false">
      <c r="E1284" s="1"/>
      <c r="F1284" s="1"/>
    </row>
    <row r="1285" customFormat="false" ht="12.75" hidden="false" customHeight="false" outlineLevel="0" collapsed="false">
      <c r="E1285" s="1"/>
      <c r="F1285" s="1"/>
    </row>
    <row r="1286" customFormat="false" ht="12.75" hidden="false" customHeight="false" outlineLevel="0" collapsed="false">
      <c r="E1286" s="1"/>
      <c r="F1286" s="1"/>
    </row>
    <row r="1287" customFormat="false" ht="12.75" hidden="false" customHeight="false" outlineLevel="0" collapsed="false">
      <c r="E1287" s="1"/>
      <c r="F1287" s="1"/>
    </row>
    <row r="1288" customFormat="false" ht="12.75" hidden="false" customHeight="false" outlineLevel="0" collapsed="false">
      <c r="E1288" s="1"/>
      <c r="F1288" s="1"/>
    </row>
    <row r="1289" customFormat="false" ht="12.75" hidden="false" customHeight="false" outlineLevel="0" collapsed="false">
      <c r="E1289" s="1"/>
      <c r="F1289" s="1"/>
    </row>
    <row r="1290" customFormat="false" ht="12.75" hidden="false" customHeight="false" outlineLevel="0" collapsed="false">
      <c r="E1290" s="1"/>
      <c r="F1290" s="1"/>
    </row>
    <row r="1291" customFormat="false" ht="12.75" hidden="false" customHeight="false" outlineLevel="0" collapsed="false">
      <c r="E1291" s="1"/>
      <c r="F1291" s="1"/>
    </row>
    <row r="1292" customFormat="false" ht="12.75" hidden="false" customHeight="false" outlineLevel="0" collapsed="false">
      <c r="E1292" s="1"/>
      <c r="F1292" s="1"/>
    </row>
    <row r="1293" customFormat="false" ht="12.75" hidden="false" customHeight="false" outlineLevel="0" collapsed="false">
      <c r="E1293" s="1"/>
      <c r="F1293" s="1"/>
    </row>
    <row r="1294" customFormat="false" ht="12.75" hidden="false" customHeight="false" outlineLevel="0" collapsed="false">
      <c r="E1294" s="1"/>
      <c r="F1294" s="1"/>
    </row>
    <row r="1295" customFormat="false" ht="12.75" hidden="false" customHeight="false" outlineLevel="0" collapsed="false">
      <c r="E1295" s="1"/>
      <c r="F1295" s="1"/>
    </row>
    <row r="1296" customFormat="false" ht="12.75" hidden="false" customHeight="false" outlineLevel="0" collapsed="false">
      <c r="E1296" s="1"/>
      <c r="F1296" s="1"/>
    </row>
    <row r="1297" customFormat="false" ht="12.75" hidden="false" customHeight="false" outlineLevel="0" collapsed="false">
      <c r="E1297" s="1"/>
      <c r="F1297" s="1"/>
    </row>
    <row r="1298" customFormat="false" ht="12.75" hidden="false" customHeight="false" outlineLevel="0" collapsed="false">
      <c r="E1298" s="1"/>
      <c r="F1298" s="1"/>
    </row>
    <row r="1299" customFormat="false" ht="12.75" hidden="false" customHeight="false" outlineLevel="0" collapsed="false">
      <c r="E1299" s="1"/>
      <c r="F1299" s="1"/>
    </row>
    <row r="1300" customFormat="false" ht="12.75" hidden="false" customHeight="false" outlineLevel="0" collapsed="false">
      <c r="E1300" s="1"/>
      <c r="F1300" s="1"/>
    </row>
    <row r="1301" customFormat="false" ht="12.75" hidden="false" customHeight="false" outlineLevel="0" collapsed="false">
      <c r="E1301" s="1"/>
      <c r="F1301" s="1"/>
    </row>
    <row r="1302" customFormat="false" ht="12.75" hidden="false" customHeight="false" outlineLevel="0" collapsed="false">
      <c r="E1302" s="1"/>
      <c r="F1302" s="1"/>
    </row>
    <row r="1303" customFormat="false" ht="12.75" hidden="false" customHeight="false" outlineLevel="0" collapsed="false">
      <c r="E1303" s="1"/>
      <c r="F1303" s="1"/>
    </row>
    <row r="1304" customFormat="false" ht="12.75" hidden="false" customHeight="false" outlineLevel="0" collapsed="false">
      <c r="E1304" s="1"/>
      <c r="F1304" s="1"/>
    </row>
    <row r="1305" customFormat="false" ht="12.75" hidden="false" customHeight="false" outlineLevel="0" collapsed="false">
      <c r="E1305" s="1"/>
      <c r="F1305" s="1"/>
    </row>
    <row r="1306" customFormat="false" ht="12.75" hidden="false" customHeight="false" outlineLevel="0" collapsed="false">
      <c r="E1306" s="1"/>
      <c r="F1306" s="1"/>
    </row>
    <row r="1307" customFormat="false" ht="12.75" hidden="false" customHeight="false" outlineLevel="0" collapsed="false">
      <c r="E1307" s="1"/>
      <c r="F1307" s="1"/>
    </row>
    <row r="1308" customFormat="false" ht="12.75" hidden="false" customHeight="false" outlineLevel="0" collapsed="false">
      <c r="E1308" s="1"/>
      <c r="F1308" s="1"/>
    </row>
    <row r="1309" customFormat="false" ht="12.75" hidden="false" customHeight="false" outlineLevel="0" collapsed="false">
      <c r="E1309" s="1"/>
      <c r="F1309" s="1"/>
    </row>
    <row r="1310" customFormat="false" ht="12.75" hidden="false" customHeight="false" outlineLevel="0" collapsed="false">
      <c r="E1310" s="1"/>
      <c r="F1310" s="1"/>
    </row>
    <row r="1311" customFormat="false" ht="12.75" hidden="false" customHeight="false" outlineLevel="0" collapsed="false">
      <c r="E1311" s="1"/>
      <c r="F1311" s="1"/>
    </row>
    <row r="1312" customFormat="false" ht="12.75" hidden="false" customHeight="false" outlineLevel="0" collapsed="false">
      <c r="E1312" s="1"/>
      <c r="F1312" s="1"/>
    </row>
    <row r="1313" customFormat="false" ht="12.75" hidden="false" customHeight="false" outlineLevel="0" collapsed="false">
      <c r="E1313" s="1"/>
      <c r="F1313" s="1"/>
    </row>
    <row r="1314" customFormat="false" ht="12.75" hidden="false" customHeight="false" outlineLevel="0" collapsed="false">
      <c r="E1314" s="1"/>
      <c r="F1314" s="1"/>
    </row>
    <row r="1315" customFormat="false" ht="12.75" hidden="false" customHeight="false" outlineLevel="0" collapsed="false">
      <c r="E1315" s="1"/>
      <c r="F1315" s="1"/>
    </row>
    <row r="1316" customFormat="false" ht="12.75" hidden="false" customHeight="false" outlineLevel="0" collapsed="false">
      <c r="E1316" s="1"/>
      <c r="F1316" s="1"/>
    </row>
    <row r="1317" customFormat="false" ht="12.75" hidden="false" customHeight="false" outlineLevel="0" collapsed="false">
      <c r="E1317" s="1"/>
      <c r="F1317" s="1"/>
    </row>
    <row r="1318" customFormat="false" ht="12.75" hidden="false" customHeight="false" outlineLevel="0" collapsed="false">
      <c r="E1318" s="1"/>
      <c r="F1318" s="1"/>
    </row>
    <row r="1319" customFormat="false" ht="12.75" hidden="false" customHeight="false" outlineLevel="0" collapsed="false">
      <c r="E1319" s="1"/>
      <c r="F1319" s="1"/>
    </row>
    <row r="1320" customFormat="false" ht="12.75" hidden="false" customHeight="false" outlineLevel="0" collapsed="false">
      <c r="E1320" s="1"/>
      <c r="F1320" s="1"/>
    </row>
    <row r="1321" customFormat="false" ht="12.75" hidden="false" customHeight="false" outlineLevel="0" collapsed="false">
      <c r="E1321" s="1"/>
      <c r="F1321" s="1"/>
    </row>
    <row r="1322" customFormat="false" ht="12.75" hidden="false" customHeight="false" outlineLevel="0" collapsed="false">
      <c r="E1322" s="1"/>
      <c r="F1322" s="1"/>
    </row>
    <row r="1323" customFormat="false" ht="12.75" hidden="false" customHeight="false" outlineLevel="0" collapsed="false">
      <c r="E1323" s="1"/>
      <c r="F1323" s="1"/>
    </row>
    <row r="1324" customFormat="false" ht="12.75" hidden="false" customHeight="false" outlineLevel="0" collapsed="false">
      <c r="E1324" s="1"/>
      <c r="F1324" s="1"/>
    </row>
    <row r="1325" customFormat="false" ht="12.75" hidden="false" customHeight="false" outlineLevel="0" collapsed="false">
      <c r="E1325" s="1"/>
      <c r="F1325" s="1"/>
    </row>
    <row r="1326" customFormat="false" ht="12.75" hidden="false" customHeight="false" outlineLevel="0" collapsed="false">
      <c r="E1326" s="1"/>
      <c r="F1326" s="1"/>
    </row>
    <row r="1327" customFormat="false" ht="12.75" hidden="false" customHeight="false" outlineLevel="0" collapsed="false">
      <c r="E1327" s="1"/>
      <c r="F1327" s="1"/>
    </row>
    <row r="1328" customFormat="false" ht="12.75" hidden="false" customHeight="false" outlineLevel="0" collapsed="false">
      <c r="E1328" s="1"/>
      <c r="F1328" s="1"/>
    </row>
    <row r="1329" customFormat="false" ht="12.75" hidden="false" customHeight="false" outlineLevel="0" collapsed="false">
      <c r="E1329" s="1"/>
      <c r="F1329" s="1"/>
    </row>
    <row r="1330" customFormat="false" ht="12.75" hidden="false" customHeight="false" outlineLevel="0" collapsed="false">
      <c r="E1330" s="1"/>
      <c r="F1330" s="1"/>
    </row>
    <row r="1331" customFormat="false" ht="12.75" hidden="false" customHeight="false" outlineLevel="0" collapsed="false">
      <c r="E1331" s="1"/>
      <c r="F1331" s="1"/>
    </row>
    <row r="1332" customFormat="false" ht="12.75" hidden="false" customHeight="false" outlineLevel="0" collapsed="false">
      <c r="E1332" s="1"/>
      <c r="F1332" s="1"/>
    </row>
    <row r="1333" customFormat="false" ht="12.75" hidden="false" customHeight="false" outlineLevel="0" collapsed="false">
      <c r="E1333" s="1"/>
      <c r="F1333" s="1"/>
    </row>
    <row r="1334" customFormat="false" ht="12.75" hidden="false" customHeight="false" outlineLevel="0" collapsed="false">
      <c r="E1334" s="1"/>
      <c r="F1334" s="1"/>
    </row>
    <row r="1335" customFormat="false" ht="12.75" hidden="false" customHeight="false" outlineLevel="0" collapsed="false">
      <c r="E1335" s="1"/>
      <c r="F1335" s="1"/>
    </row>
    <row r="1336" customFormat="false" ht="12.75" hidden="false" customHeight="false" outlineLevel="0" collapsed="false">
      <c r="E1336" s="1"/>
      <c r="F1336" s="1"/>
    </row>
    <row r="1337" customFormat="false" ht="12.75" hidden="false" customHeight="false" outlineLevel="0" collapsed="false">
      <c r="E1337" s="1"/>
      <c r="F1337" s="1"/>
    </row>
    <row r="1338" customFormat="false" ht="12.75" hidden="false" customHeight="false" outlineLevel="0" collapsed="false">
      <c r="E1338" s="1"/>
      <c r="F1338" s="1"/>
    </row>
    <row r="1339" customFormat="false" ht="12.75" hidden="false" customHeight="false" outlineLevel="0" collapsed="false">
      <c r="E1339" s="1"/>
      <c r="F1339" s="1"/>
    </row>
    <row r="1340" customFormat="false" ht="12.75" hidden="false" customHeight="false" outlineLevel="0" collapsed="false">
      <c r="E1340" s="1"/>
      <c r="F1340" s="1"/>
    </row>
    <row r="1341" customFormat="false" ht="12.75" hidden="false" customHeight="false" outlineLevel="0" collapsed="false">
      <c r="E1341" s="1"/>
      <c r="F1341" s="1"/>
    </row>
    <row r="1342" customFormat="false" ht="12.75" hidden="false" customHeight="false" outlineLevel="0" collapsed="false">
      <c r="E1342" s="1"/>
      <c r="F1342" s="1"/>
    </row>
    <row r="1343" customFormat="false" ht="12.75" hidden="false" customHeight="false" outlineLevel="0" collapsed="false">
      <c r="E1343" s="1"/>
      <c r="F1343" s="1"/>
    </row>
    <row r="1344" customFormat="false" ht="12.75" hidden="false" customHeight="false" outlineLevel="0" collapsed="false">
      <c r="E1344" s="1"/>
      <c r="F1344" s="1"/>
    </row>
    <row r="1345" customFormat="false" ht="12.75" hidden="false" customHeight="false" outlineLevel="0" collapsed="false">
      <c r="E1345" s="1"/>
      <c r="F1345" s="1"/>
    </row>
    <row r="1346" customFormat="false" ht="12.75" hidden="false" customHeight="false" outlineLevel="0" collapsed="false">
      <c r="E1346" s="1"/>
      <c r="F1346" s="1"/>
    </row>
    <row r="1347" customFormat="false" ht="12.75" hidden="false" customHeight="false" outlineLevel="0" collapsed="false">
      <c r="E1347" s="1"/>
      <c r="F1347" s="1"/>
    </row>
    <row r="1348" customFormat="false" ht="12.75" hidden="false" customHeight="false" outlineLevel="0" collapsed="false">
      <c r="E1348" s="1"/>
      <c r="F1348" s="1"/>
    </row>
    <row r="1349" customFormat="false" ht="12.75" hidden="false" customHeight="false" outlineLevel="0" collapsed="false">
      <c r="E1349" s="1"/>
      <c r="F1349" s="1"/>
    </row>
    <row r="1350" customFormat="false" ht="12.75" hidden="false" customHeight="false" outlineLevel="0" collapsed="false">
      <c r="E1350" s="1"/>
      <c r="F1350" s="1"/>
    </row>
    <row r="1351" customFormat="false" ht="12.75" hidden="false" customHeight="false" outlineLevel="0" collapsed="false">
      <c r="E1351" s="1"/>
      <c r="F1351" s="1"/>
    </row>
    <row r="1352" customFormat="false" ht="12.75" hidden="false" customHeight="false" outlineLevel="0" collapsed="false">
      <c r="E1352" s="1"/>
      <c r="F1352" s="1"/>
    </row>
    <row r="1353" customFormat="false" ht="12.75" hidden="false" customHeight="false" outlineLevel="0" collapsed="false">
      <c r="E1353" s="1"/>
      <c r="F1353" s="1"/>
    </row>
    <row r="1354" customFormat="false" ht="12.75" hidden="false" customHeight="false" outlineLevel="0" collapsed="false">
      <c r="E1354" s="1"/>
      <c r="F1354" s="1"/>
    </row>
    <row r="1355" customFormat="false" ht="12.75" hidden="false" customHeight="false" outlineLevel="0" collapsed="false">
      <c r="E1355" s="1"/>
      <c r="F1355" s="1"/>
    </row>
    <row r="1356" customFormat="false" ht="12.75" hidden="false" customHeight="false" outlineLevel="0" collapsed="false">
      <c r="E1356" s="1"/>
      <c r="F1356" s="1"/>
    </row>
    <row r="1357" customFormat="false" ht="12.75" hidden="false" customHeight="false" outlineLevel="0" collapsed="false">
      <c r="E1357" s="1"/>
      <c r="F1357" s="1"/>
    </row>
    <row r="1358" customFormat="false" ht="12.75" hidden="false" customHeight="false" outlineLevel="0" collapsed="false">
      <c r="E1358" s="1"/>
      <c r="F1358" s="1"/>
    </row>
    <row r="1359" customFormat="false" ht="12.75" hidden="false" customHeight="false" outlineLevel="0" collapsed="false">
      <c r="E1359" s="1"/>
      <c r="F1359" s="1"/>
    </row>
    <row r="1360" customFormat="false" ht="12.75" hidden="false" customHeight="false" outlineLevel="0" collapsed="false">
      <c r="E1360" s="1"/>
      <c r="F1360" s="1"/>
    </row>
    <row r="1361" customFormat="false" ht="12.75" hidden="false" customHeight="false" outlineLevel="0" collapsed="false">
      <c r="E1361" s="1"/>
      <c r="F1361" s="1"/>
    </row>
    <row r="1362" customFormat="false" ht="12.75" hidden="false" customHeight="false" outlineLevel="0" collapsed="false">
      <c r="E1362" s="1"/>
      <c r="F1362" s="1"/>
    </row>
    <row r="1363" customFormat="false" ht="12.75" hidden="false" customHeight="false" outlineLevel="0" collapsed="false">
      <c r="E1363" s="1"/>
      <c r="F1363" s="1"/>
    </row>
    <row r="1364" customFormat="false" ht="12.75" hidden="false" customHeight="false" outlineLevel="0" collapsed="false">
      <c r="E1364" s="1"/>
      <c r="F1364" s="1"/>
    </row>
    <row r="1365" customFormat="false" ht="12.75" hidden="false" customHeight="false" outlineLevel="0" collapsed="false">
      <c r="E1365" s="1"/>
      <c r="F1365" s="1"/>
    </row>
    <row r="1366" customFormat="false" ht="12.75" hidden="false" customHeight="false" outlineLevel="0" collapsed="false">
      <c r="E1366" s="1"/>
      <c r="F1366" s="1"/>
    </row>
    <row r="1367" customFormat="false" ht="12.75" hidden="false" customHeight="false" outlineLevel="0" collapsed="false">
      <c r="E1367" s="1"/>
      <c r="F1367" s="1"/>
    </row>
    <row r="1368" customFormat="false" ht="12.75" hidden="false" customHeight="false" outlineLevel="0" collapsed="false">
      <c r="E1368" s="1"/>
      <c r="F1368" s="1"/>
    </row>
    <row r="1369" customFormat="false" ht="12.75" hidden="false" customHeight="false" outlineLevel="0" collapsed="false">
      <c r="E1369" s="1"/>
      <c r="F1369" s="1"/>
    </row>
    <row r="1370" customFormat="false" ht="12.75" hidden="false" customHeight="false" outlineLevel="0" collapsed="false">
      <c r="E1370" s="1"/>
      <c r="F1370" s="1"/>
    </row>
    <row r="1371" customFormat="false" ht="12.75" hidden="false" customHeight="false" outlineLevel="0" collapsed="false">
      <c r="E1371" s="1"/>
      <c r="F1371" s="1"/>
    </row>
    <row r="1372" customFormat="false" ht="12.75" hidden="false" customHeight="false" outlineLevel="0" collapsed="false">
      <c r="E1372" s="1"/>
      <c r="F1372" s="1"/>
    </row>
    <row r="1373" customFormat="false" ht="12.75" hidden="false" customHeight="false" outlineLevel="0" collapsed="false">
      <c r="E1373" s="1"/>
      <c r="F1373" s="1"/>
    </row>
    <row r="1374" customFormat="false" ht="12.75" hidden="false" customHeight="false" outlineLevel="0" collapsed="false">
      <c r="E1374" s="1"/>
      <c r="F1374" s="1"/>
    </row>
    <row r="1375" customFormat="false" ht="12.75" hidden="false" customHeight="false" outlineLevel="0" collapsed="false">
      <c r="E1375" s="1"/>
      <c r="F1375" s="1"/>
    </row>
    <row r="1376" customFormat="false" ht="12.75" hidden="false" customHeight="false" outlineLevel="0" collapsed="false">
      <c r="E1376" s="1"/>
      <c r="F1376" s="1"/>
    </row>
    <row r="1377" customFormat="false" ht="12.75" hidden="false" customHeight="false" outlineLevel="0" collapsed="false">
      <c r="E1377" s="1"/>
      <c r="F1377" s="1"/>
    </row>
    <row r="1378" customFormat="false" ht="12.75" hidden="false" customHeight="false" outlineLevel="0" collapsed="false">
      <c r="E1378" s="1"/>
      <c r="F1378" s="1"/>
    </row>
    <row r="1379" customFormat="false" ht="12.75" hidden="false" customHeight="false" outlineLevel="0" collapsed="false">
      <c r="E1379" s="1"/>
      <c r="F1379" s="1"/>
    </row>
    <row r="1380" customFormat="false" ht="12.75" hidden="false" customHeight="false" outlineLevel="0" collapsed="false">
      <c r="E1380" s="1"/>
      <c r="F1380" s="1"/>
    </row>
    <row r="1381" customFormat="false" ht="12.75" hidden="false" customHeight="false" outlineLevel="0" collapsed="false">
      <c r="E1381" s="1"/>
      <c r="F1381" s="1"/>
    </row>
    <row r="1382" customFormat="false" ht="12.75" hidden="false" customHeight="false" outlineLevel="0" collapsed="false">
      <c r="E1382" s="1"/>
      <c r="F1382" s="1"/>
    </row>
    <row r="1383" customFormat="false" ht="12.75" hidden="false" customHeight="false" outlineLevel="0" collapsed="false">
      <c r="E1383" s="1"/>
      <c r="F1383" s="1"/>
    </row>
    <row r="1384" customFormat="false" ht="12.75" hidden="false" customHeight="false" outlineLevel="0" collapsed="false">
      <c r="E1384" s="1"/>
      <c r="F1384" s="1"/>
    </row>
    <row r="1385" customFormat="false" ht="12.75" hidden="false" customHeight="false" outlineLevel="0" collapsed="false">
      <c r="E1385" s="1"/>
      <c r="F1385" s="1"/>
    </row>
    <row r="1386" customFormat="false" ht="12.75" hidden="false" customHeight="false" outlineLevel="0" collapsed="false">
      <c r="E1386" s="1"/>
      <c r="F1386" s="1"/>
    </row>
    <row r="1387" customFormat="false" ht="12.75" hidden="false" customHeight="false" outlineLevel="0" collapsed="false">
      <c r="E1387" s="1"/>
      <c r="F1387" s="1"/>
    </row>
    <row r="1388" customFormat="false" ht="12.75" hidden="false" customHeight="false" outlineLevel="0" collapsed="false">
      <c r="E1388" s="1"/>
      <c r="F1388" s="1"/>
    </row>
    <row r="1389" customFormat="false" ht="12.75" hidden="false" customHeight="false" outlineLevel="0" collapsed="false">
      <c r="E1389" s="1"/>
      <c r="F1389" s="1"/>
    </row>
    <row r="1390" customFormat="false" ht="12.75" hidden="false" customHeight="false" outlineLevel="0" collapsed="false">
      <c r="E1390" s="1"/>
      <c r="F1390" s="1"/>
    </row>
    <row r="1391" customFormat="false" ht="12.75" hidden="false" customHeight="false" outlineLevel="0" collapsed="false">
      <c r="E1391" s="1"/>
      <c r="F1391" s="1"/>
    </row>
    <row r="1392" customFormat="false" ht="12.75" hidden="false" customHeight="false" outlineLevel="0" collapsed="false">
      <c r="E1392" s="1"/>
      <c r="F1392" s="1"/>
    </row>
    <row r="1393" customFormat="false" ht="12.75" hidden="false" customHeight="false" outlineLevel="0" collapsed="false">
      <c r="E1393" s="1"/>
      <c r="F1393" s="1"/>
    </row>
    <row r="1394" customFormat="false" ht="12.75" hidden="false" customHeight="false" outlineLevel="0" collapsed="false">
      <c r="E1394" s="1"/>
      <c r="F1394" s="1"/>
    </row>
    <row r="1395" customFormat="false" ht="12.75" hidden="false" customHeight="false" outlineLevel="0" collapsed="false">
      <c r="E1395" s="1"/>
      <c r="F1395" s="1"/>
    </row>
    <row r="1396" customFormat="false" ht="12.75" hidden="false" customHeight="false" outlineLevel="0" collapsed="false">
      <c r="E1396" s="1"/>
      <c r="F1396" s="1"/>
    </row>
    <row r="1397" customFormat="false" ht="12.75" hidden="false" customHeight="false" outlineLevel="0" collapsed="false">
      <c r="E1397" s="1"/>
      <c r="F1397" s="1"/>
    </row>
    <row r="1398" customFormat="false" ht="12.75" hidden="false" customHeight="false" outlineLevel="0" collapsed="false">
      <c r="E1398" s="1"/>
      <c r="F1398" s="1"/>
    </row>
    <row r="1399" customFormat="false" ht="12.75" hidden="false" customHeight="false" outlineLevel="0" collapsed="false">
      <c r="E1399" s="1"/>
      <c r="F1399" s="1"/>
    </row>
    <row r="1400" customFormat="false" ht="12.75" hidden="false" customHeight="false" outlineLevel="0" collapsed="false">
      <c r="E1400" s="1"/>
      <c r="F1400" s="1"/>
    </row>
    <row r="1401" customFormat="false" ht="12.75" hidden="false" customHeight="false" outlineLevel="0" collapsed="false">
      <c r="E1401" s="1"/>
      <c r="F1401" s="1"/>
    </row>
    <row r="1402" customFormat="false" ht="12.75" hidden="false" customHeight="false" outlineLevel="0" collapsed="false">
      <c r="E1402" s="1"/>
      <c r="F1402" s="1"/>
    </row>
    <row r="1403" customFormat="false" ht="12.75" hidden="false" customHeight="false" outlineLevel="0" collapsed="false">
      <c r="E1403" s="1"/>
      <c r="F1403" s="1"/>
    </row>
    <row r="1404" customFormat="false" ht="12.75" hidden="false" customHeight="false" outlineLevel="0" collapsed="false">
      <c r="E1404" s="1"/>
      <c r="F1404" s="1"/>
    </row>
    <row r="1405" customFormat="false" ht="12.75" hidden="false" customHeight="false" outlineLevel="0" collapsed="false">
      <c r="E1405" s="1"/>
      <c r="F1405" s="1"/>
    </row>
    <row r="1406" customFormat="false" ht="12.75" hidden="false" customHeight="false" outlineLevel="0" collapsed="false">
      <c r="E1406" s="1"/>
      <c r="F1406" s="1"/>
    </row>
    <row r="1407" customFormat="false" ht="12.75" hidden="false" customHeight="false" outlineLevel="0" collapsed="false">
      <c r="E1407" s="1"/>
      <c r="F1407" s="1"/>
    </row>
    <row r="1408" customFormat="false" ht="12.75" hidden="false" customHeight="false" outlineLevel="0" collapsed="false">
      <c r="E1408" s="1"/>
      <c r="F1408" s="1"/>
    </row>
    <row r="1409" customFormat="false" ht="12.75" hidden="false" customHeight="false" outlineLevel="0" collapsed="false">
      <c r="E1409" s="1"/>
      <c r="F1409" s="1"/>
    </row>
    <row r="1410" customFormat="false" ht="12.75" hidden="false" customHeight="false" outlineLevel="0" collapsed="false">
      <c r="E1410" s="1"/>
      <c r="F1410" s="1"/>
    </row>
    <row r="1411" customFormat="false" ht="12.75" hidden="false" customHeight="false" outlineLevel="0" collapsed="false">
      <c r="E1411" s="1"/>
      <c r="F1411" s="1"/>
    </row>
    <row r="1412" customFormat="false" ht="12.75" hidden="false" customHeight="false" outlineLevel="0" collapsed="false">
      <c r="E1412" s="1"/>
      <c r="F1412" s="1"/>
    </row>
    <row r="1413" customFormat="false" ht="12.75" hidden="false" customHeight="false" outlineLevel="0" collapsed="false">
      <c r="E1413" s="1"/>
      <c r="F1413" s="1"/>
    </row>
    <row r="1414" customFormat="false" ht="12.75" hidden="false" customHeight="false" outlineLevel="0" collapsed="false">
      <c r="E1414" s="1"/>
      <c r="F1414" s="1"/>
    </row>
    <row r="1415" customFormat="false" ht="12.75" hidden="false" customHeight="false" outlineLevel="0" collapsed="false">
      <c r="E1415" s="1"/>
      <c r="F1415" s="1"/>
    </row>
    <row r="1416" customFormat="false" ht="12.75" hidden="false" customHeight="false" outlineLevel="0" collapsed="false">
      <c r="E1416" s="1"/>
      <c r="F1416" s="1"/>
    </row>
    <row r="1417" customFormat="false" ht="12.75" hidden="false" customHeight="false" outlineLevel="0" collapsed="false">
      <c r="E1417" s="1"/>
      <c r="F1417" s="1"/>
    </row>
    <row r="1418" customFormat="false" ht="12.75" hidden="false" customHeight="false" outlineLevel="0" collapsed="false">
      <c r="E1418" s="1"/>
      <c r="F1418" s="1"/>
    </row>
    <row r="1419" customFormat="false" ht="12.75" hidden="false" customHeight="false" outlineLevel="0" collapsed="false">
      <c r="E1419" s="1"/>
      <c r="F1419" s="1"/>
    </row>
    <row r="1420" customFormat="false" ht="12.75" hidden="false" customHeight="false" outlineLevel="0" collapsed="false">
      <c r="E1420" s="1"/>
      <c r="F1420" s="1"/>
    </row>
    <row r="1421" customFormat="false" ht="12.75" hidden="false" customHeight="false" outlineLevel="0" collapsed="false">
      <c r="E1421" s="1"/>
      <c r="F1421" s="1"/>
    </row>
    <row r="1422" customFormat="false" ht="12.75" hidden="false" customHeight="false" outlineLevel="0" collapsed="false">
      <c r="E1422" s="1"/>
      <c r="F1422" s="1"/>
    </row>
    <row r="1423" customFormat="false" ht="12.75" hidden="false" customHeight="false" outlineLevel="0" collapsed="false">
      <c r="E1423" s="1"/>
      <c r="F1423" s="1"/>
    </row>
    <row r="1424" customFormat="false" ht="12.75" hidden="false" customHeight="false" outlineLevel="0" collapsed="false">
      <c r="E1424" s="1"/>
      <c r="F1424" s="1"/>
    </row>
    <row r="1425" customFormat="false" ht="12.75" hidden="false" customHeight="false" outlineLevel="0" collapsed="false">
      <c r="E1425" s="1"/>
      <c r="F1425" s="1"/>
    </row>
    <row r="1426" customFormat="false" ht="12.75" hidden="false" customHeight="false" outlineLevel="0" collapsed="false">
      <c r="E1426" s="1"/>
      <c r="F1426" s="1"/>
    </row>
    <row r="1427" customFormat="false" ht="12.75" hidden="false" customHeight="false" outlineLevel="0" collapsed="false">
      <c r="E1427" s="1"/>
      <c r="F1427" s="1"/>
    </row>
    <row r="1428" customFormat="false" ht="12.75" hidden="false" customHeight="false" outlineLevel="0" collapsed="false">
      <c r="E1428" s="1"/>
      <c r="F1428" s="1"/>
    </row>
    <row r="1429" customFormat="false" ht="12.75" hidden="false" customHeight="false" outlineLevel="0" collapsed="false">
      <c r="E1429" s="1"/>
      <c r="F1429" s="1"/>
    </row>
    <row r="1430" customFormat="false" ht="12.75" hidden="false" customHeight="false" outlineLevel="0" collapsed="false">
      <c r="E1430" s="1"/>
      <c r="F1430" s="1"/>
    </row>
    <row r="1431" customFormat="false" ht="12.75" hidden="false" customHeight="false" outlineLevel="0" collapsed="false">
      <c r="E1431" s="1"/>
      <c r="F1431" s="1"/>
    </row>
    <row r="1432" customFormat="false" ht="12.75" hidden="false" customHeight="false" outlineLevel="0" collapsed="false">
      <c r="E1432" s="1"/>
      <c r="F1432" s="1"/>
    </row>
    <row r="1433" customFormat="false" ht="12.75" hidden="false" customHeight="false" outlineLevel="0" collapsed="false">
      <c r="E1433" s="1"/>
      <c r="F1433" s="1"/>
    </row>
    <row r="1434" customFormat="false" ht="12.75" hidden="false" customHeight="false" outlineLevel="0" collapsed="false">
      <c r="E1434" s="1"/>
      <c r="F1434" s="1"/>
    </row>
    <row r="1435" customFormat="false" ht="12.75" hidden="false" customHeight="false" outlineLevel="0" collapsed="false">
      <c r="E1435" s="1"/>
      <c r="F1435" s="1"/>
    </row>
    <row r="1436" customFormat="false" ht="12.75" hidden="false" customHeight="false" outlineLevel="0" collapsed="false">
      <c r="E1436" s="1"/>
      <c r="F1436" s="1"/>
    </row>
    <row r="1437" customFormat="false" ht="12.75" hidden="false" customHeight="false" outlineLevel="0" collapsed="false">
      <c r="E1437" s="1"/>
      <c r="F1437" s="1"/>
    </row>
    <row r="1438" customFormat="false" ht="12.75" hidden="false" customHeight="false" outlineLevel="0" collapsed="false">
      <c r="E1438" s="1"/>
      <c r="F1438" s="1"/>
    </row>
    <row r="1439" customFormat="false" ht="12.75" hidden="false" customHeight="false" outlineLevel="0" collapsed="false">
      <c r="E1439" s="1"/>
      <c r="F1439" s="1"/>
    </row>
    <row r="1440" customFormat="false" ht="12.75" hidden="false" customHeight="false" outlineLevel="0" collapsed="false">
      <c r="E1440" s="1"/>
      <c r="F1440" s="1"/>
    </row>
    <row r="1441" customFormat="false" ht="12.75" hidden="false" customHeight="false" outlineLevel="0" collapsed="false">
      <c r="E1441" s="1"/>
      <c r="F1441" s="1"/>
    </row>
    <row r="1442" customFormat="false" ht="12.75" hidden="false" customHeight="false" outlineLevel="0" collapsed="false">
      <c r="E1442" s="1"/>
      <c r="F1442" s="1"/>
    </row>
    <row r="1443" customFormat="false" ht="12.75" hidden="false" customHeight="false" outlineLevel="0" collapsed="false">
      <c r="E1443" s="1"/>
      <c r="F1443" s="1"/>
    </row>
    <row r="1444" customFormat="false" ht="12.75" hidden="false" customHeight="false" outlineLevel="0" collapsed="false">
      <c r="E1444" s="1"/>
      <c r="F1444" s="1"/>
    </row>
    <row r="1445" customFormat="false" ht="12.75" hidden="false" customHeight="false" outlineLevel="0" collapsed="false">
      <c r="E1445" s="1"/>
      <c r="F1445" s="1"/>
    </row>
    <row r="1446" customFormat="false" ht="12.75" hidden="false" customHeight="false" outlineLevel="0" collapsed="false">
      <c r="E1446" s="1"/>
      <c r="F1446" s="1"/>
    </row>
    <row r="1447" customFormat="false" ht="12.75" hidden="false" customHeight="false" outlineLevel="0" collapsed="false">
      <c r="E1447" s="1"/>
      <c r="F1447" s="1"/>
    </row>
    <row r="1448" customFormat="false" ht="12.75" hidden="false" customHeight="false" outlineLevel="0" collapsed="false">
      <c r="E1448" s="1"/>
      <c r="F1448" s="1"/>
    </row>
    <row r="1449" customFormat="false" ht="12.75" hidden="false" customHeight="false" outlineLevel="0" collapsed="false">
      <c r="E1449" s="1"/>
      <c r="F1449" s="1"/>
    </row>
    <row r="1450" customFormat="false" ht="12.75" hidden="false" customHeight="false" outlineLevel="0" collapsed="false">
      <c r="E1450" s="1"/>
      <c r="F1450" s="1"/>
    </row>
    <row r="1451" customFormat="false" ht="12.75" hidden="false" customHeight="false" outlineLevel="0" collapsed="false">
      <c r="E1451" s="1"/>
      <c r="F1451" s="1"/>
    </row>
    <row r="1452" customFormat="false" ht="12.75" hidden="false" customHeight="false" outlineLevel="0" collapsed="false">
      <c r="E1452" s="1"/>
      <c r="F1452" s="1"/>
    </row>
    <row r="1453" customFormat="false" ht="12.75" hidden="false" customHeight="false" outlineLevel="0" collapsed="false">
      <c r="E1453" s="1"/>
      <c r="F1453" s="1"/>
    </row>
    <row r="1454" customFormat="false" ht="12.75" hidden="false" customHeight="false" outlineLevel="0" collapsed="false">
      <c r="E1454" s="1"/>
      <c r="F1454" s="1"/>
    </row>
    <row r="1455" customFormat="false" ht="12.75" hidden="false" customHeight="false" outlineLevel="0" collapsed="false">
      <c r="E1455" s="1"/>
      <c r="F1455" s="1"/>
    </row>
    <row r="1456" customFormat="false" ht="12.75" hidden="false" customHeight="false" outlineLevel="0" collapsed="false">
      <c r="E1456" s="1"/>
      <c r="F1456" s="1"/>
    </row>
    <row r="1457" customFormat="false" ht="12.75" hidden="false" customHeight="false" outlineLevel="0" collapsed="false">
      <c r="E1457" s="1"/>
      <c r="F1457" s="1"/>
    </row>
    <row r="1458" customFormat="false" ht="12.75" hidden="false" customHeight="false" outlineLevel="0" collapsed="false">
      <c r="E1458" s="1"/>
      <c r="F1458" s="1"/>
    </row>
    <row r="1459" customFormat="false" ht="12.75" hidden="false" customHeight="false" outlineLevel="0" collapsed="false">
      <c r="E1459" s="1"/>
      <c r="F1459" s="1"/>
    </row>
    <row r="1460" customFormat="false" ht="12.75" hidden="false" customHeight="false" outlineLevel="0" collapsed="false">
      <c r="E1460" s="1"/>
      <c r="F1460" s="1"/>
    </row>
    <row r="1461" customFormat="false" ht="12.75" hidden="false" customHeight="false" outlineLevel="0" collapsed="false">
      <c r="E1461" s="1"/>
      <c r="F1461" s="1"/>
    </row>
    <row r="1462" customFormat="false" ht="12.75" hidden="false" customHeight="false" outlineLevel="0" collapsed="false">
      <c r="E1462" s="1"/>
      <c r="F1462" s="1"/>
    </row>
    <row r="1463" customFormat="false" ht="12.75" hidden="false" customHeight="false" outlineLevel="0" collapsed="false">
      <c r="E1463" s="1"/>
      <c r="F1463" s="1"/>
    </row>
    <row r="1464" customFormat="false" ht="12.75" hidden="false" customHeight="false" outlineLevel="0" collapsed="false">
      <c r="E1464" s="1"/>
      <c r="F1464" s="1"/>
    </row>
    <row r="1465" customFormat="false" ht="12.75" hidden="false" customHeight="false" outlineLevel="0" collapsed="false">
      <c r="E1465" s="1"/>
      <c r="F1465" s="1"/>
    </row>
    <row r="1466" customFormat="false" ht="12.75" hidden="false" customHeight="false" outlineLevel="0" collapsed="false">
      <c r="E1466" s="1"/>
      <c r="F1466" s="1"/>
    </row>
    <row r="1467" customFormat="false" ht="12.75" hidden="false" customHeight="false" outlineLevel="0" collapsed="false">
      <c r="E1467" s="1"/>
      <c r="F1467" s="1"/>
    </row>
    <row r="1468" customFormat="false" ht="12.75" hidden="false" customHeight="false" outlineLevel="0" collapsed="false">
      <c r="E1468" s="1"/>
      <c r="F1468" s="1"/>
    </row>
    <row r="1469" customFormat="false" ht="12.75" hidden="false" customHeight="false" outlineLevel="0" collapsed="false">
      <c r="E1469" s="1"/>
      <c r="F1469" s="1"/>
    </row>
    <row r="1470" customFormat="false" ht="12.75" hidden="false" customHeight="false" outlineLevel="0" collapsed="false">
      <c r="E1470" s="1"/>
      <c r="F1470" s="1"/>
    </row>
    <row r="1471" customFormat="false" ht="12.75" hidden="false" customHeight="false" outlineLevel="0" collapsed="false">
      <c r="E1471" s="1"/>
      <c r="F1471" s="1"/>
    </row>
    <row r="1472" customFormat="false" ht="12.75" hidden="false" customHeight="false" outlineLevel="0" collapsed="false">
      <c r="E1472" s="1"/>
      <c r="F1472" s="1"/>
    </row>
    <row r="1473" customFormat="false" ht="12.75" hidden="false" customHeight="false" outlineLevel="0" collapsed="false">
      <c r="E1473" s="1"/>
      <c r="F1473" s="1"/>
    </row>
    <row r="1474" customFormat="false" ht="12.75" hidden="false" customHeight="false" outlineLevel="0" collapsed="false">
      <c r="E1474" s="1"/>
      <c r="F1474" s="1"/>
    </row>
    <row r="1475" customFormat="false" ht="12.75" hidden="false" customHeight="false" outlineLevel="0" collapsed="false">
      <c r="E1475" s="1"/>
      <c r="F1475" s="1"/>
    </row>
    <row r="1476" customFormat="false" ht="12.75" hidden="false" customHeight="false" outlineLevel="0" collapsed="false">
      <c r="E1476" s="1"/>
      <c r="F1476" s="1"/>
    </row>
    <row r="1477" customFormat="false" ht="12.75" hidden="false" customHeight="false" outlineLevel="0" collapsed="false">
      <c r="E1477" s="1"/>
      <c r="F1477" s="1"/>
    </row>
    <row r="1478" customFormat="false" ht="12.75" hidden="false" customHeight="false" outlineLevel="0" collapsed="false">
      <c r="E1478" s="1"/>
      <c r="F1478" s="1"/>
    </row>
    <row r="1479" customFormat="false" ht="12.75" hidden="false" customHeight="false" outlineLevel="0" collapsed="false">
      <c r="E1479" s="1"/>
      <c r="F1479" s="1"/>
    </row>
    <row r="1480" customFormat="false" ht="12.75" hidden="false" customHeight="false" outlineLevel="0" collapsed="false">
      <c r="E1480" s="1"/>
      <c r="F1480" s="1"/>
    </row>
    <row r="1481" customFormat="false" ht="12.75" hidden="false" customHeight="false" outlineLevel="0" collapsed="false">
      <c r="E1481" s="1"/>
      <c r="F1481" s="1"/>
    </row>
    <row r="1482" customFormat="false" ht="12.75" hidden="false" customHeight="false" outlineLevel="0" collapsed="false">
      <c r="E1482" s="1"/>
      <c r="F1482" s="1"/>
    </row>
    <row r="1483" customFormat="false" ht="12.75" hidden="false" customHeight="false" outlineLevel="0" collapsed="false">
      <c r="E1483" s="1"/>
      <c r="F1483" s="1"/>
    </row>
    <row r="1484" customFormat="false" ht="12.75" hidden="false" customHeight="false" outlineLevel="0" collapsed="false">
      <c r="E1484" s="1"/>
      <c r="F1484" s="1"/>
    </row>
    <row r="1485" customFormat="false" ht="12.75" hidden="false" customHeight="false" outlineLevel="0" collapsed="false">
      <c r="E1485" s="1"/>
      <c r="F1485" s="1"/>
    </row>
    <row r="1486" customFormat="false" ht="12.75" hidden="false" customHeight="false" outlineLevel="0" collapsed="false">
      <c r="E1486" s="1"/>
      <c r="F1486" s="1"/>
    </row>
    <row r="1487" customFormat="false" ht="12.75" hidden="false" customHeight="false" outlineLevel="0" collapsed="false">
      <c r="E1487" s="1"/>
      <c r="F1487" s="1"/>
    </row>
    <row r="1488" customFormat="false" ht="12.75" hidden="false" customHeight="false" outlineLevel="0" collapsed="false">
      <c r="E1488" s="1"/>
      <c r="F1488" s="1"/>
    </row>
    <row r="1489" customFormat="false" ht="12.75" hidden="false" customHeight="false" outlineLevel="0" collapsed="false">
      <c r="E1489" s="1"/>
      <c r="F1489" s="1"/>
    </row>
    <row r="1490" customFormat="false" ht="12.75" hidden="false" customHeight="false" outlineLevel="0" collapsed="false">
      <c r="E1490" s="1"/>
      <c r="F1490" s="1"/>
    </row>
    <row r="1491" customFormat="false" ht="12.75" hidden="false" customHeight="false" outlineLevel="0" collapsed="false">
      <c r="E1491" s="1"/>
      <c r="F1491" s="1"/>
    </row>
    <row r="1492" customFormat="false" ht="12.75" hidden="false" customHeight="false" outlineLevel="0" collapsed="false">
      <c r="E1492" s="1"/>
      <c r="F1492" s="1"/>
    </row>
    <row r="1493" customFormat="false" ht="12.75" hidden="false" customHeight="false" outlineLevel="0" collapsed="false">
      <c r="E1493" s="1"/>
      <c r="F1493" s="1"/>
    </row>
    <row r="1494" customFormat="false" ht="12.75" hidden="false" customHeight="false" outlineLevel="0" collapsed="false">
      <c r="E1494" s="1"/>
      <c r="F1494" s="1"/>
    </row>
    <row r="1495" customFormat="false" ht="12.75" hidden="false" customHeight="false" outlineLevel="0" collapsed="false">
      <c r="E1495" s="1"/>
      <c r="F1495" s="1"/>
    </row>
    <row r="1496" customFormat="false" ht="12.75" hidden="false" customHeight="false" outlineLevel="0" collapsed="false">
      <c r="E1496" s="1"/>
      <c r="F1496" s="1"/>
    </row>
    <row r="1497" customFormat="false" ht="12.75" hidden="false" customHeight="false" outlineLevel="0" collapsed="false">
      <c r="E1497" s="1"/>
      <c r="F1497" s="1"/>
    </row>
    <row r="1498" customFormat="false" ht="12.75" hidden="false" customHeight="false" outlineLevel="0" collapsed="false">
      <c r="E1498" s="1"/>
      <c r="F1498" s="1"/>
    </row>
    <row r="1499" customFormat="false" ht="12.75" hidden="false" customHeight="false" outlineLevel="0" collapsed="false">
      <c r="E1499" s="1"/>
      <c r="F1499" s="1"/>
    </row>
    <row r="1500" customFormat="false" ht="12.75" hidden="false" customHeight="false" outlineLevel="0" collapsed="false">
      <c r="E1500" s="1"/>
      <c r="F1500" s="1"/>
    </row>
    <row r="1501" customFormat="false" ht="12.75" hidden="false" customHeight="false" outlineLevel="0" collapsed="false">
      <c r="E1501" s="1"/>
      <c r="F1501" s="1"/>
    </row>
    <row r="1502" customFormat="false" ht="12.75" hidden="false" customHeight="false" outlineLevel="0" collapsed="false">
      <c r="E1502" s="1"/>
      <c r="F1502" s="1"/>
    </row>
    <row r="1503" customFormat="false" ht="12.75" hidden="false" customHeight="false" outlineLevel="0" collapsed="false">
      <c r="E1503" s="1"/>
      <c r="F1503" s="1"/>
    </row>
    <row r="1504" customFormat="false" ht="12.75" hidden="false" customHeight="false" outlineLevel="0" collapsed="false">
      <c r="E1504" s="1"/>
      <c r="F1504" s="1"/>
    </row>
    <row r="1505" customFormat="false" ht="12.75" hidden="false" customHeight="false" outlineLevel="0" collapsed="false">
      <c r="E1505" s="1"/>
      <c r="F1505" s="1"/>
    </row>
    <row r="1506" customFormat="false" ht="12.75" hidden="false" customHeight="false" outlineLevel="0" collapsed="false">
      <c r="E1506" s="1"/>
      <c r="F1506" s="1"/>
    </row>
    <row r="1507" customFormat="false" ht="12.75" hidden="false" customHeight="false" outlineLevel="0" collapsed="false">
      <c r="E1507" s="1"/>
      <c r="F1507" s="1"/>
    </row>
    <row r="1508" customFormat="false" ht="12.75" hidden="false" customHeight="false" outlineLevel="0" collapsed="false">
      <c r="E1508" s="1"/>
      <c r="F1508" s="1"/>
    </row>
    <row r="1509" customFormat="false" ht="12.75" hidden="false" customHeight="false" outlineLevel="0" collapsed="false">
      <c r="E1509" s="1"/>
      <c r="F1509" s="1"/>
    </row>
    <row r="1510" customFormat="false" ht="12.75" hidden="false" customHeight="false" outlineLevel="0" collapsed="false">
      <c r="E1510" s="1"/>
      <c r="F1510" s="1"/>
    </row>
    <row r="1511" customFormat="false" ht="12.75" hidden="false" customHeight="false" outlineLevel="0" collapsed="false">
      <c r="E1511" s="1"/>
      <c r="F1511" s="1"/>
    </row>
    <row r="1512" customFormat="false" ht="12.75" hidden="false" customHeight="false" outlineLevel="0" collapsed="false">
      <c r="E1512" s="1"/>
      <c r="F1512" s="1"/>
    </row>
    <row r="1513" customFormat="false" ht="12.75" hidden="false" customHeight="false" outlineLevel="0" collapsed="false">
      <c r="E1513" s="1"/>
      <c r="F1513" s="1"/>
    </row>
    <row r="1514" customFormat="false" ht="12.75" hidden="false" customHeight="false" outlineLevel="0" collapsed="false">
      <c r="E1514" s="1"/>
      <c r="F1514" s="1"/>
    </row>
    <row r="1515" customFormat="false" ht="12.75" hidden="false" customHeight="false" outlineLevel="0" collapsed="false">
      <c r="E1515" s="1"/>
      <c r="F1515" s="1"/>
    </row>
    <row r="1516" customFormat="false" ht="12.75" hidden="false" customHeight="false" outlineLevel="0" collapsed="false">
      <c r="E1516" s="1"/>
      <c r="F1516" s="1"/>
    </row>
    <row r="1517" customFormat="false" ht="12.75" hidden="false" customHeight="false" outlineLevel="0" collapsed="false">
      <c r="E1517" s="1"/>
      <c r="F1517" s="1"/>
    </row>
    <row r="1518" customFormat="false" ht="12.75" hidden="false" customHeight="false" outlineLevel="0" collapsed="false">
      <c r="E1518" s="1"/>
      <c r="F1518" s="1"/>
    </row>
    <row r="1519" customFormat="false" ht="12.75" hidden="false" customHeight="false" outlineLevel="0" collapsed="false">
      <c r="E1519" s="1"/>
      <c r="F1519" s="1"/>
    </row>
    <row r="1520" customFormat="false" ht="12.75" hidden="false" customHeight="false" outlineLevel="0" collapsed="false">
      <c r="E1520" s="1"/>
      <c r="F1520" s="1"/>
    </row>
    <row r="1521" customFormat="false" ht="12.75" hidden="false" customHeight="false" outlineLevel="0" collapsed="false">
      <c r="E1521" s="1"/>
      <c r="F1521" s="1"/>
    </row>
    <row r="1522" customFormat="false" ht="12.75" hidden="false" customHeight="false" outlineLevel="0" collapsed="false">
      <c r="E1522" s="1"/>
      <c r="F1522" s="1"/>
    </row>
    <row r="1523" customFormat="false" ht="12.75" hidden="false" customHeight="false" outlineLevel="0" collapsed="false">
      <c r="E1523" s="1"/>
      <c r="F1523" s="1"/>
    </row>
    <row r="1524" customFormat="false" ht="12.75" hidden="false" customHeight="false" outlineLevel="0" collapsed="false">
      <c r="E1524" s="1"/>
      <c r="F1524" s="1"/>
    </row>
    <row r="1525" customFormat="false" ht="12.75" hidden="false" customHeight="false" outlineLevel="0" collapsed="false">
      <c r="E1525" s="1"/>
      <c r="F1525" s="1"/>
    </row>
    <row r="1526" customFormat="false" ht="12.75" hidden="false" customHeight="false" outlineLevel="0" collapsed="false">
      <c r="E1526" s="1"/>
      <c r="F1526" s="1"/>
    </row>
    <row r="1527" customFormat="false" ht="12.75" hidden="false" customHeight="false" outlineLevel="0" collapsed="false">
      <c r="E1527" s="1"/>
      <c r="F1527" s="1"/>
    </row>
    <row r="1528" customFormat="false" ht="12.75" hidden="false" customHeight="false" outlineLevel="0" collapsed="false">
      <c r="E1528" s="1"/>
      <c r="F1528" s="1"/>
    </row>
    <row r="1529" customFormat="false" ht="12.75" hidden="false" customHeight="false" outlineLevel="0" collapsed="false">
      <c r="E1529" s="1"/>
      <c r="F1529" s="1"/>
    </row>
    <row r="1530" customFormat="false" ht="12.75" hidden="false" customHeight="false" outlineLevel="0" collapsed="false">
      <c r="E1530" s="1"/>
      <c r="F1530" s="1"/>
    </row>
    <row r="1531" customFormat="false" ht="12.75" hidden="false" customHeight="false" outlineLevel="0" collapsed="false">
      <c r="E1531" s="1"/>
      <c r="F1531" s="1"/>
    </row>
    <row r="1532" customFormat="false" ht="12.75" hidden="false" customHeight="false" outlineLevel="0" collapsed="false">
      <c r="E1532" s="1"/>
      <c r="F1532" s="1"/>
    </row>
    <row r="1533" customFormat="false" ht="12.75" hidden="false" customHeight="false" outlineLevel="0" collapsed="false">
      <c r="E1533" s="1"/>
      <c r="F1533" s="1"/>
    </row>
    <row r="1534" customFormat="false" ht="12.75" hidden="false" customHeight="false" outlineLevel="0" collapsed="false">
      <c r="E1534" s="1"/>
      <c r="F1534" s="1"/>
    </row>
    <row r="1535" customFormat="false" ht="12.75" hidden="false" customHeight="false" outlineLevel="0" collapsed="false">
      <c r="E1535" s="1"/>
      <c r="F1535" s="1"/>
    </row>
    <row r="1536" customFormat="false" ht="12.75" hidden="false" customHeight="false" outlineLevel="0" collapsed="false">
      <c r="E1536" s="1"/>
      <c r="F1536" s="1"/>
    </row>
    <row r="1537" customFormat="false" ht="12.75" hidden="false" customHeight="false" outlineLevel="0" collapsed="false">
      <c r="E1537" s="1"/>
      <c r="F1537" s="1"/>
    </row>
    <row r="1538" customFormat="false" ht="12.75" hidden="false" customHeight="false" outlineLevel="0" collapsed="false">
      <c r="E1538" s="1"/>
      <c r="F1538" s="1"/>
    </row>
    <row r="1539" customFormat="false" ht="12.75" hidden="false" customHeight="false" outlineLevel="0" collapsed="false">
      <c r="E1539" s="1"/>
      <c r="F1539" s="1"/>
    </row>
    <row r="1540" customFormat="false" ht="12.75" hidden="false" customHeight="false" outlineLevel="0" collapsed="false">
      <c r="E1540" s="1"/>
      <c r="F1540" s="1"/>
    </row>
    <row r="1541" customFormat="false" ht="12.75" hidden="false" customHeight="false" outlineLevel="0" collapsed="false">
      <c r="E1541" s="1"/>
      <c r="F1541" s="1"/>
    </row>
    <row r="1542" customFormat="false" ht="12.75" hidden="false" customHeight="false" outlineLevel="0" collapsed="false">
      <c r="E1542" s="1"/>
      <c r="F1542" s="1"/>
    </row>
    <row r="1543" customFormat="false" ht="12.75" hidden="false" customHeight="false" outlineLevel="0" collapsed="false">
      <c r="E1543" s="1"/>
      <c r="F1543" s="1"/>
    </row>
    <row r="1544" customFormat="false" ht="12.75" hidden="false" customHeight="false" outlineLevel="0" collapsed="false">
      <c r="E1544" s="1"/>
      <c r="F1544" s="1"/>
    </row>
    <row r="1545" customFormat="false" ht="12.75" hidden="false" customHeight="false" outlineLevel="0" collapsed="false">
      <c r="E1545" s="1"/>
      <c r="F1545" s="1"/>
    </row>
    <row r="1546" customFormat="false" ht="12.75" hidden="false" customHeight="false" outlineLevel="0" collapsed="false">
      <c r="E1546" s="1"/>
      <c r="F1546" s="1"/>
    </row>
    <row r="1547" customFormat="false" ht="12.75" hidden="false" customHeight="false" outlineLevel="0" collapsed="false">
      <c r="E1547" s="1"/>
      <c r="F1547" s="1"/>
    </row>
    <row r="1548" customFormat="false" ht="12.75" hidden="false" customHeight="false" outlineLevel="0" collapsed="false">
      <c r="E1548" s="1"/>
      <c r="F1548" s="1"/>
    </row>
    <row r="1549" customFormat="false" ht="12.75" hidden="false" customHeight="false" outlineLevel="0" collapsed="false">
      <c r="E1549" s="1"/>
      <c r="F1549" s="1"/>
    </row>
    <row r="1550" customFormat="false" ht="12.75" hidden="false" customHeight="false" outlineLevel="0" collapsed="false">
      <c r="E1550" s="1"/>
      <c r="F1550" s="1"/>
    </row>
    <row r="1551" customFormat="false" ht="12.75" hidden="false" customHeight="false" outlineLevel="0" collapsed="false">
      <c r="E1551" s="1"/>
      <c r="F1551" s="1"/>
    </row>
    <row r="1552" customFormat="false" ht="12.75" hidden="false" customHeight="false" outlineLevel="0" collapsed="false">
      <c r="E1552" s="1"/>
      <c r="F1552" s="1"/>
    </row>
    <row r="1553" customFormat="false" ht="12.75" hidden="false" customHeight="false" outlineLevel="0" collapsed="false">
      <c r="E1553" s="1"/>
      <c r="F1553" s="1"/>
    </row>
    <row r="1554" customFormat="false" ht="12.75" hidden="false" customHeight="false" outlineLevel="0" collapsed="false">
      <c r="E1554" s="1"/>
      <c r="F1554" s="1"/>
    </row>
    <row r="1555" customFormat="false" ht="12.75" hidden="false" customHeight="false" outlineLevel="0" collapsed="false">
      <c r="E1555" s="1"/>
      <c r="F1555" s="1"/>
    </row>
    <row r="1556" customFormat="false" ht="12.75" hidden="false" customHeight="false" outlineLevel="0" collapsed="false">
      <c r="E1556" s="1"/>
      <c r="F1556" s="1"/>
    </row>
    <row r="1557" customFormat="false" ht="12.75" hidden="false" customHeight="false" outlineLevel="0" collapsed="false">
      <c r="E1557" s="1"/>
      <c r="F1557" s="1"/>
    </row>
    <row r="1558" customFormat="false" ht="12.75" hidden="false" customHeight="false" outlineLevel="0" collapsed="false">
      <c r="E1558" s="1"/>
      <c r="F1558" s="1"/>
    </row>
    <row r="1559" customFormat="false" ht="12.75" hidden="false" customHeight="false" outlineLevel="0" collapsed="false">
      <c r="E1559" s="1"/>
      <c r="F1559" s="1"/>
    </row>
    <row r="1560" customFormat="false" ht="12.75" hidden="false" customHeight="false" outlineLevel="0" collapsed="false">
      <c r="E1560" s="1"/>
      <c r="F1560" s="1"/>
    </row>
    <row r="1561" customFormat="false" ht="12.75" hidden="false" customHeight="false" outlineLevel="0" collapsed="false">
      <c r="E1561" s="1"/>
      <c r="F1561" s="1"/>
    </row>
    <row r="1562" customFormat="false" ht="12.75" hidden="false" customHeight="false" outlineLevel="0" collapsed="false">
      <c r="E1562" s="1"/>
      <c r="F1562" s="1"/>
    </row>
    <row r="1563" customFormat="false" ht="12.75" hidden="false" customHeight="false" outlineLevel="0" collapsed="false">
      <c r="E1563" s="1"/>
      <c r="F1563" s="1"/>
    </row>
    <row r="1564" customFormat="false" ht="12.75" hidden="false" customHeight="false" outlineLevel="0" collapsed="false">
      <c r="E1564" s="1"/>
      <c r="F1564" s="1"/>
    </row>
    <row r="1565" customFormat="false" ht="12.75" hidden="false" customHeight="false" outlineLevel="0" collapsed="false">
      <c r="E1565" s="1"/>
      <c r="F1565" s="1"/>
    </row>
    <row r="1566" customFormat="false" ht="12.75" hidden="false" customHeight="false" outlineLevel="0" collapsed="false">
      <c r="E1566" s="1"/>
      <c r="F1566" s="1"/>
    </row>
    <row r="1567" customFormat="false" ht="12.75" hidden="false" customHeight="false" outlineLevel="0" collapsed="false">
      <c r="E1567" s="1"/>
      <c r="F1567" s="1"/>
    </row>
    <row r="1568" customFormat="false" ht="12.75" hidden="false" customHeight="false" outlineLevel="0" collapsed="false">
      <c r="E1568" s="1"/>
      <c r="F1568" s="1"/>
    </row>
    <row r="1569" customFormat="false" ht="12.75" hidden="false" customHeight="false" outlineLevel="0" collapsed="false">
      <c r="E1569" s="1"/>
      <c r="F1569" s="1"/>
    </row>
    <row r="1570" customFormat="false" ht="12.75" hidden="false" customHeight="false" outlineLevel="0" collapsed="false">
      <c r="E1570" s="1"/>
      <c r="F1570" s="1"/>
    </row>
    <row r="1571" customFormat="false" ht="12.75" hidden="false" customHeight="false" outlineLevel="0" collapsed="false">
      <c r="E1571" s="1"/>
      <c r="F1571" s="1"/>
    </row>
    <row r="1572" customFormat="false" ht="12.75" hidden="false" customHeight="false" outlineLevel="0" collapsed="false">
      <c r="E1572" s="1"/>
      <c r="F1572" s="1"/>
    </row>
    <row r="1573" customFormat="false" ht="12.75" hidden="false" customHeight="false" outlineLevel="0" collapsed="false">
      <c r="E1573" s="1"/>
      <c r="F1573" s="1"/>
    </row>
    <row r="1574" customFormat="false" ht="12.75" hidden="false" customHeight="false" outlineLevel="0" collapsed="false">
      <c r="E1574" s="1"/>
      <c r="F1574" s="1"/>
    </row>
    <row r="1575" customFormat="false" ht="12.75" hidden="false" customHeight="false" outlineLevel="0" collapsed="false">
      <c r="E1575" s="1"/>
      <c r="F1575" s="1"/>
    </row>
    <row r="1576" customFormat="false" ht="12.75" hidden="false" customHeight="false" outlineLevel="0" collapsed="false">
      <c r="E1576" s="1"/>
      <c r="F1576" s="1"/>
    </row>
    <row r="1577" customFormat="false" ht="12.75" hidden="false" customHeight="false" outlineLevel="0" collapsed="false">
      <c r="E1577" s="1"/>
      <c r="F1577" s="1"/>
    </row>
    <row r="1578" customFormat="false" ht="12.75" hidden="false" customHeight="false" outlineLevel="0" collapsed="false">
      <c r="E1578" s="1"/>
      <c r="F1578" s="1"/>
    </row>
    <row r="1579" customFormat="false" ht="12.75" hidden="false" customHeight="false" outlineLevel="0" collapsed="false">
      <c r="E1579" s="1"/>
      <c r="F1579" s="1"/>
    </row>
    <row r="1580" customFormat="false" ht="12.75" hidden="false" customHeight="false" outlineLevel="0" collapsed="false">
      <c r="E1580" s="1"/>
      <c r="F1580" s="1"/>
    </row>
    <row r="1581" customFormat="false" ht="12.75" hidden="false" customHeight="false" outlineLevel="0" collapsed="false">
      <c r="E1581" s="1"/>
      <c r="F1581" s="1"/>
    </row>
    <row r="1582" customFormat="false" ht="12.75" hidden="false" customHeight="false" outlineLevel="0" collapsed="false">
      <c r="E1582" s="1"/>
      <c r="F1582" s="1"/>
    </row>
    <row r="1583" customFormat="false" ht="12.75" hidden="false" customHeight="false" outlineLevel="0" collapsed="false">
      <c r="E1583" s="1"/>
      <c r="F1583" s="1"/>
    </row>
    <row r="1584" customFormat="false" ht="12.75" hidden="false" customHeight="false" outlineLevel="0" collapsed="false">
      <c r="E1584" s="1"/>
      <c r="F1584" s="1"/>
    </row>
    <row r="1585" customFormat="false" ht="12.75" hidden="false" customHeight="false" outlineLevel="0" collapsed="false">
      <c r="E1585" s="1"/>
      <c r="F1585" s="1"/>
    </row>
    <row r="1586" customFormat="false" ht="12.75" hidden="false" customHeight="false" outlineLevel="0" collapsed="false">
      <c r="E1586" s="1"/>
      <c r="F1586" s="1"/>
    </row>
    <row r="1587" customFormat="false" ht="12.75" hidden="false" customHeight="false" outlineLevel="0" collapsed="false">
      <c r="E1587" s="1"/>
      <c r="F1587" s="1"/>
    </row>
    <row r="1588" customFormat="false" ht="12.75" hidden="false" customHeight="false" outlineLevel="0" collapsed="false">
      <c r="E1588" s="1"/>
      <c r="F1588" s="1"/>
    </row>
    <row r="1589" customFormat="false" ht="12.75" hidden="false" customHeight="false" outlineLevel="0" collapsed="false">
      <c r="E1589" s="1"/>
      <c r="F1589" s="1"/>
    </row>
    <row r="1590" customFormat="false" ht="12.75" hidden="false" customHeight="false" outlineLevel="0" collapsed="false">
      <c r="E1590" s="1"/>
      <c r="F1590" s="1"/>
    </row>
    <row r="1591" customFormat="false" ht="12.75" hidden="false" customHeight="false" outlineLevel="0" collapsed="false">
      <c r="E1591" s="1"/>
      <c r="F1591" s="1"/>
    </row>
    <row r="1592" customFormat="false" ht="12.75" hidden="false" customHeight="false" outlineLevel="0" collapsed="false">
      <c r="E1592" s="1"/>
      <c r="F1592" s="1"/>
    </row>
    <row r="1593" customFormat="false" ht="12.75" hidden="false" customHeight="false" outlineLevel="0" collapsed="false">
      <c r="E1593" s="1"/>
      <c r="F1593" s="1"/>
    </row>
    <row r="1594" customFormat="false" ht="12.75" hidden="false" customHeight="false" outlineLevel="0" collapsed="false">
      <c r="E1594" s="1"/>
      <c r="F1594" s="1"/>
    </row>
    <row r="1595" customFormat="false" ht="12.75" hidden="false" customHeight="false" outlineLevel="0" collapsed="false">
      <c r="E1595" s="1"/>
      <c r="F1595" s="1"/>
    </row>
    <row r="1596" customFormat="false" ht="12.75" hidden="false" customHeight="false" outlineLevel="0" collapsed="false">
      <c r="E1596" s="1"/>
      <c r="F1596" s="1"/>
    </row>
    <row r="1597" customFormat="false" ht="12.75" hidden="false" customHeight="false" outlineLevel="0" collapsed="false">
      <c r="E1597" s="1"/>
      <c r="F1597" s="1"/>
    </row>
    <row r="1598" customFormat="false" ht="12.75" hidden="false" customHeight="false" outlineLevel="0" collapsed="false">
      <c r="E1598" s="1"/>
      <c r="F1598" s="1"/>
    </row>
    <row r="1599" customFormat="false" ht="12.75" hidden="false" customHeight="false" outlineLevel="0" collapsed="false">
      <c r="E1599" s="1"/>
      <c r="F1599" s="1"/>
    </row>
    <row r="1600" customFormat="false" ht="12.75" hidden="false" customHeight="false" outlineLevel="0" collapsed="false">
      <c r="E1600" s="1"/>
      <c r="F1600" s="1"/>
    </row>
    <row r="1601" customFormat="false" ht="12.75" hidden="false" customHeight="false" outlineLevel="0" collapsed="false">
      <c r="E1601" s="1"/>
      <c r="F1601" s="1"/>
    </row>
    <row r="1602" customFormat="false" ht="12.75" hidden="false" customHeight="false" outlineLevel="0" collapsed="false">
      <c r="E1602" s="1"/>
      <c r="F1602" s="1"/>
    </row>
    <row r="1603" customFormat="false" ht="12.75" hidden="false" customHeight="false" outlineLevel="0" collapsed="false">
      <c r="E1603" s="1"/>
      <c r="F1603" s="1"/>
    </row>
    <row r="1604" customFormat="false" ht="12.75" hidden="false" customHeight="false" outlineLevel="0" collapsed="false">
      <c r="E1604" s="1"/>
      <c r="F1604" s="1"/>
    </row>
    <row r="1605" customFormat="false" ht="12.75" hidden="false" customHeight="false" outlineLevel="0" collapsed="false">
      <c r="E1605" s="1"/>
      <c r="F1605" s="1"/>
    </row>
    <row r="1606" customFormat="false" ht="12.75" hidden="false" customHeight="false" outlineLevel="0" collapsed="false">
      <c r="E1606" s="1"/>
      <c r="F1606" s="1"/>
    </row>
    <row r="1607" customFormat="false" ht="12.75" hidden="false" customHeight="false" outlineLevel="0" collapsed="false">
      <c r="E1607" s="1"/>
      <c r="F1607" s="1"/>
    </row>
    <row r="1608" customFormat="false" ht="12.75" hidden="false" customHeight="false" outlineLevel="0" collapsed="false">
      <c r="E1608" s="1"/>
      <c r="F1608" s="1"/>
    </row>
    <row r="1609" customFormat="false" ht="12.75" hidden="false" customHeight="false" outlineLevel="0" collapsed="false">
      <c r="E1609" s="1"/>
      <c r="F160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098"/>
  <sheetViews>
    <sheetView showFormulas="false" showGridLines="true" showRowColHeaders="true" showZeros="true" rightToLeft="false" tabSelected="false" showOutlineSymbols="true" defaultGridColor="true" view="normal" topLeftCell="B455" colorId="64" zoomScale="90" zoomScaleNormal="90" zoomScalePageLayoutView="100" workbookViewId="0">
      <selection pane="topLeft" activeCell="C495" activeCellId="0" sqref="C495"/>
    </sheetView>
  </sheetViews>
  <sheetFormatPr defaultColWidth="9.13671875" defaultRowHeight="12" zeroHeight="false" outlineLevelRow="0" outlineLevelCol="0"/>
  <cols>
    <col collapsed="false" customWidth="true" hidden="false" outlineLevel="0" max="1" min="1" style="101" width="19.99"/>
    <col collapsed="false" customWidth="true" hidden="false" outlineLevel="0" max="2" min="2" style="102" width="20.85"/>
    <col collapsed="false" customWidth="true" hidden="false" outlineLevel="0" max="3" min="3" style="101" width="35.85"/>
    <col collapsed="false" customWidth="true" hidden="false" outlineLevel="0" max="4" min="4" style="102" width="11.13"/>
    <col collapsed="false" customWidth="true" hidden="false" outlineLevel="0" max="8" min="5" style="103" width="11.13"/>
    <col collapsed="false" customWidth="true" hidden="false" outlineLevel="0" max="9" min="9" style="103" width="11.7"/>
    <col collapsed="false" customWidth="true" hidden="false" outlineLevel="0" max="11" min="10" style="103" width="9.28"/>
    <col collapsed="false" customWidth="true" hidden="false" outlineLevel="0" max="16" min="12" style="101" width="9.28"/>
    <col collapsed="false" customWidth="true" hidden="false" outlineLevel="0" max="20" min="17" style="101" width="10.85"/>
    <col collapsed="false" customWidth="true" hidden="false" outlineLevel="0" max="21" min="21" style="101" width="11.99"/>
    <col collapsed="false" customWidth="true" hidden="false" outlineLevel="0" max="40" min="22" style="101" width="42.41"/>
    <col collapsed="false" customWidth="true" hidden="false" outlineLevel="0" max="42" min="41" style="101" width="11.99"/>
    <col collapsed="false" customWidth="true" hidden="false" outlineLevel="0" max="49" min="43" style="101" width="24.85"/>
    <col collapsed="false" customWidth="true" hidden="false" outlineLevel="0" max="50" min="50" style="101" width="10.85"/>
    <col collapsed="false" customWidth="true" hidden="false" outlineLevel="0" max="68" min="51" style="101" width="20.56"/>
    <col collapsed="false" customWidth="true" hidden="false" outlineLevel="0" max="69" min="69" style="101" width="10.85"/>
    <col collapsed="false" customWidth="true" hidden="false" outlineLevel="0" max="70" min="70" style="101" width="11.28"/>
    <col collapsed="false" customWidth="true" hidden="false" outlineLevel="0" max="71" min="71" style="101" width="8.41"/>
    <col collapsed="false" customWidth="true" hidden="false" outlineLevel="0" max="72" min="72" style="101" width="10.28"/>
    <col collapsed="false" customWidth="true" hidden="false" outlineLevel="0" max="74" min="73" style="101" width="10.85"/>
    <col collapsed="false" customWidth="true" hidden="false" outlineLevel="0" max="75" min="75" style="101" width="8.41"/>
    <col collapsed="false" customWidth="true" hidden="false" outlineLevel="0" max="77" min="76" style="101" width="10.85"/>
    <col collapsed="false" customWidth="true" hidden="false" outlineLevel="0" max="78" min="78" style="101" width="8.41"/>
    <col collapsed="false" customWidth="true" hidden="false" outlineLevel="0" max="80" min="79" style="101" width="10.85"/>
    <col collapsed="false" customWidth="true" hidden="false" outlineLevel="0" max="81" min="81" style="101" width="8.41"/>
    <col collapsed="false" customWidth="true" hidden="false" outlineLevel="0" max="83" min="82" style="101" width="10.85"/>
    <col collapsed="false" customWidth="true" hidden="false" outlineLevel="0" max="84" min="84" style="101" width="8.41"/>
    <col collapsed="false" customWidth="true" hidden="false" outlineLevel="0" max="85" min="85" style="101" width="10.28"/>
    <col collapsed="false" customWidth="true" hidden="false" outlineLevel="0" max="89" min="86" style="101" width="10.85"/>
    <col collapsed="false" customWidth="true" hidden="false" outlineLevel="0" max="90" min="90" style="101" width="9.85"/>
    <col collapsed="false" customWidth="true" hidden="false" outlineLevel="0" max="92" min="91" style="101" width="10.85"/>
    <col collapsed="false" customWidth="true" hidden="false" outlineLevel="0" max="93" min="93" style="101" width="9.85"/>
    <col collapsed="false" customWidth="true" hidden="false" outlineLevel="0" max="94" min="94" style="101" width="10.28"/>
    <col collapsed="false" customWidth="true" hidden="false" outlineLevel="0" max="103" min="95" style="101" width="11.28"/>
    <col collapsed="false" customWidth="true" hidden="false" outlineLevel="0" max="104" min="104" style="101" width="9.85"/>
    <col collapsed="false" customWidth="true" hidden="false" outlineLevel="0" max="113" min="105" style="101" width="11.28"/>
    <col collapsed="false" customWidth="true" hidden="false" outlineLevel="0" max="114" min="114" style="101" width="9.85"/>
    <col collapsed="false" customWidth="true" hidden="false" outlineLevel="0" max="115" min="115" style="101" width="10.85"/>
    <col collapsed="false" customWidth="true" hidden="false" outlineLevel="0" max="117" min="116" style="101" width="11.28"/>
    <col collapsed="false" customWidth="true" hidden="false" outlineLevel="0" max="118" min="118" style="101" width="9.85"/>
    <col collapsed="false" customWidth="true" hidden="false" outlineLevel="0" max="120" min="119" style="101" width="11.28"/>
    <col collapsed="false" customWidth="true" hidden="false" outlineLevel="0" max="121" min="121" style="101" width="9.85"/>
    <col collapsed="false" customWidth="true" hidden="false" outlineLevel="0" max="122" min="122" style="101" width="10.28"/>
    <col collapsed="false" customWidth="true" hidden="false" outlineLevel="0" max="124" min="123" style="101" width="10.85"/>
    <col collapsed="false" customWidth="true" hidden="false" outlineLevel="0" max="125" min="125" style="101" width="8.41"/>
    <col collapsed="false" customWidth="true" hidden="false" outlineLevel="0" max="128" min="126" style="101" width="11.28"/>
    <col collapsed="false" customWidth="true" hidden="false" outlineLevel="0" max="129" min="129" style="101" width="8.41"/>
    <col collapsed="false" customWidth="true" hidden="false" outlineLevel="0" max="130" min="130" style="101" width="10.28"/>
    <col collapsed="false" customWidth="true" hidden="false" outlineLevel="0" max="131" min="131" style="101" width="10.85"/>
    <col collapsed="false" customWidth="true" hidden="false" outlineLevel="0" max="132" min="132" style="101" width="11.28"/>
    <col collapsed="false" customWidth="false" hidden="false" outlineLevel="0" max="257" min="133" style="101" width="9.14"/>
  </cols>
  <sheetData>
    <row r="1" customFormat="false" ht="12.75" hidden="true" customHeight="false" outlineLevel="0" collapsed="false">
      <c r="A1" s="1"/>
      <c r="B1" s="10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true" customHeight="false" outlineLevel="0" collapsed="false">
      <c r="A2" s="1"/>
      <c r="B2" s="10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true" customHeight="false" outlineLevel="0" collapsed="false">
      <c r="A3" s="1"/>
      <c r="B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true" customHeight="false" outlineLevel="0" collapsed="false">
      <c r="A4" s="1"/>
      <c r="B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false" outlineLevel="0" collapsed="false">
      <c r="A5" s="1"/>
      <c r="B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>
      <c r="A6" s="104" t="s">
        <v>2086</v>
      </c>
      <c r="B6" s="105" t="s">
        <v>2087</v>
      </c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true" customHeight="false" outlineLevel="0" collapsed="false">
      <c r="A7" s="104" t="s">
        <v>2088</v>
      </c>
      <c r="B7" s="105" t="s">
        <v>2034</v>
      </c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true" customHeight="false" outlineLevel="0" collapsed="false">
      <c r="A8" s="104" t="s">
        <v>2089</v>
      </c>
      <c r="B8" s="105" t="s">
        <v>2030</v>
      </c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true" customHeight="false" outlineLevel="0" collapsed="false">
      <c r="A9" s="104" t="s">
        <v>2090</v>
      </c>
      <c r="B9" s="105" t="s">
        <v>2030</v>
      </c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true" customHeight="false" outlineLevel="0" collapsed="false">
      <c r="A10" s="104" t="s">
        <v>2091</v>
      </c>
      <c r="B10" s="105" t="s">
        <v>2030</v>
      </c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true" customHeight="false" outlineLevel="0" collapsed="false">
      <c r="A11" s="104" t="s">
        <v>2092</v>
      </c>
      <c r="B11" s="105" t="s">
        <v>2030</v>
      </c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true" customHeight="false" outlineLevel="0" collapsed="false">
      <c r="A12" s="104" t="s">
        <v>2093</v>
      </c>
      <c r="B12" s="105" t="s">
        <v>2030</v>
      </c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true" customHeight="false" outlineLevel="0" collapsed="false">
      <c r="A13" s="104" t="s">
        <v>2094</v>
      </c>
      <c r="B13" s="105" t="s">
        <v>2030</v>
      </c>
      <c r="F13" s="106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true" customHeight="false" outlineLevel="0" collapsed="false">
      <c r="A14" s="107" t="s">
        <v>2095</v>
      </c>
      <c r="B14" s="105" t="s">
        <v>2030</v>
      </c>
      <c r="F14" s="106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true" customHeight="false" outlineLevel="0" collapsed="false">
      <c r="A15" s="108" t="s">
        <v>2096</v>
      </c>
      <c r="B15" s="105" t="s">
        <v>2030</v>
      </c>
      <c r="F15" s="106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true" customHeight="false" outlineLevel="0" collapsed="false">
      <c r="A16" s="104" t="s">
        <v>2097</v>
      </c>
      <c r="B16" s="105" t="s">
        <v>2030</v>
      </c>
      <c r="F16" s="106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true" customHeight="false" outlineLevel="0" collapsed="false">
      <c r="A17" s="104" t="s">
        <v>2098</v>
      </c>
      <c r="B17" s="105" t="s">
        <v>2030</v>
      </c>
      <c r="F17" s="106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true" customHeight="false" outlineLevel="0" collapsed="false">
      <c r="A18" s="104" t="s">
        <v>618</v>
      </c>
      <c r="B18" s="105" t="s">
        <v>2030</v>
      </c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true" customHeight="false" outlineLevel="0" collapsed="false">
      <c r="A19" s="107" t="s">
        <v>2099</v>
      </c>
      <c r="B19" s="105" t="s">
        <v>2030</v>
      </c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true" customHeight="false" outlineLevel="0" collapsed="false">
      <c r="A20" s="107" t="s">
        <v>2038</v>
      </c>
      <c r="B20" s="105" t="s">
        <v>2030</v>
      </c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true" customHeight="false" outlineLevel="0" collapsed="false">
      <c r="A21" s="104" t="s">
        <v>2100</v>
      </c>
      <c r="B21" s="108" t="s">
        <v>2030</v>
      </c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true" customHeight="false" outlineLevel="0" collapsed="false">
      <c r="A22" s="108" t="s">
        <v>1</v>
      </c>
      <c r="B22" s="109" t="s">
        <v>2034</v>
      </c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true" customHeight="false" outlineLevel="0" collapsed="false">
      <c r="A23" s="105" t="s">
        <v>2101</v>
      </c>
      <c r="B23" s="105" t="s">
        <v>2030</v>
      </c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0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</row>
    <row r="25" s="112" customFormat="true" ht="12.75" hidden="false" customHeight="false" outlineLevel="0" collapsed="false">
      <c r="A25" s="11" t="s">
        <v>0</v>
      </c>
      <c r="B25" s="12"/>
      <c r="C25" s="12"/>
      <c r="D25" s="11" t="s">
        <v>617</v>
      </c>
      <c r="E25" s="110" t="s">
        <v>2102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1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</row>
    <row r="26" s="114" customFormat="true" ht="24" hidden="false" customHeight="false" outlineLevel="0" collapsed="false">
      <c r="A26" s="69"/>
      <c r="B26" s="70"/>
      <c r="C26" s="70"/>
      <c r="D26" s="16" t="s">
        <v>620</v>
      </c>
      <c r="E26" s="14"/>
      <c r="F26" s="14"/>
      <c r="G26" s="14"/>
      <c r="H26" s="14"/>
      <c r="I26" s="11" t="s">
        <v>1681</v>
      </c>
      <c r="J26" s="16" t="s">
        <v>621</v>
      </c>
      <c r="K26" s="14"/>
      <c r="L26" s="14"/>
      <c r="M26" s="14"/>
      <c r="N26" s="14"/>
      <c r="O26" s="11" t="s">
        <v>1682</v>
      </c>
      <c r="P26" s="113" t="s">
        <v>616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</row>
    <row r="27" customFormat="false" ht="12.75" hidden="false" customHeight="false" outlineLevel="0" collapsed="false">
      <c r="A27" s="15" t="s">
        <v>2</v>
      </c>
      <c r="B27" s="11" t="s">
        <v>3</v>
      </c>
      <c r="C27" s="11" t="s">
        <v>4</v>
      </c>
      <c r="D27" s="15" t="s">
        <v>2103</v>
      </c>
      <c r="E27" s="115" t="s">
        <v>2104</v>
      </c>
      <c r="F27" s="115" t="s">
        <v>2105</v>
      </c>
      <c r="G27" s="115" t="s">
        <v>2106</v>
      </c>
      <c r="H27" s="115" t="s">
        <v>2107</v>
      </c>
      <c r="I27" s="69"/>
      <c r="J27" s="15" t="s">
        <v>2103</v>
      </c>
      <c r="K27" s="115" t="s">
        <v>2104</v>
      </c>
      <c r="L27" s="115" t="s">
        <v>2105</v>
      </c>
      <c r="M27" s="115" t="s">
        <v>2106</v>
      </c>
      <c r="N27" s="115" t="s">
        <v>2107</v>
      </c>
      <c r="O27" s="69"/>
      <c r="P27" s="116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</row>
    <row r="28" customFormat="false" ht="12.75" hidden="false" customHeight="false" outlineLevel="0" collapsed="false">
      <c r="A28" s="117" t="s">
        <v>7</v>
      </c>
      <c r="B28" s="15" t="s">
        <v>412</v>
      </c>
      <c r="C28" s="15" t="s">
        <v>413</v>
      </c>
      <c r="D28" s="20" t="n">
        <v>6864</v>
      </c>
      <c r="E28" s="21"/>
      <c r="F28" s="21"/>
      <c r="G28" s="21" t="n">
        <v>528</v>
      </c>
      <c r="H28" s="21"/>
      <c r="I28" s="20" t="n">
        <v>7392</v>
      </c>
      <c r="J28" s="20" t="n">
        <v>6336</v>
      </c>
      <c r="K28" s="21"/>
      <c r="L28" s="21"/>
      <c r="M28" s="21"/>
      <c r="N28" s="21"/>
      <c r="O28" s="20" t="n">
        <v>6336</v>
      </c>
      <c r="P28" s="118" t="n">
        <v>13728</v>
      </c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</row>
    <row r="29" customFormat="false" ht="12.75" hidden="false" customHeight="false" outlineLevel="0" collapsed="false">
      <c r="A29" s="119"/>
      <c r="B29" s="15" t="s">
        <v>408</v>
      </c>
      <c r="C29" s="15" t="s">
        <v>409</v>
      </c>
      <c r="D29" s="20" t="n">
        <v>12300.36</v>
      </c>
      <c r="E29" s="21" t="n">
        <v>1425</v>
      </c>
      <c r="F29" s="21" t="n">
        <v>285</v>
      </c>
      <c r="G29" s="21" t="n">
        <v>2217</v>
      </c>
      <c r="H29" s="21" t="n">
        <v>855</v>
      </c>
      <c r="I29" s="20" t="n">
        <v>17082.36</v>
      </c>
      <c r="J29" s="20" t="n">
        <v>17087</v>
      </c>
      <c r="K29" s="21"/>
      <c r="L29" s="21" t="n">
        <v>256.5</v>
      </c>
      <c r="M29" s="21" t="n">
        <v>513</v>
      </c>
      <c r="N29" s="21"/>
      <c r="O29" s="20" t="n">
        <v>17856.5</v>
      </c>
      <c r="P29" s="118" t="n">
        <v>34938.86</v>
      </c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</row>
    <row r="30" customFormat="false" ht="12.75" hidden="false" customHeight="false" outlineLevel="0" collapsed="false">
      <c r="A30" s="119"/>
      <c r="B30" s="15" t="s">
        <v>402</v>
      </c>
      <c r="C30" s="15" t="s">
        <v>403</v>
      </c>
      <c r="D30" s="20" t="n">
        <v>6556.7</v>
      </c>
      <c r="E30" s="21" t="n">
        <v>1272</v>
      </c>
      <c r="F30" s="21" t="n">
        <v>318</v>
      </c>
      <c r="G30" s="21" t="n">
        <v>541.2</v>
      </c>
      <c r="H30" s="21"/>
      <c r="I30" s="20" t="n">
        <v>8687.9</v>
      </c>
      <c r="J30" s="20" t="n">
        <v>5889.36</v>
      </c>
      <c r="K30" s="21"/>
      <c r="L30" s="21" t="n">
        <v>318</v>
      </c>
      <c r="M30" s="21" t="n">
        <v>1144.8</v>
      </c>
      <c r="N30" s="21"/>
      <c r="O30" s="20" t="n">
        <v>7352.16</v>
      </c>
      <c r="P30" s="118" t="n">
        <v>16040.06</v>
      </c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</row>
    <row r="31" customFormat="false" ht="12.75" hidden="false" customHeight="false" outlineLevel="0" collapsed="false">
      <c r="A31" s="119"/>
      <c r="B31" s="15" t="s">
        <v>404</v>
      </c>
      <c r="C31" s="15" t="s">
        <v>405</v>
      </c>
      <c r="D31" s="20" t="n">
        <v>81556.25</v>
      </c>
      <c r="E31" s="21"/>
      <c r="F31" s="21" t="n">
        <v>2840</v>
      </c>
      <c r="G31" s="21" t="n">
        <v>712.5</v>
      </c>
      <c r="H31" s="21" t="n">
        <v>675</v>
      </c>
      <c r="I31" s="20" t="n">
        <v>85783.75</v>
      </c>
      <c r="J31" s="20" t="n">
        <v>50663.25</v>
      </c>
      <c r="K31" s="21" t="n">
        <v>1125</v>
      </c>
      <c r="L31" s="21" t="n">
        <v>2062.5</v>
      </c>
      <c r="M31" s="21" t="n">
        <v>1500</v>
      </c>
      <c r="N31" s="21" t="n">
        <v>375</v>
      </c>
      <c r="O31" s="20" t="n">
        <v>55725.75</v>
      </c>
      <c r="P31" s="118" t="n">
        <v>141509.5</v>
      </c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</row>
    <row r="32" customFormat="false" ht="12.75" hidden="false" customHeight="false" outlineLevel="0" collapsed="false">
      <c r="A32" s="119"/>
      <c r="B32" s="15" t="s">
        <v>458</v>
      </c>
      <c r="C32" s="15" t="s">
        <v>459</v>
      </c>
      <c r="D32" s="20" t="n">
        <v>20858.4</v>
      </c>
      <c r="E32" s="21"/>
      <c r="F32" s="21"/>
      <c r="G32" s="21"/>
      <c r="H32" s="21"/>
      <c r="I32" s="20" t="n">
        <v>20858.4</v>
      </c>
      <c r="J32" s="20" t="n">
        <v>33810</v>
      </c>
      <c r="K32" s="21"/>
      <c r="L32" s="21"/>
      <c r="M32" s="21"/>
      <c r="N32" s="21"/>
      <c r="O32" s="20" t="n">
        <v>33810</v>
      </c>
      <c r="P32" s="118" t="n">
        <v>54668.4</v>
      </c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</row>
    <row r="33" customFormat="false" ht="12.75" hidden="false" customHeight="false" outlineLevel="0" collapsed="false">
      <c r="A33" s="119"/>
      <c r="B33" s="15" t="s">
        <v>526</v>
      </c>
      <c r="C33" s="15" t="s">
        <v>527</v>
      </c>
      <c r="D33" s="20" t="n">
        <v>20486.4</v>
      </c>
      <c r="E33" s="21" t="n">
        <v>284</v>
      </c>
      <c r="F33" s="21" t="n">
        <v>681.6</v>
      </c>
      <c r="G33" s="21"/>
      <c r="H33" s="21"/>
      <c r="I33" s="20" t="n">
        <v>21452</v>
      </c>
      <c r="J33" s="20" t="n">
        <v>18841.1</v>
      </c>
      <c r="K33" s="21" t="n">
        <v>2982</v>
      </c>
      <c r="L33" s="21" t="n">
        <v>6645.6</v>
      </c>
      <c r="M33" s="21"/>
      <c r="N33" s="21"/>
      <c r="O33" s="20" t="n">
        <v>28468.7</v>
      </c>
      <c r="P33" s="118" t="n">
        <v>49920.7</v>
      </c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</row>
    <row r="34" customFormat="false" ht="12.75" hidden="false" customHeight="false" outlineLevel="0" collapsed="false">
      <c r="A34" s="119"/>
      <c r="B34" s="15" t="s">
        <v>534</v>
      </c>
      <c r="C34" s="15" t="s">
        <v>535</v>
      </c>
      <c r="D34" s="20" t="n">
        <v>2995.2</v>
      </c>
      <c r="E34" s="21" t="n">
        <v>4320</v>
      </c>
      <c r="F34" s="21"/>
      <c r="G34" s="21"/>
      <c r="H34" s="21"/>
      <c r="I34" s="20" t="n">
        <v>7315.2</v>
      </c>
      <c r="J34" s="20" t="n">
        <v>3456</v>
      </c>
      <c r="K34" s="21" t="n">
        <v>720</v>
      </c>
      <c r="L34" s="21" t="n">
        <v>10656</v>
      </c>
      <c r="M34" s="21"/>
      <c r="N34" s="21"/>
      <c r="O34" s="20" t="n">
        <v>14832</v>
      </c>
      <c r="P34" s="118" t="n">
        <v>22147.2</v>
      </c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</row>
    <row r="35" customFormat="false" ht="12.75" hidden="false" customHeight="false" outlineLevel="0" collapsed="false">
      <c r="A35" s="119"/>
      <c r="B35" s="15" t="s">
        <v>516</v>
      </c>
      <c r="C35" s="15" t="s">
        <v>517</v>
      </c>
      <c r="D35" s="20" t="n">
        <v>3282</v>
      </c>
      <c r="E35" s="21"/>
      <c r="F35" s="21" t="n">
        <v>4851.56</v>
      </c>
      <c r="G35" s="21"/>
      <c r="H35" s="21"/>
      <c r="I35" s="20" t="n">
        <v>8133.56</v>
      </c>
      <c r="J35" s="20" t="n">
        <v>8837.2</v>
      </c>
      <c r="K35" s="21" t="n">
        <v>2235</v>
      </c>
      <c r="L35" s="21" t="n">
        <v>4190</v>
      </c>
      <c r="M35" s="21"/>
      <c r="N35" s="21"/>
      <c r="O35" s="20" t="n">
        <v>15262.2</v>
      </c>
      <c r="P35" s="118" t="n">
        <v>23395.76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</row>
    <row r="36" customFormat="false" ht="12.75" hidden="false" customHeight="false" outlineLevel="0" collapsed="false">
      <c r="A36" s="119"/>
      <c r="B36" s="15" t="s">
        <v>520</v>
      </c>
      <c r="C36" s="15" t="s">
        <v>521</v>
      </c>
      <c r="D36" s="20" t="n">
        <v>5731.2</v>
      </c>
      <c r="E36" s="21" t="n">
        <v>765</v>
      </c>
      <c r="F36" s="21" t="n">
        <v>15208</v>
      </c>
      <c r="G36" s="21"/>
      <c r="H36" s="21"/>
      <c r="I36" s="20" t="n">
        <v>21704.2</v>
      </c>
      <c r="J36" s="20" t="n">
        <v>3944.7</v>
      </c>
      <c r="K36" s="21"/>
      <c r="L36" s="21" t="n">
        <v>1683</v>
      </c>
      <c r="M36" s="21"/>
      <c r="N36" s="21"/>
      <c r="O36" s="20" t="n">
        <v>5627.7</v>
      </c>
      <c r="P36" s="118" t="n">
        <v>27331.9</v>
      </c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</row>
    <row r="37" customFormat="false" ht="12.75" hidden="false" customHeight="false" outlineLevel="0" collapsed="false">
      <c r="A37" s="119"/>
      <c r="B37" s="15" t="s">
        <v>522</v>
      </c>
      <c r="C37" s="15" t="s">
        <v>523</v>
      </c>
      <c r="D37" s="20" t="n">
        <v>68381.8</v>
      </c>
      <c r="E37" s="21" t="n">
        <v>1092</v>
      </c>
      <c r="F37" s="21" t="n">
        <v>19343.6</v>
      </c>
      <c r="G37" s="21"/>
      <c r="H37" s="21"/>
      <c r="I37" s="20" t="n">
        <v>88817.4</v>
      </c>
      <c r="J37" s="20" t="n">
        <v>21976</v>
      </c>
      <c r="K37" s="21"/>
      <c r="L37" s="21" t="n">
        <v>6884.6</v>
      </c>
      <c r="M37" s="21"/>
      <c r="N37" s="21"/>
      <c r="O37" s="20" t="n">
        <v>28860.6</v>
      </c>
      <c r="P37" s="118" t="n">
        <v>117678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</row>
    <row r="38" customFormat="false" ht="12.75" hidden="false" customHeight="false" outlineLevel="0" collapsed="false">
      <c r="A38" s="119"/>
      <c r="B38" s="15" t="s">
        <v>524</v>
      </c>
      <c r="C38" s="15" t="s">
        <v>525</v>
      </c>
      <c r="D38" s="20" t="n">
        <v>115510</v>
      </c>
      <c r="E38" s="21"/>
      <c r="F38" s="21"/>
      <c r="G38" s="21"/>
      <c r="H38" s="21"/>
      <c r="I38" s="20" t="n">
        <v>115510</v>
      </c>
      <c r="J38" s="20" t="n">
        <v>69782.2</v>
      </c>
      <c r="K38" s="21" t="n">
        <v>1690</v>
      </c>
      <c r="L38" s="21" t="n">
        <v>12821</v>
      </c>
      <c r="M38" s="21"/>
      <c r="N38" s="21"/>
      <c r="O38" s="20" t="n">
        <v>84293.2</v>
      </c>
      <c r="P38" s="118" t="n">
        <v>199803.2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</row>
    <row r="39" customFormat="false" ht="12.75" hidden="false" customHeight="false" outlineLevel="0" collapsed="false">
      <c r="A39" s="119"/>
      <c r="B39" s="15" t="s">
        <v>530</v>
      </c>
      <c r="C39" s="15" t="s">
        <v>531</v>
      </c>
      <c r="D39" s="20" t="n">
        <v>36999.25</v>
      </c>
      <c r="E39" s="21" t="n">
        <v>372</v>
      </c>
      <c r="F39" s="21" t="n">
        <v>353.4</v>
      </c>
      <c r="G39" s="21"/>
      <c r="H39" s="21"/>
      <c r="I39" s="20" t="n">
        <v>37724.65</v>
      </c>
      <c r="J39" s="20" t="n">
        <v>29021.7</v>
      </c>
      <c r="K39" s="21"/>
      <c r="L39" s="21" t="n">
        <v>558</v>
      </c>
      <c r="M39" s="21"/>
      <c r="N39" s="21"/>
      <c r="O39" s="20" t="n">
        <v>29579.7</v>
      </c>
      <c r="P39" s="118" t="n">
        <v>67304.35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</row>
    <row r="40" customFormat="false" ht="12.75" hidden="false" customHeight="false" outlineLevel="0" collapsed="false">
      <c r="A40" s="119"/>
      <c r="B40" s="15" t="s">
        <v>532</v>
      </c>
      <c r="C40" s="15" t="s">
        <v>533</v>
      </c>
      <c r="D40" s="20" t="n">
        <v>30854.9</v>
      </c>
      <c r="E40" s="21"/>
      <c r="F40" s="21" t="n">
        <v>4393.6</v>
      </c>
      <c r="G40" s="21"/>
      <c r="H40" s="21"/>
      <c r="I40" s="20" t="n">
        <v>35248.5</v>
      </c>
      <c r="J40" s="20" t="n">
        <v>20766.4</v>
      </c>
      <c r="K40" s="21"/>
      <c r="L40" s="21" t="n">
        <v>7189.4</v>
      </c>
      <c r="M40" s="21"/>
      <c r="N40" s="21"/>
      <c r="O40" s="20" t="n">
        <v>27955.8</v>
      </c>
      <c r="P40" s="118" t="n">
        <v>63204.3</v>
      </c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</row>
    <row r="41" customFormat="false" ht="12.75" hidden="false" customHeight="false" outlineLevel="0" collapsed="false">
      <c r="A41" s="119"/>
      <c r="B41" s="15" t="s">
        <v>518</v>
      </c>
      <c r="C41" s="15" t="s">
        <v>519</v>
      </c>
      <c r="D41" s="20" t="n">
        <v>3665.4</v>
      </c>
      <c r="E41" s="21" t="n">
        <v>738</v>
      </c>
      <c r="F41" s="21" t="n">
        <v>2755.2</v>
      </c>
      <c r="G41" s="21"/>
      <c r="H41" s="21"/>
      <c r="I41" s="20" t="n">
        <v>7158.6</v>
      </c>
      <c r="J41" s="20" t="n">
        <v>1180.8</v>
      </c>
      <c r="K41" s="21"/>
      <c r="L41" s="21" t="n">
        <v>1466.4</v>
      </c>
      <c r="M41" s="21"/>
      <c r="N41" s="21"/>
      <c r="O41" s="20" t="n">
        <v>2647.2</v>
      </c>
      <c r="P41" s="118" t="n">
        <v>9805.8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</row>
    <row r="42" customFormat="false" ht="12.75" hidden="false" customHeight="false" outlineLevel="0" collapsed="false">
      <c r="A42" s="119"/>
      <c r="B42" s="15" t="s">
        <v>542</v>
      </c>
      <c r="C42" s="15" t="s">
        <v>543</v>
      </c>
      <c r="D42" s="20" t="n">
        <v>29857.5</v>
      </c>
      <c r="E42" s="21"/>
      <c r="F42" s="21" t="n">
        <v>3762</v>
      </c>
      <c r="G42" s="21"/>
      <c r="H42" s="21"/>
      <c r="I42" s="20" t="n">
        <v>33619.5</v>
      </c>
      <c r="J42" s="20" t="n">
        <v>28504.94</v>
      </c>
      <c r="K42" s="21"/>
      <c r="L42" s="21" t="n">
        <v>2475</v>
      </c>
      <c r="M42" s="21"/>
      <c r="N42" s="21"/>
      <c r="O42" s="20" t="n">
        <v>30979.94</v>
      </c>
      <c r="P42" s="118" t="n">
        <v>64599.44</v>
      </c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</row>
    <row r="43" customFormat="false" ht="12.75" hidden="false" customHeight="false" outlineLevel="0" collapsed="false">
      <c r="A43" s="119"/>
      <c r="B43" s="15" t="s">
        <v>536</v>
      </c>
      <c r="C43" s="15" t="s">
        <v>537</v>
      </c>
      <c r="D43" s="20" t="n">
        <v>21943</v>
      </c>
      <c r="E43" s="21"/>
      <c r="F43" s="21" t="n">
        <v>-4260</v>
      </c>
      <c r="G43" s="21"/>
      <c r="H43" s="21"/>
      <c r="I43" s="20" t="n">
        <v>17683</v>
      </c>
      <c r="J43" s="20" t="n">
        <v>15557.8</v>
      </c>
      <c r="K43" s="21"/>
      <c r="L43" s="21"/>
      <c r="M43" s="21"/>
      <c r="N43" s="21"/>
      <c r="O43" s="20" t="n">
        <v>15557.8</v>
      </c>
      <c r="P43" s="118" t="n">
        <v>33240.8</v>
      </c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</row>
    <row r="44" customFormat="false" ht="12.75" hidden="false" customHeight="false" outlineLevel="0" collapsed="false">
      <c r="A44" s="119"/>
      <c r="B44" s="15" t="s">
        <v>540</v>
      </c>
      <c r="C44" s="15" t="s">
        <v>541</v>
      </c>
      <c r="D44" s="20" t="n">
        <v>12644</v>
      </c>
      <c r="E44" s="21"/>
      <c r="F44" s="21" t="n">
        <v>360</v>
      </c>
      <c r="G44" s="21" t="n">
        <v>1152</v>
      </c>
      <c r="H44" s="21"/>
      <c r="I44" s="20" t="n">
        <v>14156</v>
      </c>
      <c r="J44" s="20" t="n">
        <v>11858.52</v>
      </c>
      <c r="K44" s="21"/>
      <c r="L44" s="21" t="n">
        <v>1742.4</v>
      </c>
      <c r="M44" s="21"/>
      <c r="N44" s="21"/>
      <c r="O44" s="20" t="n">
        <v>13600.92</v>
      </c>
      <c r="P44" s="118" t="n">
        <v>27756.92</v>
      </c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</row>
    <row r="45" customFormat="false" ht="12.75" hidden="false" customHeight="false" outlineLevel="0" collapsed="false">
      <c r="A45" s="119"/>
      <c r="B45" s="15" t="s">
        <v>538</v>
      </c>
      <c r="C45" s="15" t="s">
        <v>539</v>
      </c>
      <c r="D45" s="20" t="n">
        <v>47769.2</v>
      </c>
      <c r="E45" s="21"/>
      <c r="F45" s="21" t="n">
        <v>8900</v>
      </c>
      <c r="G45" s="21"/>
      <c r="H45" s="21"/>
      <c r="I45" s="20" t="n">
        <v>56669.2</v>
      </c>
      <c r="J45" s="20" t="n">
        <v>51589.86</v>
      </c>
      <c r="K45" s="21"/>
      <c r="L45" s="21"/>
      <c r="M45" s="21"/>
      <c r="N45" s="21"/>
      <c r="O45" s="20" t="n">
        <v>51589.86</v>
      </c>
      <c r="P45" s="118" t="n">
        <v>108259.06</v>
      </c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</row>
    <row r="46" customFormat="false" ht="12.75" hidden="false" customHeight="false" outlineLevel="0" collapsed="false">
      <c r="A46" s="119"/>
      <c r="B46" s="15" t="s">
        <v>548</v>
      </c>
      <c r="C46" s="15" t="s">
        <v>549</v>
      </c>
      <c r="D46" s="20" t="n">
        <v>3225.6</v>
      </c>
      <c r="E46" s="21" t="n">
        <v>720</v>
      </c>
      <c r="F46" s="21" t="n">
        <v>648</v>
      </c>
      <c r="G46" s="21"/>
      <c r="H46" s="21"/>
      <c r="I46" s="20" t="n">
        <v>4593.6</v>
      </c>
      <c r="J46" s="20" t="n">
        <v>6114.24</v>
      </c>
      <c r="K46" s="21" t="n">
        <v>425</v>
      </c>
      <c r="L46" s="21" t="n">
        <v>1180</v>
      </c>
      <c r="M46" s="21" t="n">
        <v>306</v>
      </c>
      <c r="N46" s="21"/>
      <c r="O46" s="20" t="n">
        <v>8025.24</v>
      </c>
      <c r="P46" s="118" t="n">
        <v>12618.84</v>
      </c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</row>
    <row r="47" customFormat="false" ht="12.75" hidden="false" customHeight="false" outlineLevel="0" collapsed="false">
      <c r="A47" s="119"/>
      <c r="B47" s="15" t="s">
        <v>449</v>
      </c>
      <c r="C47" s="15" t="s">
        <v>450</v>
      </c>
      <c r="D47" s="20"/>
      <c r="E47" s="21" t="n">
        <v>286</v>
      </c>
      <c r="F47" s="21" t="n">
        <v>798</v>
      </c>
      <c r="G47" s="21"/>
      <c r="H47" s="21"/>
      <c r="I47" s="20" t="n">
        <v>1084</v>
      </c>
      <c r="J47" s="20" t="n">
        <v>1225.72</v>
      </c>
      <c r="K47" s="21"/>
      <c r="L47" s="21" t="n">
        <v>1100</v>
      </c>
      <c r="M47" s="21"/>
      <c r="N47" s="21" t="n">
        <v>75.6</v>
      </c>
      <c r="O47" s="20" t="n">
        <v>2401.32</v>
      </c>
      <c r="P47" s="118" t="n">
        <v>3485.32</v>
      </c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</row>
    <row r="48" customFormat="false" ht="12.75" hidden="false" customHeight="false" outlineLevel="0" collapsed="false">
      <c r="A48" s="119"/>
      <c r="B48" s="15" t="s">
        <v>442</v>
      </c>
      <c r="C48" s="15" t="s">
        <v>443</v>
      </c>
      <c r="D48" s="20"/>
      <c r="E48" s="21" t="n">
        <v>266</v>
      </c>
      <c r="F48" s="21" t="n">
        <v>798</v>
      </c>
      <c r="G48" s="21"/>
      <c r="H48" s="21"/>
      <c r="I48" s="20" t="n">
        <v>1064</v>
      </c>
      <c r="J48" s="20" t="n">
        <v>1126.92</v>
      </c>
      <c r="K48" s="21"/>
      <c r="L48" s="21" t="n">
        <v>996</v>
      </c>
      <c r="M48" s="21"/>
      <c r="N48" s="21" t="n">
        <v>68.4</v>
      </c>
      <c r="O48" s="20" t="n">
        <v>2191.32</v>
      </c>
      <c r="P48" s="118" t="n">
        <v>3255.32</v>
      </c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</row>
    <row r="49" customFormat="false" ht="12.75" hidden="false" customHeight="false" outlineLevel="0" collapsed="false">
      <c r="A49" s="119"/>
      <c r="B49" s="15" t="s">
        <v>452</v>
      </c>
      <c r="C49" s="15" t="s">
        <v>453</v>
      </c>
      <c r="D49" s="20" t="n">
        <v>468</v>
      </c>
      <c r="E49" s="21" t="n">
        <v>80</v>
      </c>
      <c r="F49" s="21" t="n">
        <v>636</v>
      </c>
      <c r="G49" s="21"/>
      <c r="H49" s="21"/>
      <c r="I49" s="20" t="n">
        <v>1184</v>
      </c>
      <c r="J49" s="20" t="n">
        <v>2203.8</v>
      </c>
      <c r="K49" s="21" t="n">
        <v>896</v>
      </c>
      <c r="L49" s="21" t="n">
        <v>4470</v>
      </c>
      <c r="M49" s="21"/>
      <c r="N49" s="21"/>
      <c r="O49" s="20" t="n">
        <v>7569.8</v>
      </c>
      <c r="P49" s="118" t="n">
        <v>8753.8</v>
      </c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</row>
    <row r="50" customFormat="false" ht="12.75" hidden="false" customHeight="false" outlineLevel="0" collapsed="false">
      <c r="A50" s="119"/>
      <c r="B50" s="15" t="s">
        <v>444</v>
      </c>
      <c r="C50" s="15" t="s">
        <v>445</v>
      </c>
      <c r="D50" s="20" t="n">
        <v>468</v>
      </c>
      <c r="E50" s="21" t="n">
        <v>76</v>
      </c>
      <c r="F50" s="21" t="n">
        <v>608</v>
      </c>
      <c r="G50" s="21"/>
      <c r="H50" s="21"/>
      <c r="I50" s="20" t="n">
        <v>1152</v>
      </c>
      <c r="J50" s="20" t="n">
        <v>2015.4</v>
      </c>
      <c r="K50" s="21" t="n">
        <v>824</v>
      </c>
      <c r="L50" s="21" t="n">
        <v>4118</v>
      </c>
      <c r="M50" s="21"/>
      <c r="N50" s="21"/>
      <c r="O50" s="20" t="n">
        <v>6957.4</v>
      </c>
      <c r="P50" s="118" t="n">
        <v>8109.4</v>
      </c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</row>
    <row r="51" customFormat="false" ht="12.75" hidden="false" customHeight="false" outlineLevel="0" collapsed="false">
      <c r="A51" s="119"/>
      <c r="B51" s="15" t="s">
        <v>451</v>
      </c>
      <c r="C51" s="15" t="s">
        <v>450</v>
      </c>
      <c r="D51" s="20" t="n">
        <v>5425.56</v>
      </c>
      <c r="E51" s="21" t="n">
        <v>5811.76</v>
      </c>
      <c r="F51" s="21" t="n">
        <v>362.8</v>
      </c>
      <c r="G51" s="21" t="n">
        <v>3358</v>
      </c>
      <c r="H51" s="21"/>
      <c r="I51" s="20" t="n">
        <v>14958.12</v>
      </c>
      <c r="J51" s="20" t="n">
        <v>5139.92</v>
      </c>
      <c r="K51" s="21" t="n">
        <v>-76.9400000000001</v>
      </c>
      <c r="L51" s="21" t="n">
        <v>384</v>
      </c>
      <c r="M51" s="21" t="n">
        <v>302.4</v>
      </c>
      <c r="N51" s="21"/>
      <c r="O51" s="20" t="n">
        <v>5749.38</v>
      </c>
      <c r="P51" s="118" t="n">
        <v>20707.5</v>
      </c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</row>
    <row r="52" customFormat="false" ht="12.75" hidden="false" customHeight="false" outlineLevel="0" collapsed="false">
      <c r="A52" s="119"/>
      <c r="B52" s="15" t="s">
        <v>340</v>
      </c>
      <c r="C52" s="15" t="s">
        <v>341</v>
      </c>
      <c r="D52" s="20" t="n">
        <v>1510.26</v>
      </c>
      <c r="E52" s="21" t="n">
        <v>1227.24</v>
      </c>
      <c r="F52" s="21" t="n">
        <v>45.4</v>
      </c>
      <c r="G52" s="21" t="n">
        <v>380</v>
      </c>
      <c r="H52" s="21"/>
      <c r="I52" s="20" t="n">
        <v>3162.9</v>
      </c>
      <c r="J52" s="20" t="n">
        <v>624</v>
      </c>
      <c r="K52" s="21" t="n">
        <v>-30.08</v>
      </c>
      <c r="L52" s="21" t="n">
        <v>96.5</v>
      </c>
      <c r="M52" s="21" t="n">
        <v>97.2</v>
      </c>
      <c r="N52" s="21"/>
      <c r="O52" s="20" t="n">
        <v>787.62</v>
      </c>
      <c r="P52" s="118" t="n">
        <v>3950.52</v>
      </c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</row>
    <row r="53" customFormat="false" ht="12.75" hidden="false" customHeight="false" outlineLevel="0" collapsed="false">
      <c r="A53" s="119"/>
      <c r="B53" s="15" t="s">
        <v>508</v>
      </c>
      <c r="C53" s="15" t="s">
        <v>509</v>
      </c>
      <c r="D53" s="20" t="n">
        <v>29457.59</v>
      </c>
      <c r="E53" s="21" t="n">
        <v>6255.18</v>
      </c>
      <c r="F53" s="21" t="n">
        <v>8081.2</v>
      </c>
      <c r="G53" s="21" t="n">
        <v>17000.8</v>
      </c>
      <c r="H53" s="21" t="n">
        <v>885</v>
      </c>
      <c r="I53" s="20" t="n">
        <v>61679.77</v>
      </c>
      <c r="J53" s="20" t="n">
        <v>33733.78</v>
      </c>
      <c r="K53" s="21" t="n">
        <v>1945.85</v>
      </c>
      <c r="L53" s="21" t="n">
        <v>9667.5</v>
      </c>
      <c r="M53" s="21" t="n">
        <v>15437.3</v>
      </c>
      <c r="N53" s="21" t="n">
        <v>1300</v>
      </c>
      <c r="O53" s="20" t="n">
        <v>62084.43</v>
      </c>
      <c r="P53" s="118" t="n">
        <v>123764.2</v>
      </c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</row>
    <row r="54" customFormat="false" ht="12.75" hidden="false" customHeight="false" outlineLevel="0" collapsed="false">
      <c r="A54" s="119"/>
      <c r="B54" s="15" t="s">
        <v>500</v>
      </c>
      <c r="C54" s="15" t="s">
        <v>501</v>
      </c>
      <c r="D54" s="20" t="n">
        <v>39564</v>
      </c>
      <c r="E54" s="21" t="n">
        <v>4022.4</v>
      </c>
      <c r="F54" s="21" t="n">
        <v>8280</v>
      </c>
      <c r="G54" s="21" t="n">
        <v>15324</v>
      </c>
      <c r="H54" s="21"/>
      <c r="I54" s="20" t="n">
        <v>67190.4</v>
      </c>
      <c r="J54" s="20" t="n">
        <v>34313.76</v>
      </c>
      <c r="K54" s="21" t="n">
        <v>-283.2</v>
      </c>
      <c r="L54" s="21" t="n">
        <v>1926</v>
      </c>
      <c r="M54" s="21" t="n">
        <v>17986.2</v>
      </c>
      <c r="N54" s="21" t="n">
        <v>660</v>
      </c>
      <c r="O54" s="20" t="n">
        <v>54602.76</v>
      </c>
      <c r="P54" s="118" t="n">
        <v>121793.16</v>
      </c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</row>
    <row r="55" customFormat="false" ht="12.75" hidden="false" customHeight="false" outlineLevel="0" collapsed="false">
      <c r="A55" s="119"/>
      <c r="B55" s="15" t="s">
        <v>502</v>
      </c>
      <c r="C55" s="15" t="s">
        <v>503</v>
      </c>
      <c r="D55" s="20" t="n">
        <v>126620.1</v>
      </c>
      <c r="E55" s="21" t="n">
        <v>4239.6</v>
      </c>
      <c r="F55" s="21" t="n">
        <v>16233.5</v>
      </c>
      <c r="G55" s="21" t="n">
        <v>15169.8</v>
      </c>
      <c r="H55" s="21" t="n">
        <v>1289.6</v>
      </c>
      <c r="I55" s="20" t="n">
        <v>163552.6</v>
      </c>
      <c r="J55" s="20" t="n">
        <v>137778.7</v>
      </c>
      <c r="K55" s="21" t="n">
        <v>3570</v>
      </c>
      <c r="L55" s="21" t="n">
        <v>21353.2</v>
      </c>
      <c r="M55" s="21" t="n">
        <v>9928.4</v>
      </c>
      <c r="N55" s="21" t="n">
        <v>3740</v>
      </c>
      <c r="O55" s="20" t="n">
        <v>176370.3</v>
      </c>
      <c r="P55" s="118" t="n">
        <v>339922.9</v>
      </c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</row>
    <row r="56" customFormat="false" ht="12.75" hidden="false" customHeight="false" outlineLevel="0" collapsed="false">
      <c r="A56" s="119"/>
      <c r="B56" s="15" t="s">
        <v>447</v>
      </c>
      <c r="C56" s="15" t="s">
        <v>448</v>
      </c>
      <c r="D56" s="20" t="n">
        <v>2975.5</v>
      </c>
      <c r="E56" s="21"/>
      <c r="F56" s="21" t="n">
        <v>1871.6</v>
      </c>
      <c r="G56" s="21" t="n">
        <v>333.6</v>
      </c>
      <c r="H56" s="21"/>
      <c r="I56" s="20" t="n">
        <v>5180.7</v>
      </c>
      <c r="J56" s="20" t="n">
        <v>950.4</v>
      </c>
      <c r="K56" s="21" t="n">
        <v>57</v>
      </c>
      <c r="L56" s="21" t="n">
        <v>3255.6</v>
      </c>
      <c r="M56" s="21" t="n">
        <v>2979</v>
      </c>
      <c r="N56" s="21"/>
      <c r="O56" s="20" t="n">
        <v>7242</v>
      </c>
      <c r="P56" s="118" t="n">
        <v>12422.7</v>
      </c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</row>
    <row r="57" customFormat="false" ht="12.75" hidden="false" customHeight="false" outlineLevel="0" collapsed="false">
      <c r="A57" s="119"/>
      <c r="B57" s="15" t="s">
        <v>446</v>
      </c>
      <c r="C57" s="15" t="s">
        <v>445</v>
      </c>
      <c r="D57" s="20" t="n">
        <v>3169.9</v>
      </c>
      <c r="E57" s="21"/>
      <c r="F57" s="21" t="n">
        <v>2760.8</v>
      </c>
      <c r="G57" s="21" t="n">
        <v>335.4</v>
      </c>
      <c r="H57" s="21"/>
      <c r="I57" s="20" t="n">
        <v>6266.1</v>
      </c>
      <c r="J57" s="20" t="n">
        <v>931.2</v>
      </c>
      <c r="K57" s="21" t="n">
        <v>57</v>
      </c>
      <c r="L57" s="21" t="n">
        <v>5938</v>
      </c>
      <c r="M57" s="21" t="n">
        <v>2988.6</v>
      </c>
      <c r="N57" s="21"/>
      <c r="O57" s="20" t="n">
        <v>9914.8</v>
      </c>
      <c r="P57" s="118" t="n">
        <v>16180.9</v>
      </c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</row>
    <row r="58" customFormat="false" ht="12.75" hidden="false" customHeight="false" outlineLevel="0" collapsed="false">
      <c r="A58" s="119"/>
      <c r="B58" s="15" t="s">
        <v>112</v>
      </c>
      <c r="C58" s="15" t="s">
        <v>113</v>
      </c>
      <c r="D58" s="20"/>
      <c r="E58" s="21"/>
      <c r="F58" s="21" t="n">
        <v>436.5</v>
      </c>
      <c r="G58" s="21" t="n">
        <v>2227.5</v>
      </c>
      <c r="H58" s="21" t="n">
        <v>4546.08</v>
      </c>
      <c r="I58" s="20" t="n">
        <v>7210.08</v>
      </c>
      <c r="J58" s="20"/>
      <c r="K58" s="21"/>
      <c r="L58" s="21"/>
      <c r="M58" s="21" t="n">
        <v>4023</v>
      </c>
      <c r="N58" s="21"/>
      <c r="O58" s="20" t="n">
        <v>4023</v>
      </c>
      <c r="P58" s="118" t="n">
        <v>11233.08</v>
      </c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</row>
    <row r="59" customFormat="false" ht="12.75" hidden="false" customHeight="false" outlineLevel="0" collapsed="false">
      <c r="A59" s="119"/>
      <c r="B59" s="15" t="s">
        <v>98</v>
      </c>
      <c r="C59" s="15" t="s">
        <v>99</v>
      </c>
      <c r="D59" s="20" t="n">
        <v>720</v>
      </c>
      <c r="E59" s="21"/>
      <c r="F59" s="21"/>
      <c r="G59" s="21"/>
      <c r="H59" s="21"/>
      <c r="I59" s="20" t="n">
        <v>720</v>
      </c>
      <c r="J59" s="20"/>
      <c r="K59" s="21" t="n">
        <v>213.6</v>
      </c>
      <c r="L59" s="21"/>
      <c r="M59" s="21" t="n">
        <v>540</v>
      </c>
      <c r="N59" s="21"/>
      <c r="O59" s="20" t="n">
        <v>753.6</v>
      </c>
      <c r="P59" s="118" t="n">
        <v>1473.6</v>
      </c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</row>
    <row r="60" customFormat="false" ht="12.75" hidden="false" customHeight="false" outlineLevel="0" collapsed="false">
      <c r="A60" s="119"/>
      <c r="B60" s="15" t="s">
        <v>104</v>
      </c>
      <c r="C60" s="15" t="s">
        <v>105</v>
      </c>
      <c r="D60" s="20" t="n">
        <v>1459.2</v>
      </c>
      <c r="E60" s="21" t="n">
        <v>862.8</v>
      </c>
      <c r="F60" s="21" t="n">
        <v>228</v>
      </c>
      <c r="G60" s="21" t="n">
        <v>2158.2</v>
      </c>
      <c r="H60" s="21"/>
      <c r="I60" s="20" t="n">
        <v>4708.2</v>
      </c>
      <c r="J60" s="20" t="n">
        <v>1281.6</v>
      </c>
      <c r="K60" s="21" t="n">
        <v>364.8</v>
      </c>
      <c r="L60" s="21"/>
      <c r="M60" s="21" t="n">
        <v>1424.8</v>
      </c>
      <c r="N60" s="21"/>
      <c r="O60" s="20" t="n">
        <v>3071.2</v>
      </c>
      <c r="P60" s="118" t="n">
        <v>7779.4</v>
      </c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</row>
    <row r="61" customFormat="false" ht="12.75" hidden="false" customHeight="false" outlineLevel="0" collapsed="false">
      <c r="A61" s="119"/>
      <c r="B61" s="15" t="s">
        <v>106</v>
      </c>
      <c r="C61" s="15" t="s">
        <v>107</v>
      </c>
      <c r="D61" s="20" t="n">
        <v>768</v>
      </c>
      <c r="E61" s="21"/>
      <c r="F61" s="21" t="n">
        <v>480</v>
      </c>
      <c r="G61" s="21" t="n">
        <v>1296</v>
      </c>
      <c r="H61" s="21"/>
      <c r="I61" s="20" t="n">
        <v>2544</v>
      </c>
      <c r="J61" s="20" t="n">
        <v>2860.8</v>
      </c>
      <c r="K61" s="21" t="n">
        <v>192</v>
      </c>
      <c r="L61" s="21"/>
      <c r="M61" s="21" t="n">
        <v>1177.2</v>
      </c>
      <c r="N61" s="21"/>
      <c r="O61" s="20" t="n">
        <v>4230</v>
      </c>
      <c r="P61" s="118" t="n">
        <v>6774</v>
      </c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</row>
    <row r="62" customFormat="false" ht="12.75" hidden="false" customHeight="false" outlineLevel="0" collapsed="false">
      <c r="A62" s="119"/>
      <c r="B62" s="15" t="s">
        <v>108</v>
      </c>
      <c r="C62" s="15" t="s">
        <v>109</v>
      </c>
      <c r="D62" s="20" t="n">
        <v>1377.6</v>
      </c>
      <c r="E62" s="21"/>
      <c r="F62" s="21"/>
      <c r="G62" s="21" t="n">
        <v>418.2</v>
      </c>
      <c r="H62" s="21"/>
      <c r="I62" s="20" t="n">
        <v>1795.8</v>
      </c>
      <c r="J62" s="20" t="n">
        <v>2669.6</v>
      </c>
      <c r="K62" s="21"/>
      <c r="L62" s="21" t="n">
        <v>570</v>
      </c>
      <c r="M62" s="21" t="n">
        <v>256.5</v>
      </c>
      <c r="N62" s="21"/>
      <c r="O62" s="20" t="n">
        <v>3496.1</v>
      </c>
      <c r="P62" s="118" t="n">
        <v>5291.9</v>
      </c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</row>
    <row r="63" customFormat="false" ht="12.75" hidden="false" customHeight="false" outlineLevel="0" collapsed="false">
      <c r="A63" s="119"/>
      <c r="B63" s="15" t="s">
        <v>741</v>
      </c>
      <c r="C63" s="15" t="s">
        <v>740</v>
      </c>
      <c r="D63" s="20"/>
      <c r="E63" s="21"/>
      <c r="F63" s="21" t="n">
        <v>277.8</v>
      </c>
      <c r="G63" s="21"/>
      <c r="H63" s="21"/>
      <c r="I63" s="20" t="n">
        <v>277.8</v>
      </c>
      <c r="J63" s="20"/>
      <c r="K63" s="21"/>
      <c r="L63" s="21"/>
      <c r="M63" s="21"/>
      <c r="N63" s="21"/>
      <c r="O63" s="20"/>
      <c r="P63" s="118" t="n">
        <v>277.8</v>
      </c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</row>
    <row r="64" customFormat="false" ht="12.75" hidden="false" customHeight="false" outlineLevel="0" collapsed="false">
      <c r="A64" s="119"/>
      <c r="B64" s="15" t="s">
        <v>110</v>
      </c>
      <c r="C64" s="15" t="s">
        <v>111</v>
      </c>
      <c r="D64" s="20" t="n">
        <v>1224</v>
      </c>
      <c r="E64" s="21" t="n">
        <v>2040</v>
      </c>
      <c r="F64" s="21"/>
      <c r="G64" s="21"/>
      <c r="H64" s="21"/>
      <c r="I64" s="20" t="n">
        <v>3264</v>
      </c>
      <c r="J64" s="20" t="n">
        <v>4795.8</v>
      </c>
      <c r="K64" s="21"/>
      <c r="L64" s="21" t="n">
        <v>1285</v>
      </c>
      <c r="M64" s="21" t="n">
        <v>556.2</v>
      </c>
      <c r="N64" s="21"/>
      <c r="O64" s="20" t="n">
        <v>6637</v>
      </c>
      <c r="P64" s="118" t="n">
        <v>9901</v>
      </c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</row>
    <row r="65" customFormat="false" ht="12.75" hidden="false" customHeight="false" outlineLevel="0" collapsed="false">
      <c r="A65" s="119"/>
      <c r="B65" s="15" t="s">
        <v>114</v>
      </c>
      <c r="C65" s="15" t="s">
        <v>115</v>
      </c>
      <c r="D65" s="20" t="n">
        <v>422.4</v>
      </c>
      <c r="E65" s="21"/>
      <c r="F65" s="21"/>
      <c r="G65" s="21" t="n">
        <v>950.4</v>
      </c>
      <c r="H65" s="21"/>
      <c r="I65" s="20" t="n">
        <v>1372.8</v>
      </c>
      <c r="J65" s="20" t="n">
        <v>1267.2</v>
      </c>
      <c r="K65" s="21"/>
      <c r="L65" s="21"/>
      <c r="M65" s="21" t="n">
        <v>356.4</v>
      </c>
      <c r="N65" s="21"/>
      <c r="O65" s="20" t="n">
        <v>1623.6</v>
      </c>
      <c r="P65" s="118" t="n">
        <v>2996.4</v>
      </c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</row>
    <row r="66" customFormat="false" ht="12.75" hidden="false" customHeight="false" outlineLevel="0" collapsed="false">
      <c r="A66" s="119"/>
      <c r="B66" s="15" t="s">
        <v>96</v>
      </c>
      <c r="C66" s="15" t="s">
        <v>97</v>
      </c>
      <c r="D66" s="20" t="n">
        <v>2481.6</v>
      </c>
      <c r="E66" s="21" t="n">
        <v>8352</v>
      </c>
      <c r="F66" s="21" t="n">
        <v>1092.6</v>
      </c>
      <c r="G66" s="21" t="n">
        <v>4620</v>
      </c>
      <c r="H66" s="21"/>
      <c r="I66" s="20" t="n">
        <v>16546.2</v>
      </c>
      <c r="J66" s="20" t="n">
        <v>12102.6</v>
      </c>
      <c r="K66" s="21" t="n">
        <v>-8352</v>
      </c>
      <c r="L66" s="21"/>
      <c r="M66" s="21" t="n">
        <v>14742</v>
      </c>
      <c r="N66" s="21"/>
      <c r="O66" s="20" t="n">
        <v>18492.6</v>
      </c>
      <c r="P66" s="118" t="n">
        <v>35038.8</v>
      </c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</row>
    <row r="67" customFormat="false" ht="12.75" hidden="false" customHeight="false" outlineLevel="0" collapsed="false">
      <c r="A67" s="119"/>
      <c r="B67" s="15" t="s">
        <v>100</v>
      </c>
      <c r="C67" s="15" t="s">
        <v>101</v>
      </c>
      <c r="D67" s="20"/>
      <c r="E67" s="21"/>
      <c r="F67" s="21"/>
      <c r="G67" s="21" t="n">
        <v>729.6</v>
      </c>
      <c r="H67" s="21"/>
      <c r="I67" s="20" t="n">
        <v>729.6</v>
      </c>
      <c r="J67" s="20" t="n">
        <v>5151.6</v>
      </c>
      <c r="K67" s="21"/>
      <c r="L67" s="21"/>
      <c r="M67" s="21" t="n">
        <v>429.3</v>
      </c>
      <c r="N67" s="21"/>
      <c r="O67" s="20" t="n">
        <v>5580.9</v>
      </c>
      <c r="P67" s="118" t="n">
        <v>6310.5</v>
      </c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</row>
    <row r="68" customFormat="false" ht="12.75" hidden="false" customHeight="false" outlineLevel="0" collapsed="false">
      <c r="A68" s="119"/>
      <c r="B68" s="15" t="s">
        <v>102</v>
      </c>
      <c r="C68" s="15" t="s">
        <v>103</v>
      </c>
      <c r="D68" s="20" t="n">
        <v>1776</v>
      </c>
      <c r="E68" s="21"/>
      <c r="F68" s="21" t="n">
        <v>3430.8</v>
      </c>
      <c r="G68" s="21" t="n">
        <v>1998</v>
      </c>
      <c r="H68" s="21"/>
      <c r="I68" s="20" t="n">
        <v>7204.8</v>
      </c>
      <c r="J68" s="20" t="n">
        <v>2000.7</v>
      </c>
      <c r="K68" s="21"/>
      <c r="L68" s="21"/>
      <c r="M68" s="21" t="n">
        <v>1960.2</v>
      </c>
      <c r="N68" s="21"/>
      <c r="O68" s="20" t="n">
        <v>3960.9</v>
      </c>
      <c r="P68" s="118" t="n">
        <v>11165.7</v>
      </c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</row>
    <row r="69" customFormat="false" ht="12.75" hidden="false" customHeight="false" outlineLevel="0" collapsed="false">
      <c r="A69" s="119"/>
      <c r="B69" s="15" t="s">
        <v>726</v>
      </c>
      <c r="C69" s="15" t="s">
        <v>739</v>
      </c>
      <c r="D69" s="20" t="n">
        <v>600</v>
      </c>
      <c r="E69" s="21"/>
      <c r="F69" s="21"/>
      <c r="G69" s="21" t="n">
        <v>1350</v>
      </c>
      <c r="H69" s="21"/>
      <c r="I69" s="20" t="n">
        <v>1950</v>
      </c>
      <c r="J69" s="20" t="n">
        <v>1627.2</v>
      </c>
      <c r="K69" s="21"/>
      <c r="L69" s="21"/>
      <c r="M69" s="21"/>
      <c r="N69" s="21"/>
      <c r="O69" s="20" t="n">
        <v>1627.2</v>
      </c>
      <c r="P69" s="118" t="n">
        <v>3577.2</v>
      </c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</row>
    <row r="70" customFormat="false" ht="12.75" hidden="false" customHeight="false" outlineLevel="0" collapsed="false">
      <c r="A70" s="119"/>
      <c r="B70" s="15" t="s">
        <v>702</v>
      </c>
      <c r="C70" s="15" t="s">
        <v>701</v>
      </c>
      <c r="D70" s="20" t="n">
        <v>393.6</v>
      </c>
      <c r="E70" s="21"/>
      <c r="F70" s="21"/>
      <c r="G70" s="21"/>
      <c r="H70" s="21"/>
      <c r="I70" s="20" t="n">
        <v>393.6</v>
      </c>
      <c r="J70" s="20"/>
      <c r="K70" s="21"/>
      <c r="L70" s="21"/>
      <c r="M70" s="21"/>
      <c r="N70" s="21"/>
      <c r="O70" s="20"/>
      <c r="P70" s="118" t="n">
        <v>393.6</v>
      </c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</row>
    <row r="71" customFormat="false" ht="12.75" hidden="false" customHeight="false" outlineLevel="0" collapsed="false">
      <c r="A71" s="119"/>
      <c r="B71" s="15" t="s">
        <v>32</v>
      </c>
      <c r="C71" s="15" t="s">
        <v>33</v>
      </c>
      <c r="D71" s="20" t="n">
        <v>821.64</v>
      </c>
      <c r="E71" s="21" t="n">
        <v>552</v>
      </c>
      <c r="F71" s="21"/>
      <c r="G71" s="21" t="n">
        <v>885.6</v>
      </c>
      <c r="H71" s="21"/>
      <c r="I71" s="20" t="n">
        <v>2259.24</v>
      </c>
      <c r="J71" s="20" t="n">
        <v>456</v>
      </c>
      <c r="K71" s="21"/>
      <c r="L71" s="21"/>
      <c r="M71" s="21" t="n">
        <v>2992.5</v>
      </c>
      <c r="N71" s="21"/>
      <c r="O71" s="20" t="n">
        <v>3448.5</v>
      </c>
      <c r="P71" s="118" t="n">
        <v>5707.74</v>
      </c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</row>
    <row r="72" customFormat="false" ht="12.75" hidden="false" customHeight="false" outlineLevel="0" collapsed="false">
      <c r="A72" s="119"/>
      <c r="B72" s="15" t="s">
        <v>36</v>
      </c>
      <c r="C72" s="15" t="s">
        <v>37</v>
      </c>
      <c r="D72" s="20" t="n">
        <v>1747.2</v>
      </c>
      <c r="E72" s="21"/>
      <c r="F72" s="21" t="n">
        <v>168</v>
      </c>
      <c r="G72" s="21" t="n">
        <v>907.2</v>
      </c>
      <c r="H72" s="21"/>
      <c r="I72" s="20" t="n">
        <v>2822.4</v>
      </c>
      <c r="J72" s="20"/>
      <c r="K72" s="21" t="n">
        <v>426</v>
      </c>
      <c r="L72" s="21"/>
      <c r="M72" s="21"/>
      <c r="N72" s="21"/>
      <c r="O72" s="20" t="n">
        <v>426</v>
      </c>
      <c r="P72" s="118" t="n">
        <v>3248.4</v>
      </c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</row>
    <row r="73" customFormat="false" ht="12.75" hidden="false" customHeight="false" outlineLevel="0" collapsed="false">
      <c r="A73" s="119"/>
      <c r="B73" s="15" t="s">
        <v>698</v>
      </c>
      <c r="C73" s="15" t="s">
        <v>697</v>
      </c>
      <c r="D73" s="20" t="n">
        <v>422.4</v>
      </c>
      <c r="E73" s="21" t="n">
        <v>528</v>
      </c>
      <c r="F73" s="21"/>
      <c r="G73" s="21" t="n">
        <v>475.2</v>
      </c>
      <c r="H73" s="21"/>
      <c r="I73" s="20" t="n">
        <v>1425.6</v>
      </c>
      <c r="J73" s="20" t="n">
        <v>244.8</v>
      </c>
      <c r="K73" s="21" t="n">
        <v>420</v>
      </c>
      <c r="L73" s="21"/>
      <c r="M73" s="21"/>
      <c r="N73" s="21"/>
      <c r="O73" s="20" t="n">
        <v>664.8</v>
      </c>
      <c r="P73" s="118" t="n">
        <v>2090.4</v>
      </c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</row>
    <row r="74" customFormat="false" ht="12.75" hidden="false" customHeight="false" outlineLevel="0" collapsed="false">
      <c r="A74" s="119"/>
      <c r="B74" s="15" t="s">
        <v>44</v>
      </c>
      <c r="C74" s="15" t="s">
        <v>45</v>
      </c>
      <c r="D74" s="20" t="n">
        <v>1692.8</v>
      </c>
      <c r="E74" s="21"/>
      <c r="F74" s="21"/>
      <c r="G74" s="21" t="n">
        <v>4920</v>
      </c>
      <c r="H74" s="21"/>
      <c r="I74" s="20" t="n">
        <v>6612.8</v>
      </c>
      <c r="J74" s="20" t="n">
        <v>1865.6</v>
      </c>
      <c r="K74" s="21"/>
      <c r="L74" s="21"/>
      <c r="M74" s="21" t="n">
        <v>2862</v>
      </c>
      <c r="N74" s="21"/>
      <c r="O74" s="20" t="n">
        <v>4727.6</v>
      </c>
      <c r="P74" s="118" t="n">
        <v>11340.4</v>
      </c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false" customHeight="false" outlineLevel="0" collapsed="false">
      <c r="A75" s="119"/>
      <c r="B75" s="15" t="s">
        <v>46</v>
      </c>
      <c r="C75" s="15" t="s">
        <v>47</v>
      </c>
      <c r="D75" s="20" t="n">
        <v>475.2</v>
      </c>
      <c r="E75" s="21"/>
      <c r="F75" s="21"/>
      <c r="G75" s="21" t="n">
        <v>8670</v>
      </c>
      <c r="H75" s="21"/>
      <c r="I75" s="20" t="n">
        <v>9145.2</v>
      </c>
      <c r="J75" s="20" t="n">
        <v>1586.4</v>
      </c>
      <c r="K75" s="21"/>
      <c r="L75" s="21"/>
      <c r="M75" s="21" t="n">
        <v>259.2</v>
      </c>
      <c r="N75" s="21"/>
      <c r="O75" s="20" t="n">
        <v>1845.6</v>
      </c>
      <c r="P75" s="118" t="n">
        <v>10990.8</v>
      </c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false" customHeight="false" outlineLevel="0" collapsed="false">
      <c r="A76" s="119"/>
      <c r="B76" s="15" t="s">
        <v>48</v>
      </c>
      <c r="C76" s="15" t="s">
        <v>49</v>
      </c>
      <c r="D76" s="20" t="n">
        <v>980.4</v>
      </c>
      <c r="E76" s="21"/>
      <c r="F76" s="21"/>
      <c r="G76" s="21"/>
      <c r="H76" s="21"/>
      <c r="I76" s="20" t="n">
        <v>980.4</v>
      </c>
      <c r="J76" s="20" t="n">
        <v>2827.2</v>
      </c>
      <c r="K76" s="21" t="n">
        <v>360</v>
      </c>
      <c r="L76" s="21"/>
      <c r="M76" s="21"/>
      <c r="N76" s="21"/>
      <c r="O76" s="20" t="n">
        <v>3187.2</v>
      </c>
      <c r="P76" s="118" t="n">
        <v>4167.6</v>
      </c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customFormat="false" ht="12.75" hidden="false" customHeight="false" outlineLevel="0" collapsed="false">
      <c r="A77" s="119"/>
      <c r="B77" s="15" t="s">
        <v>50</v>
      </c>
      <c r="C77" s="15" t="s">
        <v>51</v>
      </c>
      <c r="D77" s="20" t="n">
        <v>2646</v>
      </c>
      <c r="E77" s="21"/>
      <c r="F77" s="21"/>
      <c r="G77" s="21"/>
      <c r="H77" s="21"/>
      <c r="I77" s="20" t="n">
        <v>2646</v>
      </c>
      <c r="J77" s="20" t="n">
        <v>1982.4</v>
      </c>
      <c r="K77" s="21"/>
      <c r="L77" s="21"/>
      <c r="M77" s="21"/>
      <c r="N77" s="21"/>
      <c r="O77" s="20" t="n">
        <v>1982.4</v>
      </c>
      <c r="P77" s="118" t="n">
        <v>4628.4</v>
      </c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</row>
    <row r="78" customFormat="false" ht="12.75" hidden="false" customHeight="false" outlineLevel="0" collapsed="false">
      <c r="A78" s="119"/>
      <c r="B78" s="15" t="s">
        <v>30</v>
      </c>
      <c r="C78" s="15" t="s">
        <v>31</v>
      </c>
      <c r="D78" s="20" t="n">
        <v>379.2</v>
      </c>
      <c r="E78" s="21"/>
      <c r="F78" s="21"/>
      <c r="G78" s="21"/>
      <c r="H78" s="21"/>
      <c r="I78" s="20" t="n">
        <v>379.2</v>
      </c>
      <c r="J78" s="20" t="n">
        <v>2095.2</v>
      </c>
      <c r="K78" s="21"/>
      <c r="L78" s="21"/>
      <c r="M78" s="21"/>
      <c r="N78" s="21"/>
      <c r="O78" s="20" t="n">
        <v>2095.2</v>
      </c>
      <c r="P78" s="118" t="n">
        <v>2474.4</v>
      </c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</row>
    <row r="79" customFormat="false" ht="12.75" hidden="false" customHeight="false" outlineLevel="0" collapsed="false">
      <c r="A79" s="119"/>
      <c r="B79" s="15" t="s">
        <v>694</v>
      </c>
      <c r="C79" s="15" t="s">
        <v>693</v>
      </c>
      <c r="D79" s="20" t="n">
        <v>408</v>
      </c>
      <c r="E79" s="21"/>
      <c r="F79" s="21"/>
      <c r="G79" s="21"/>
      <c r="H79" s="21"/>
      <c r="I79" s="20" t="n">
        <v>408</v>
      </c>
      <c r="J79" s="20" t="n">
        <v>357.6</v>
      </c>
      <c r="K79" s="21"/>
      <c r="L79" s="21"/>
      <c r="M79" s="21"/>
      <c r="N79" s="21"/>
      <c r="O79" s="20" t="n">
        <v>357.6</v>
      </c>
      <c r="P79" s="118" t="n">
        <v>765.6</v>
      </c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</row>
    <row r="80" customFormat="false" ht="12.75" hidden="false" customHeight="false" outlineLevel="0" collapsed="false">
      <c r="A80" s="119"/>
      <c r="B80" s="15" t="s">
        <v>34</v>
      </c>
      <c r="C80" s="15" t="s">
        <v>35</v>
      </c>
      <c r="D80" s="20"/>
      <c r="E80" s="21"/>
      <c r="F80" s="21"/>
      <c r="G80" s="21"/>
      <c r="H80" s="21"/>
      <c r="I80" s="20"/>
      <c r="J80" s="20" t="n">
        <v>974.4</v>
      </c>
      <c r="K80" s="21"/>
      <c r="L80" s="21" t="n">
        <v>1110</v>
      </c>
      <c r="M80" s="21" t="n">
        <v>1096.2</v>
      </c>
      <c r="N80" s="21"/>
      <c r="O80" s="20" t="n">
        <v>3180.6</v>
      </c>
      <c r="P80" s="118" t="n">
        <v>3180.6</v>
      </c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</row>
    <row r="81" customFormat="false" ht="12.75" hidden="false" customHeight="false" outlineLevel="0" collapsed="false">
      <c r="A81" s="119"/>
      <c r="B81" s="15" t="s">
        <v>38</v>
      </c>
      <c r="C81" s="15" t="s">
        <v>39</v>
      </c>
      <c r="D81" s="20"/>
      <c r="E81" s="21"/>
      <c r="F81" s="21" t="n">
        <v>1080</v>
      </c>
      <c r="G81" s="21"/>
      <c r="H81" s="21"/>
      <c r="I81" s="20" t="n">
        <v>1080</v>
      </c>
      <c r="J81" s="20" t="n">
        <v>712.8</v>
      </c>
      <c r="K81" s="21"/>
      <c r="L81" s="21"/>
      <c r="M81" s="21" t="n">
        <v>3645</v>
      </c>
      <c r="N81" s="21"/>
      <c r="O81" s="20" t="n">
        <v>4357.8</v>
      </c>
      <c r="P81" s="118" t="n">
        <v>5437.8</v>
      </c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</row>
    <row r="82" customFormat="false" ht="12.75" hidden="false" customHeight="false" outlineLevel="0" collapsed="false">
      <c r="A82" s="119"/>
      <c r="B82" s="15" t="s">
        <v>42</v>
      </c>
      <c r="C82" s="15" t="s">
        <v>43</v>
      </c>
      <c r="D82" s="20"/>
      <c r="E82" s="21"/>
      <c r="F82" s="21" t="n">
        <v>472</v>
      </c>
      <c r="G82" s="21"/>
      <c r="H82" s="21"/>
      <c r="I82" s="20" t="n">
        <v>472</v>
      </c>
      <c r="J82" s="20" t="n">
        <v>1704</v>
      </c>
      <c r="K82" s="21"/>
      <c r="L82" s="21"/>
      <c r="M82" s="21"/>
      <c r="N82" s="21"/>
      <c r="O82" s="20" t="n">
        <v>1704</v>
      </c>
      <c r="P82" s="118" t="n">
        <v>2176</v>
      </c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</row>
    <row r="83" customFormat="false" ht="12.75" hidden="false" customHeight="false" outlineLevel="0" collapsed="false">
      <c r="A83" s="119"/>
      <c r="B83" s="15" t="s">
        <v>52</v>
      </c>
      <c r="C83" s="15" t="s">
        <v>53</v>
      </c>
      <c r="D83" s="20"/>
      <c r="E83" s="21"/>
      <c r="F83" s="21"/>
      <c r="G83" s="21"/>
      <c r="H83" s="21"/>
      <c r="I83" s="20"/>
      <c r="J83" s="20" t="n">
        <v>387.2</v>
      </c>
      <c r="K83" s="21"/>
      <c r="L83" s="21"/>
      <c r="M83" s="21"/>
      <c r="N83" s="21"/>
      <c r="O83" s="20" t="n">
        <v>387.2</v>
      </c>
      <c r="P83" s="118" t="n">
        <v>387.2</v>
      </c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</row>
    <row r="84" customFormat="false" ht="12.75" hidden="false" customHeight="false" outlineLevel="0" collapsed="false">
      <c r="A84" s="119"/>
      <c r="B84" s="15" t="s">
        <v>28</v>
      </c>
      <c r="C84" s="15" t="s">
        <v>29</v>
      </c>
      <c r="D84" s="20" t="n">
        <v>763.2</v>
      </c>
      <c r="E84" s="21"/>
      <c r="F84" s="21"/>
      <c r="G84" s="21"/>
      <c r="H84" s="21"/>
      <c r="I84" s="20" t="n">
        <v>763.2</v>
      </c>
      <c r="J84" s="20" t="n">
        <v>758.4</v>
      </c>
      <c r="K84" s="21"/>
      <c r="L84" s="21"/>
      <c r="M84" s="21" t="n">
        <v>5119.2</v>
      </c>
      <c r="N84" s="21"/>
      <c r="O84" s="20" t="n">
        <v>5877.6</v>
      </c>
      <c r="P84" s="118" t="n">
        <v>6640.8</v>
      </c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</row>
    <row r="85" customFormat="false" ht="12.75" hidden="false" customHeight="false" outlineLevel="0" collapsed="false">
      <c r="A85" s="119"/>
      <c r="B85" s="15" t="s">
        <v>692</v>
      </c>
      <c r="C85" s="15" t="s">
        <v>691</v>
      </c>
      <c r="D85" s="20" t="n">
        <v>816</v>
      </c>
      <c r="E85" s="21"/>
      <c r="F85" s="21"/>
      <c r="G85" s="21"/>
      <c r="H85" s="21"/>
      <c r="I85" s="20" t="n">
        <v>816</v>
      </c>
      <c r="J85" s="20"/>
      <c r="K85" s="21"/>
      <c r="L85" s="21"/>
      <c r="M85" s="21"/>
      <c r="N85" s="21"/>
      <c r="O85" s="20"/>
      <c r="P85" s="118" t="n">
        <v>816</v>
      </c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</row>
    <row r="86" customFormat="false" ht="12.75" hidden="false" customHeight="false" outlineLevel="0" collapsed="false">
      <c r="A86" s="119"/>
      <c r="B86" s="15" t="s">
        <v>66</v>
      </c>
      <c r="C86" s="15" t="s">
        <v>67</v>
      </c>
      <c r="D86" s="20" t="n">
        <v>246</v>
      </c>
      <c r="E86" s="21"/>
      <c r="F86" s="21"/>
      <c r="G86" s="21"/>
      <c r="H86" s="21"/>
      <c r="I86" s="20" t="n">
        <v>246</v>
      </c>
      <c r="J86" s="20" t="n">
        <v>608</v>
      </c>
      <c r="K86" s="21" t="n">
        <v>285</v>
      </c>
      <c r="L86" s="21"/>
      <c r="M86" s="21" t="n">
        <v>990.9</v>
      </c>
      <c r="N86" s="21"/>
      <c r="O86" s="20" t="n">
        <v>1883.9</v>
      </c>
      <c r="P86" s="118" t="n">
        <v>2129.9</v>
      </c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12.75" hidden="false" customHeight="false" outlineLevel="0" collapsed="false">
      <c r="A87" s="119"/>
      <c r="B87" s="15" t="s">
        <v>56</v>
      </c>
      <c r="C87" s="15" t="s">
        <v>57</v>
      </c>
      <c r="D87" s="20" t="n">
        <v>612</v>
      </c>
      <c r="E87" s="21"/>
      <c r="F87" s="21"/>
      <c r="G87" s="21" t="n">
        <v>433.5</v>
      </c>
      <c r="H87" s="21"/>
      <c r="I87" s="20" t="n">
        <v>1045.5</v>
      </c>
      <c r="J87" s="20" t="n">
        <v>588</v>
      </c>
      <c r="K87" s="21"/>
      <c r="L87" s="21"/>
      <c r="M87" s="21" t="n">
        <v>1053</v>
      </c>
      <c r="N87" s="21"/>
      <c r="O87" s="20" t="n">
        <v>1641</v>
      </c>
      <c r="P87" s="118" t="n">
        <v>2686.5</v>
      </c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customFormat="false" ht="12.75" hidden="false" customHeight="false" outlineLevel="0" collapsed="false">
      <c r="A88" s="119"/>
      <c r="B88" s="15" t="s">
        <v>58</v>
      </c>
      <c r="C88" s="15" t="s">
        <v>59</v>
      </c>
      <c r="D88" s="20" t="n">
        <v>427.2</v>
      </c>
      <c r="E88" s="21"/>
      <c r="F88" s="21"/>
      <c r="G88" s="21" t="n">
        <v>480.6</v>
      </c>
      <c r="H88" s="21" t="n">
        <v>1068</v>
      </c>
      <c r="I88" s="20" t="n">
        <v>1975.8</v>
      </c>
      <c r="J88" s="20" t="n">
        <v>208</v>
      </c>
      <c r="K88" s="21" t="n">
        <v>312</v>
      </c>
      <c r="L88" s="21"/>
      <c r="M88" s="21" t="n">
        <v>842.4</v>
      </c>
      <c r="N88" s="21" t="n">
        <v>267</v>
      </c>
      <c r="O88" s="20" t="n">
        <v>1629.4</v>
      </c>
      <c r="P88" s="118" t="n">
        <v>3605.2</v>
      </c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</row>
    <row r="89" customFormat="false" ht="12.75" hidden="false" customHeight="false" outlineLevel="0" collapsed="false">
      <c r="A89" s="119"/>
      <c r="B89" s="15" t="s">
        <v>62</v>
      </c>
      <c r="C89" s="15" t="s">
        <v>63</v>
      </c>
      <c r="D89" s="20" t="n">
        <v>700.8</v>
      </c>
      <c r="E89" s="21" t="n">
        <v>417</v>
      </c>
      <c r="F89" s="21"/>
      <c r="G89" s="21"/>
      <c r="H89" s="21"/>
      <c r="I89" s="20" t="n">
        <v>1117.8</v>
      </c>
      <c r="J89" s="20"/>
      <c r="K89" s="21" t="n">
        <v>438</v>
      </c>
      <c r="L89" s="21"/>
      <c r="M89" s="21"/>
      <c r="N89" s="21"/>
      <c r="O89" s="20" t="n">
        <v>438</v>
      </c>
      <c r="P89" s="118" t="n">
        <v>1555.8</v>
      </c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</row>
    <row r="90" customFormat="false" ht="12.75" hidden="false" customHeight="false" outlineLevel="0" collapsed="false">
      <c r="A90" s="119"/>
      <c r="B90" s="15" t="s">
        <v>64</v>
      </c>
      <c r="C90" s="15" t="s">
        <v>65</v>
      </c>
      <c r="D90" s="20"/>
      <c r="E90" s="21"/>
      <c r="F90" s="21" t="n">
        <v>456</v>
      </c>
      <c r="G90" s="21"/>
      <c r="H90" s="21"/>
      <c r="I90" s="20" t="n">
        <v>456</v>
      </c>
      <c r="J90" s="20" t="n">
        <v>1374</v>
      </c>
      <c r="K90" s="21"/>
      <c r="L90" s="21"/>
      <c r="M90" s="21" t="n">
        <v>1287.9</v>
      </c>
      <c r="N90" s="21"/>
      <c r="O90" s="20" t="n">
        <v>2661.9</v>
      </c>
      <c r="P90" s="118" t="n">
        <v>3117.9</v>
      </c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2.75" hidden="false" customHeight="false" outlineLevel="0" collapsed="false">
      <c r="A91" s="119"/>
      <c r="B91" s="15" t="s">
        <v>710</v>
      </c>
      <c r="C91" s="15" t="s">
        <v>709</v>
      </c>
      <c r="D91" s="20"/>
      <c r="E91" s="21"/>
      <c r="F91" s="21"/>
      <c r="G91" s="21" t="n">
        <v>885.6</v>
      </c>
      <c r="H91" s="21"/>
      <c r="I91" s="20" t="n">
        <v>885.6</v>
      </c>
      <c r="J91" s="20" t="n">
        <v>429.6</v>
      </c>
      <c r="K91" s="21"/>
      <c r="L91" s="21"/>
      <c r="M91" s="21" t="n">
        <v>1449.9</v>
      </c>
      <c r="N91" s="21"/>
      <c r="O91" s="20" t="n">
        <v>1879.5</v>
      </c>
      <c r="P91" s="118" t="n">
        <v>2765.1</v>
      </c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2.75" hidden="false" customHeight="false" outlineLevel="0" collapsed="false">
      <c r="A92" s="119"/>
      <c r="B92" s="15" t="s">
        <v>54</v>
      </c>
      <c r="C92" s="15" t="s">
        <v>55</v>
      </c>
      <c r="D92" s="20"/>
      <c r="E92" s="21"/>
      <c r="F92" s="21" t="n">
        <v>4485</v>
      </c>
      <c r="G92" s="21"/>
      <c r="H92" s="21"/>
      <c r="I92" s="20" t="n">
        <v>4485</v>
      </c>
      <c r="J92" s="20" t="n">
        <v>2842</v>
      </c>
      <c r="K92" s="21" t="n">
        <v>1170</v>
      </c>
      <c r="L92" s="21"/>
      <c r="M92" s="21" t="n">
        <v>4932.9</v>
      </c>
      <c r="N92" s="21"/>
      <c r="O92" s="20" t="n">
        <v>8944.9</v>
      </c>
      <c r="P92" s="118" t="n">
        <v>13429.9</v>
      </c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12.75" hidden="false" customHeight="false" outlineLevel="0" collapsed="false">
      <c r="A93" s="119"/>
      <c r="B93" s="15" t="s">
        <v>704</v>
      </c>
      <c r="C93" s="15" t="s">
        <v>703</v>
      </c>
      <c r="D93" s="20"/>
      <c r="E93" s="21"/>
      <c r="F93" s="21" t="n">
        <v>630</v>
      </c>
      <c r="G93" s="21"/>
      <c r="H93" s="21"/>
      <c r="I93" s="20" t="n">
        <v>630</v>
      </c>
      <c r="J93" s="20" t="n">
        <v>523.2</v>
      </c>
      <c r="K93" s="21"/>
      <c r="L93" s="21"/>
      <c r="M93" s="21"/>
      <c r="N93" s="21"/>
      <c r="O93" s="20" t="n">
        <v>523.2</v>
      </c>
      <c r="P93" s="118" t="n">
        <v>1153.2</v>
      </c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2.75" hidden="false" customHeight="false" outlineLevel="0" collapsed="false">
      <c r="A94" s="119"/>
      <c r="B94" s="15" t="s">
        <v>706</v>
      </c>
      <c r="C94" s="15" t="s">
        <v>705</v>
      </c>
      <c r="D94" s="20" t="n">
        <v>235.2</v>
      </c>
      <c r="E94" s="21"/>
      <c r="F94" s="21"/>
      <c r="G94" s="21" t="n">
        <v>854.4</v>
      </c>
      <c r="H94" s="21"/>
      <c r="I94" s="20" t="n">
        <v>1089.6</v>
      </c>
      <c r="J94" s="20"/>
      <c r="K94" s="21"/>
      <c r="L94" s="21"/>
      <c r="M94" s="21"/>
      <c r="N94" s="21"/>
      <c r="O94" s="20"/>
      <c r="P94" s="118" t="n">
        <v>1089.6</v>
      </c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customFormat="false" ht="12.75" hidden="false" customHeight="false" outlineLevel="0" collapsed="false">
      <c r="A95" s="119"/>
      <c r="B95" s="15" t="s">
        <v>60</v>
      </c>
      <c r="C95" s="15" t="s">
        <v>61</v>
      </c>
      <c r="D95" s="20" t="n">
        <v>2862.4</v>
      </c>
      <c r="E95" s="21"/>
      <c r="F95" s="21"/>
      <c r="G95" s="21"/>
      <c r="H95" s="21"/>
      <c r="I95" s="20" t="n">
        <v>2862.4</v>
      </c>
      <c r="J95" s="20" t="n">
        <v>1096.8</v>
      </c>
      <c r="K95" s="21"/>
      <c r="L95" s="21"/>
      <c r="M95" s="21" t="n">
        <v>1231.2</v>
      </c>
      <c r="N95" s="21"/>
      <c r="O95" s="20" t="n">
        <v>2328</v>
      </c>
      <c r="P95" s="118" t="n">
        <v>5190.4</v>
      </c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</row>
    <row r="96" customFormat="false" ht="12.75" hidden="false" customHeight="false" outlineLevel="0" collapsed="false">
      <c r="A96" s="119"/>
      <c r="B96" s="15" t="s">
        <v>92</v>
      </c>
      <c r="C96" s="15" t="s">
        <v>93</v>
      </c>
      <c r="D96" s="20" t="n">
        <v>1440.8</v>
      </c>
      <c r="E96" s="21"/>
      <c r="F96" s="21" t="n">
        <v>92</v>
      </c>
      <c r="G96" s="21"/>
      <c r="H96" s="21"/>
      <c r="I96" s="20" t="n">
        <v>1532.8</v>
      </c>
      <c r="J96" s="20" t="n">
        <v>3373.44</v>
      </c>
      <c r="K96" s="21"/>
      <c r="L96" s="21" t="n">
        <v>318</v>
      </c>
      <c r="M96" s="21"/>
      <c r="N96" s="21"/>
      <c r="O96" s="20" t="n">
        <v>3691.44</v>
      </c>
      <c r="P96" s="118" t="n">
        <v>5224.24</v>
      </c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2.75" hidden="false" customHeight="false" outlineLevel="0" collapsed="false">
      <c r="A97" s="119"/>
      <c r="B97" s="15" t="s">
        <v>68</v>
      </c>
      <c r="C97" s="15" t="s">
        <v>69</v>
      </c>
      <c r="D97" s="20" t="n">
        <v>1885.6</v>
      </c>
      <c r="E97" s="21"/>
      <c r="F97" s="21" t="n">
        <v>552</v>
      </c>
      <c r="G97" s="21"/>
      <c r="H97" s="21"/>
      <c r="I97" s="20" t="n">
        <v>2437.6</v>
      </c>
      <c r="J97" s="20" t="n">
        <v>5769.62</v>
      </c>
      <c r="K97" s="21"/>
      <c r="L97" s="21"/>
      <c r="M97" s="21" t="n">
        <v>184</v>
      </c>
      <c r="N97" s="21"/>
      <c r="O97" s="20" t="n">
        <v>5953.62</v>
      </c>
      <c r="P97" s="118" t="n">
        <v>8391.22</v>
      </c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</row>
    <row r="98" customFormat="false" ht="12.75" hidden="false" customHeight="false" outlineLevel="0" collapsed="false">
      <c r="A98" s="119"/>
      <c r="B98" s="15" t="s">
        <v>70</v>
      </c>
      <c r="C98" s="15" t="s">
        <v>71</v>
      </c>
      <c r="D98" s="20" t="n">
        <v>11419.2</v>
      </c>
      <c r="E98" s="21" t="n">
        <v>288</v>
      </c>
      <c r="F98" s="21" t="n">
        <v>384</v>
      </c>
      <c r="G98" s="21"/>
      <c r="H98" s="21" t="n">
        <v>576</v>
      </c>
      <c r="I98" s="20" t="n">
        <v>12667.2</v>
      </c>
      <c r="J98" s="20" t="n">
        <v>4908.64</v>
      </c>
      <c r="K98" s="21" t="n">
        <v>2280</v>
      </c>
      <c r="L98" s="21" t="n">
        <v>893.8</v>
      </c>
      <c r="M98" s="21" t="n">
        <v>261.6</v>
      </c>
      <c r="N98" s="21" t="n">
        <v>327</v>
      </c>
      <c r="O98" s="20" t="n">
        <v>8671.04</v>
      </c>
      <c r="P98" s="118" t="n">
        <v>21338.24</v>
      </c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</row>
    <row r="99" customFormat="false" ht="12.75" hidden="false" customHeight="false" outlineLevel="0" collapsed="false">
      <c r="A99" s="119"/>
      <c r="B99" s="15" t="s">
        <v>78</v>
      </c>
      <c r="C99" s="15" t="s">
        <v>79</v>
      </c>
      <c r="D99" s="20" t="n">
        <v>12250.2</v>
      </c>
      <c r="E99" s="21"/>
      <c r="F99" s="21" t="n">
        <v>1198.5</v>
      </c>
      <c r="G99" s="21" t="n">
        <v>569.16</v>
      </c>
      <c r="H99" s="21" t="n">
        <v>1045.5</v>
      </c>
      <c r="I99" s="20" t="n">
        <v>15063.36</v>
      </c>
      <c r="J99" s="20" t="n">
        <v>16057.94</v>
      </c>
      <c r="K99" s="21"/>
      <c r="L99" s="21" t="n">
        <v>1380</v>
      </c>
      <c r="M99" s="21"/>
      <c r="N99" s="21" t="n">
        <v>961.5</v>
      </c>
      <c r="O99" s="20" t="n">
        <v>18399.44</v>
      </c>
      <c r="P99" s="118" t="n">
        <v>33462.8</v>
      </c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</row>
    <row r="100" customFormat="false" ht="12.75" hidden="false" customHeight="false" outlineLevel="0" collapsed="false">
      <c r="A100" s="119"/>
      <c r="B100" s="15" t="s">
        <v>82</v>
      </c>
      <c r="C100" s="15" t="s">
        <v>83</v>
      </c>
      <c r="D100" s="20" t="n">
        <v>14927</v>
      </c>
      <c r="E100" s="21" t="n">
        <v>550</v>
      </c>
      <c r="F100" s="21" t="n">
        <v>1650</v>
      </c>
      <c r="G100" s="21" t="n">
        <v>238.5</v>
      </c>
      <c r="H100" s="21" t="n">
        <v>1100</v>
      </c>
      <c r="I100" s="20" t="n">
        <v>18465.5</v>
      </c>
      <c r="J100" s="20" t="n">
        <v>24544.1</v>
      </c>
      <c r="K100" s="21" t="n">
        <v>264</v>
      </c>
      <c r="L100" s="21" t="n">
        <v>2958</v>
      </c>
      <c r="M100" s="21"/>
      <c r="N100" s="21" t="n">
        <v>1645</v>
      </c>
      <c r="O100" s="20" t="n">
        <v>29411.1</v>
      </c>
      <c r="P100" s="118" t="n">
        <v>47876.6</v>
      </c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</row>
    <row r="101" customFormat="false" ht="12.75" hidden="false" customHeight="false" outlineLevel="0" collapsed="false">
      <c r="A101" s="119"/>
      <c r="B101" s="15" t="s">
        <v>90</v>
      </c>
      <c r="C101" s="15" t="s">
        <v>91</v>
      </c>
      <c r="D101" s="20" t="n">
        <v>3612</v>
      </c>
      <c r="E101" s="21" t="n">
        <v>489</v>
      </c>
      <c r="F101" s="21" t="n">
        <v>2408</v>
      </c>
      <c r="G101" s="21"/>
      <c r="H101" s="21"/>
      <c r="I101" s="20" t="n">
        <v>6509</v>
      </c>
      <c r="J101" s="20" t="n">
        <v>3520</v>
      </c>
      <c r="K101" s="21"/>
      <c r="L101" s="21" t="n">
        <v>1616</v>
      </c>
      <c r="M101" s="21"/>
      <c r="N101" s="21"/>
      <c r="O101" s="20" t="n">
        <v>5136</v>
      </c>
      <c r="P101" s="118" t="n">
        <v>11645</v>
      </c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</row>
    <row r="102" customFormat="false" ht="12.75" hidden="false" customHeight="false" outlineLevel="0" collapsed="false">
      <c r="A102" s="119"/>
      <c r="B102" s="15" t="s">
        <v>713</v>
      </c>
      <c r="C102" s="15" t="s">
        <v>712</v>
      </c>
      <c r="D102" s="20" t="n">
        <v>1080</v>
      </c>
      <c r="E102" s="21"/>
      <c r="F102" s="21"/>
      <c r="G102" s="21"/>
      <c r="H102" s="21"/>
      <c r="I102" s="20" t="n">
        <v>1080</v>
      </c>
      <c r="J102" s="20" t="n">
        <v>571.2</v>
      </c>
      <c r="K102" s="21"/>
      <c r="L102" s="21"/>
      <c r="M102" s="21"/>
      <c r="N102" s="21"/>
      <c r="O102" s="20" t="n">
        <v>571.2</v>
      </c>
      <c r="P102" s="118" t="n">
        <v>1651.2</v>
      </c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</row>
    <row r="103" customFormat="false" ht="12.75" hidden="false" customHeight="false" outlineLevel="0" collapsed="false">
      <c r="A103" s="119"/>
      <c r="B103" s="15" t="s">
        <v>76</v>
      </c>
      <c r="C103" s="15" t="s">
        <v>77</v>
      </c>
      <c r="D103" s="20" t="n">
        <v>2770.46</v>
      </c>
      <c r="E103" s="21" t="n">
        <v>588</v>
      </c>
      <c r="F103" s="21" t="n">
        <v>882</v>
      </c>
      <c r="G103" s="21"/>
      <c r="H103" s="21" t="n">
        <v>543.9</v>
      </c>
      <c r="I103" s="20" t="n">
        <v>4784.36</v>
      </c>
      <c r="J103" s="20" t="n">
        <v>7658.8</v>
      </c>
      <c r="K103" s="21" t="n">
        <v>469.2</v>
      </c>
      <c r="L103" s="21" t="n">
        <v>2175.6</v>
      </c>
      <c r="M103" s="21"/>
      <c r="N103" s="21" t="n">
        <v>588</v>
      </c>
      <c r="O103" s="20" t="n">
        <v>10891.6</v>
      </c>
      <c r="P103" s="118" t="n">
        <v>15675.96</v>
      </c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customFormat="false" ht="12.75" hidden="false" customHeight="false" outlineLevel="0" collapsed="false">
      <c r="A104" s="119"/>
      <c r="B104" s="15" t="s">
        <v>80</v>
      </c>
      <c r="C104" s="15" t="s">
        <v>81</v>
      </c>
      <c r="D104" s="20" t="n">
        <v>7386</v>
      </c>
      <c r="E104" s="21"/>
      <c r="F104" s="21" t="n">
        <v>739.8</v>
      </c>
      <c r="G104" s="21" t="n">
        <v>518.4</v>
      </c>
      <c r="H104" s="21" t="n">
        <v>1015.2</v>
      </c>
      <c r="I104" s="20" t="n">
        <v>9659.4</v>
      </c>
      <c r="J104" s="20" t="n">
        <v>6923.8</v>
      </c>
      <c r="K104" s="21" t="n">
        <v>5160</v>
      </c>
      <c r="L104" s="21" t="n">
        <v>348</v>
      </c>
      <c r="M104" s="21" t="n">
        <v>626.4</v>
      </c>
      <c r="N104" s="21" t="n">
        <v>1127.4</v>
      </c>
      <c r="O104" s="20" t="n">
        <v>14185.6</v>
      </c>
      <c r="P104" s="118" t="n">
        <v>23845</v>
      </c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customFormat="false" ht="12.75" hidden="false" customHeight="false" outlineLevel="0" collapsed="false">
      <c r="A105" s="119"/>
      <c r="B105" s="15" t="s">
        <v>84</v>
      </c>
      <c r="C105" s="15" t="s">
        <v>85</v>
      </c>
      <c r="D105" s="20" t="n">
        <v>8910</v>
      </c>
      <c r="E105" s="21" t="n">
        <v>465.3</v>
      </c>
      <c r="F105" s="21"/>
      <c r="G105" s="21"/>
      <c r="H105" s="21"/>
      <c r="I105" s="20" t="n">
        <v>9375.3</v>
      </c>
      <c r="J105" s="20" t="n">
        <v>4339.55</v>
      </c>
      <c r="K105" s="21"/>
      <c r="L105" s="21" t="n">
        <v>408</v>
      </c>
      <c r="M105" s="21"/>
      <c r="N105" s="21"/>
      <c r="O105" s="20" t="n">
        <v>4747.55</v>
      </c>
      <c r="P105" s="118" t="n">
        <v>14122.85</v>
      </c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2.75" hidden="false" customHeight="false" outlineLevel="0" collapsed="false">
      <c r="A106" s="119"/>
      <c r="B106" s="15" t="s">
        <v>88</v>
      </c>
      <c r="C106" s="15" t="s">
        <v>89</v>
      </c>
      <c r="D106" s="20" t="n">
        <v>9236.4</v>
      </c>
      <c r="E106" s="21"/>
      <c r="F106" s="21" t="n">
        <v>516</v>
      </c>
      <c r="G106" s="21" t="n">
        <v>1115.7</v>
      </c>
      <c r="H106" s="21"/>
      <c r="I106" s="20" t="n">
        <v>10868.1</v>
      </c>
      <c r="J106" s="20" t="n">
        <v>10575.72</v>
      </c>
      <c r="K106" s="21"/>
      <c r="L106" s="21" t="n">
        <v>1032</v>
      </c>
      <c r="M106" s="21" t="n">
        <v>394.2</v>
      </c>
      <c r="N106" s="21"/>
      <c r="O106" s="20" t="n">
        <v>12001.92</v>
      </c>
      <c r="P106" s="118" t="n">
        <v>22870.02</v>
      </c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customFormat="false" ht="12.75" hidden="false" customHeight="false" outlineLevel="0" collapsed="false">
      <c r="A107" s="119"/>
      <c r="B107" s="15" t="s">
        <v>94</v>
      </c>
      <c r="C107" s="15" t="s">
        <v>95</v>
      </c>
      <c r="D107" s="20"/>
      <c r="E107" s="21"/>
      <c r="F107" s="21"/>
      <c r="G107" s="21"/>
      <c r="H107" s="21"/>
      <c r="I107" s="20"/>
      <c r="J107" s="20"/>
      <c r="K107" s="21"/>
      <c r="L107" s="21" t="n">
        <v>594</v>
      </c>
      <c r="M107" s="21"/>
      <c r="N107" s="21"/>
      <c r="O107" s="20" t="n">
        <v>594</v>
      </c>
      <c r="P107" s="118" t="n">
        <v>594</v>
      </c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customFormat="false" ht="12.75" hidden="false" customHeight="false" outlineLevel="0" collapsed="false">
      <c r="A108" s="119"/>
      <c r="B108" s="15" t="s">
        <v>751</v>
      </c>
      <c r="C108" s="15" t="s">
        <v>750</v>
      </c>
      <c r="D108" s="20"/>
      <c r="E108" s="21"/>
      <c r="F108" s="21"/>
      <c r="G108" s="21" t="n">
        <v>504</v>
      </c>
      <c r="H108" s="21"/>
      <c r="I108" s="20" t="n">
        <v>504</v>
      </c>
      <c r="J108" s="20"/>
      <c r="K108" s="21"/>
      <c r="L108" s="21"/>
      <c r="M108" s="21" t="n">
        <v>720</v>
      </c>
      <c r="N108" s="21"/>
      <c r="O108" s="20" t="n">
        <v>720</v>
      </c>
      <c r="P108" s="118" t="n">
        <v>1224</v>
      </c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2.75" hidden="false" customHeight="false" outlineLevel="0" collapsed="false">
      <c r="A109" s="119"/>
      <c r="B109" s="15" t="s">
        <v>116</v>
      </c>
      <c r="C109" s="15" t="s">
        <v>117</v>
      </c>
      <c r="D109" s="20"/>
      <c r="E109" s="21"/>
      <c r="F109" s="21"/>
      <c r="G109" s="21" t="n">
        <v>3288.6</v>
      </c>
      <c r="H109" s="21"/>
      <c r="I109" s="20" t="n">
        <v>3288.6</v>
      </c>
      <c r="J109" s="20" t="n">
        <v>976</v>
      </c>
      <c r="K109" s="21"/>
      <c r="L109" s="21"/>
      <c r="M109" s="21" t="n">
        <v>366</v>
      </c>
      <c r="N109" s="21"/>
      <c r="O109" s="20" t="n">
        <v>1342</v>
      </c>
      <c r="P109" s="118" t="n">
        <v>4630.6</v>
      </c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customFormat="false" ht="12.75" hidden="false" customHeight="false" outlineLevel="0" collapsed="false">
      <c r="A110" s="119"/>
      <c r="B110" s="15" t="s">
        <v>749</v>
      </c>
      <c r="C110" s="15" t="s">
        <v>748</v>
      </c>
      <c r="D110" s="20" t="n">
        <v>504</v>
      </c>
      <c r="E110" s="21"/>
      <c r="F110" s="21"/>
      <c r="G110" s="21"/>
      <c r="H110" s="21"/>
      <c r="I110" s="20" t="n">
        <v>504</v>
      </c>
      <c r="J110" s="20"/>
      <c r="K110" s="21"/>
      <c r="L110" s="21"/>
      <c r="M110" s="21"/>
      <c r="N110" s="21"/>
      <c r="O110" s="20"/>
      <c r="P110" s="118" t="n">
        <v>504</v>
      </c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</row>
    <row r="111" customFormat="false" ht="12.75" hidden="false" customHeight="false" outlineLevel="0" collapsed="false">
      <c r="A111" s="119"/>
      <c r="B111" s="15" t="s">
        <v>152</v>
      </c>
      <c r="C111" s="15" t="s">
        <v>153</v>
      </c>
      <c r="D111" s="20"/>
      <c r="E111" s="21"/>
      <c r="F111" s="21"/>
      <c r="G111" s="21" t="n">
        <v>4920</v>
      </c>
      <c r="H111" s="21"/>
      <c r="I111" s="20" t="n">
        <v>4920</v>
      </c>
      <c r="J111" s="20"/>
      <c r="K111" s="21"/>
      <c r="L111" s="21"/>
      <c r="M111" s="21" t="n">
        <v>840</v>
      </c>
      <c r="N111" s="21"/>
      <c r="O111" s="20" t="n">
        <v>840</v>
      </c>
      <c r="P111" s="118" t="n">
        <v>5760</v>
      </c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</row>
    <row r="112" customFormat="false" ht="12.75" hidden="false" customHeight="false" outlineLevel="0" collapsed="false">
      <c r="A112" s="119"/>
      <c r="B112" s="15" t="s">
        <v>154</v>
      </c>
      <c r="C112" s="15" t="s">
        <v>155</v>
      </c>
      <c r="D112" s="20"/>
      <c r="E112" s="21"/>
      <c r="F112" s="21"/>
      <c r="G112" s="21" t="n">
        <v>12282</v>
      </c>
      <c r="H112" s="21"/>
      <c r="I112" s="20" t="n">
        <v>12282</v>
      </c>
      <c r="J112" s="20"/>
      <c r="K112" s="21"/>
      <c r="L112" s="21"/>
      <c r="M112" s="21" t="n">
        <v>1020</v>
      </c>
      <c r="N112" s="21"/>
      <c r="O112" s="20" t="n">
        <v>1020</v>
      </c>
      <c r="P112" s="118" t="n">
        <v>13302</v>
      </c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</row>
    <row r="113" customFormat="false" ht="12.75" hidden="false" customHeight="false" outlineLevel="0" collapsed="false">
      <c r="A113" s="119"/>
      <c r="B113" s="15" t="s">
        <v>150</v>
      </c>
      <c r="C113" s="15" t="s">
        <v>151</v>
      </c>
      <c r="D113" s="20" t="n">
        <v>864</v>
      </c>
      <c r="E113" s="21" t="n">
        <v>864</v>
      </c>
      <c r="F113" s="21" t="n">
        <v>1620</v>
      </c>
      <c r="G113" s="21" t="n">
        <v>1386</v>
      </c>
      <c r="H113" s="21"/>
      <c r="I113" s="20" t="n">
        <v>4734</v>
      </c>
      <c r="J113" s="20" t="n">
        <v>8955</v>
      </c>
      <c r="K113" s="21" t="n">
        <v>1900.8</v>
      </c>
      <c r="L113" s="21" t="n">
        <v>382</v>
      </c>
      <c r="M113" s="21" t="n">
        <v>515.7</v>
      </c>
      <c r="N113" s="21"/>
      <c r="O113" s="20" t="n">
        <v>11753.5</v>
      </c>
      <c r="P113" s="118" t="n">
        <v>16487.5</v>
      </c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</row>
    <row r="114" customFormat="false" ht="12.75" hidden="false" customHeight="false" outlineLevel="0" collapsed="false">
      <c r="A114" s="119"/>
      <c r="B114" s="15" t="s">
        <v>146</v>
      </c>
      <c r="C114" s="15" t="s">
        <v>147</v>
      </c>
      <c r="D114" s="20" t="n">
        <v>912</v>
      </c>
      <c r="E114" s="21"/>
      <c r="F114" s="21" t="n">
        <v>912</v>
      </c>
      <c r="G114" s="21"/>
      <c r="H114" s="21"/>
      <c r="I114" s="20" t="n">
        <v>1824</v>
      </c>
      <c r="J114" s="20" t="n">
        <v>1454.4</v>
      </c>
      <c r="K114" s="21"/>
      <c r="L114" s="21"/>
      <c r="M114" s="21"/>
      <c r="N114" s="21"/>
      <c r="O114" s="20" t="n">
        <v>1454.4</v>
      </c>
      <c r="P114" s="118" t="n">
        <v>3278.4</v>
      </c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2.75" hidden="false" customHeight="false" outlineLevel="0" collapsed="false">
      <c r="A115" s="119"/>
      <c r="B115" s="15" t="s">
        <v>148</v>
      </c>
      <c r="C115" s="15" t="s">
        <v>149</v>
      </c>
      <c r="D115" s="20"/>
      <c r="E115" s="21"/>
      <c r="F115" s="21"/>
      <c r="G115" s="21"/>
      <c r="H115" s="21"/>
      <c r="I115" s="20"/>
      <c r="J115" s="20" t="n">
        <v>523.2</v>
      </c>
      <c r="K115" s="21"/>
      <c r="L115" s="21" t="n">
        <v>843</v>
      </c>
      <c r="M115" s="21"/>
      <c r="N115" s="21"/>
      <c r="O115" s="20" t="n">
        <v>1366.2</v>
      </c>
      <c r="P115" s="118" t="n">
        <v>1366.2</v>
      </c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</row>
    <row r="116" customFormat="false" ht="12.75" hidden="false" customHeight="false" outlineLevel="0" collapsed="false">
      <c r="A116" s="119"/>
      <c r="B116" s="15" t="s">
        <v>836</v>
      </c>
      <c r="C116" s="15" t="s">
        <v>835</v>
      </c>
      <c r="D116" s="20"/>
      <c r="E116" s="21"/>
      <c r="F116" s="21"/>
      <c r="G116" s="21" t="n">
        <v>729</v>
      </c>
      <c r="H116" s="21"/>
      <c r="I116" s="20" t="n">
        <v>729</v>
      </c>
      <c r="J116" s="20"/>
      <c r="K116" s="21"/>
      <c r="L116" s="21"/>
      <c r="M116" s="21"/>
      <c r="N116" s="21"/>
      <c r="O116" s="20"/>
      <c r="P116" s="118" t="n">
        <v>729</v>
      </c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</row>
    <row r="117" customFormat="false" ht="12.75" hidden="false" customHeight="false" outlineLevel="0" collapsed="false">
      <c r="A117" s="119"/>
      <c r="B117" s="15" t="s">
        <v>174</v>
      </c>
      <c r="C117" s="15" t="s">
        <v>175</v>
      </c>
      <c r="D117" s="20"/>
      <c r="E117" s="21"/>
      <c r="F117" s="21"/>
      <c r="G117" s="21"/>
      <c r="H117" s="21"/>
      <c r="I117" s="20"/>
      <c r="J117" s="20" t="n">
        <v>950.4</v>
      </c>
      <c r="K117" s="21"/>
      <c r="L117" s="21"/>
      <c r="M117" s="21" t="n">
        <v>718.2</v>
      </c>
      <c r="N117" s="21"/>
      <c r="O117" s="20" t="n">
        <v>1668.6</v>
      </c>
      <c r="P117" s="118" t="n">
        <v>1668.6</v>
      </c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</row>
    <row r="118" customFormat="false" ht="12.75" hidden="false" customHeight="false" outlineLevel="0" collapsed="false">
      <c r="A118" s="119"/>
      <c r="B118" s="15" t="s">
        <v>164</v>
      </c>
      <c r="C118" s="15" t="s">
        <v>165</v>
      </c>
      <c r="D118" s="20" t="n">
        <v>7041</v>
      </c>
      <c r="E118" s="21"/>
      <c r="F118" s="21" t="n">
        <v>1260</v>
      </c>
      <c r="G118" s="21" t="n">
        <v>336</v>
      </c>
      <c r="H118" s="21"/>
      <c r="I118" s="20" t="n">
        <v>8637</v>
      </c>
      <c r="J118" s="20" t="n">
        <v>3590.4</v>
      </c>
      <c r="K118" s="21"/>
      <c r="L118" s="21"/>
      <c r="M118" s="21" t="n">
        <v>3182.4</v>
      </c>
      <c r="N118" s="21"/>
      <c r="O118" s="20" t="n">
        <v>6772.8</v>
      </c>
      <c r="P118" s="118" t="n">
        <v>15409.8</v>
      </c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</row>
    <row r="119" customFormat="false" ht="12.75" hidden="false" customHeight="false" outlineLevel="0" collapsed="false">
      <c r="A119" s="119"/>
      <c r="B119" s="15" t="s">
        <v>166</v>
      </c>
      <c r="C119" s="15" t="s">
        <v>167</v>
      </c>
      <c r="D119" s="20" t="n">
        <v>8432</v>
      </c>
      <c r="E119" s="21" t="n">
        <v>1581</v>
      </c>
      <c r="F119" s="21"/>
      <c r="G119" s="21"/>
      <c r="H119" s="21"/>
      <c r="I119" s="20" t="n">
        <v>10013</v>
      </c>
      <c r="J119" s="20" t="n">
        <v>3033.6</v>
      </c>
      <c r="K119" s="21"/>
      <c r="L119" s="21"/>
      <c r="M119" s="21"/>
      <c r="N119" s="21"/>
      <c r="O119" s="20" t="n">
        <v>3033.6</v>
      </c>
      <c r="P119" s="118" t="n">
        <v>13046.6</v>
      </c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</row>
    <row r="120" customFormat="false" ht="12.75" hidden="false" customHeight="false" outlineLevel="0" collapsed="false">
      <c r="A120" s="119"/>
      <c r="B120" s="15" t="s">
        <v>168</v>
      </c>
      <c r="C120" s="15" t="s">
        <v>169</v>
      </c>
      <c r="D120" s="20" t="n">
        <v>4680</v>
      </c>
      <c r="E120" s="21"/>
      <c r="F120" s="21" t="n">
        <v>1800</v>
      </c>
      <c r="G120" s="21" t="n">
        <v>6750</v>
      </c>
      <c r="H120" s="21"/>
      <c r="I120" s="20" t="n">
        <v>13230</v>
      </c>
      <c r="J120" s="20" t="n">
        <v>5401.6</v>
      </c>
      <c r="K120" s="21"/>
      <c r="L120" s="21" t="n">
        <v>592.8</v>
      </c>
      <c r="M120" s="21"/>
      <c r="N120" s="21"/>
      <c r="O120" s="20" t="n">
        <v>5994.4</v>
      </c>
      <c r="P120" s="118" t="n">
        <v>19224.4</v>
      </c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</row>
    <row r="121" customFormat="false" ht="12.75" hidden="false" customHeight="false" outlineLevel="0" collapsed="false">
      <c r="A121" s="119"/>
      <c r="B121" s="15" t="s">
        <v>170</v>
      </c>
      <c r="C121" s="15" t="s">
        <v>171</v>
      </c>
      <c r="D121" s="20" t="n">
        <v>5616</v>
      </c>
      <c r="E121" s="21"/>
      <c r="F121" s="21" t="n">
        <v>675</v>
      </c>
      <c r="G121" s="21" t="n">
        <v>7776</v>
      </c>
      <c r="H121" s="21"/>
      <c r="I121" s="20" t="n">
        <v>14067</v>
      </c>
      <c r="J121" s="20" t="n">
        <v>4193.6</v>
      </c>
      <c r="K121" s="21"/>
      <c r="L121" s="21"/>
      <c r="M121" s="21"/>
      <c r="N121" s="21"/>
      <c r="O121" s="20" t="n">
        <v>4193.6</v>
      </c>
      <c r="P121" s="118" t="n">
        <v>18260.6</v>
      </c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</row>
    <row r="122" customFormat="false" ht="12.75" hidden="false" customHeight="false" outlineLevel="0" collapsed="false">
      <c r="A122" s="119"/>
      <c r="B122" s="15" t="s">
        <v>172</v>
      </c>
      <c r="C122" s="15" t="s">
        <v>173</v>
      </c>
      <c r="D122" s="20"/>
      <c r="E122" s="21"/>
      <c r="F122" s="21" t="n">
        <v>1586.85</v>
      </c>
      <c r="G122" s="21" t="n">
        <v>1512</v>
      </c>
      <c r="H122" s="21"/>
      <c r="I122" s="20" t="n">
        <v>3098.85</v>
      </c>
      <c r="J122" s="20" t="n">
        <v>1449.6</v>
      </c>
      <c r="K122" s="21"/>
      <c r="L122" s="21" t="n">
        <v>18.45</v>
      </c>
      <c r="M122" s="21"/>
      <c r="N122" s="21"/>
      <c r="O122" s="20" t="n">
        <v>1468.05</v>
      </c>
      <c r="P122" s="118" t="n">
        <v>4566.9</v>
      </c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</row>
    <row r="123" customFormat="false" ht="12.75" hidden="false" customHeight="false" outlineLevel="0" collapsed="false">
      <c r="A123" s="119"/>
      <c r="B123" s="15" t="s">
        <v>830</v>
      </c>
      <c r="C123" s="15" t="s">
        <v>829</v>
      </c>
      <c r="D123" s="20"/>
      <c r="E123" s="21" t="n">
        <v>2850</v>
      </c>
      <c r="F123" s="21"/>
      <c r="G123" s="21"/>
      <c r="H123" s="21"/>
      <c r="I123" s="20" t="n">
        <v>2850</v>
      </c>
      <c r="J123" s="20"/>
      <c r="K123" s="21"/>
      <c r="L123" s="21"/>
      <c r="M123" s="21"/>
      <c r="N123" s="21"/>
      <c r="O123" s="20"/>
      <c r="P123" s="118" t="n">
        <v>2850</v>
      </c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</row>
    <row r="124" customFormat="false" ht="12.75" hidden="false" customHeight="false" outlineLevel="0" collapsed="false">
      <c r="A124" s="119"/>
      <c r="B124" s="15" t="s">
        <v>162</v>
      </c>
      <c r="C124" s="15" t="s">
        <v>163</v>
      </c>
      <c r="D124" s="20"/>
      <c r="E124" s="21"/>
      <c r="F124" s="21"/>
      <c r="G124" s="21"/>
      <c r="H124" s="21"/>
      <c r="I124" s="20"/>
      <c r="J124" s="20" t="n">
        <v>1080</v>
      </c>
      <c r="K124" s="21"/>
      <c r="L124" s="21"/>
      <c r="M124" s="21"/>
      <c r="N124" s="21"/>
      <c r="O124" s="20" t="n">
        <v>1080</v>
      </c>
      <c r="P124" s="118" t="n">
        <v>1080</v>
      </c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</row>
    <row r="125" customFormat="false" ht="12.75" hidden="false" customHeight="false" outlineLevel="0" collapsed="false">
      <c r="A125" s="119"/>
      <c r="B125" s="15" t="s">
        <v>833</v>
      </c>
      <c r="C125" s="15" t="s">
        <v>832</v>
      </c>
      <c r="D125" s="20"/>
      <c r="E125" s="21"/>
      <c r="F125" s="21"/>
      <c r="G125" s="21" t="n">
        <v>742.5</v>
      </c>
      <c r="H125" s="21"/>
      <c r="I125" s="20" t="n">
        <v>742.5</v>
      </c>
      <c r="J125" s="20"/>
      <c r="K125" s="21"/>
      <c r="L125" s="21"/>
      <c r="M125" s="21"/>
      <c r="N125" s="21"/>
      <c r="O125" s="20"/>
      <c r="P125" s="118" t="n">
        <v>742.5</v>
      </c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</row>
    <row r="126" customFormat="false" ht="12.75" hidden="false" customHeight="false" outlineLevel="0" collapsed="false">
      <c r="A126" s="119"/>
      <c r="B126" s="15" t="s">
        <v>142</v>
      </c>
      <c r="C126" s="15" t="s">
        <v>143</v>
      </c>
      <c r="D126" s="20" t="n">
        <v>1771.2</v>
      </c>
      <c r="E126" s="21"/>
      <c r="F126" s="21"/>
      <c r="G126" s="21"/>
      <c r="H126" s="21"/>
      <c r="I126" s="20" t="n">
        <v>1771.2</v>
      </c>
      <c r="J126" s="20" t="n">
        <v>1972.8</v>
      </c>
      <c r="K126" s="21"/>
      <c r="L126" s="21"/>
      <c r="M126" s="21"/>
      <c r="N126" s="21"/>
      <c r="O126" s="20" t="n">
        <v>1972.8</v>
      </c>
      <c r="P126" s="118" t="n">
        <v>3744</v>
      </c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2.75" hidden="false" customHeight="false" outlineLevel="0" collapsed="false">
      <c r="A127" s="119"/>
      <c r="B127" s="15" t="s">
        <v>787</v>
      </c>
      <c r="C127" s="15" t="s">
        <v>786</v>
      </c>
      <c r="D127" s="20"/>
      <c r="E127" s="21"/>
      <c r="F127" s="21"/>
      <c r="G127" s="21"/>
      <c r="H127" s="21"/>
      <c r="I127" s="20"/>
      <c r="J127" s="20"/>
      <c r="K127" s="21"/>
      <c r="L127" s="21"/>
      <c r="M127" s="21" t="n">
        <v>769.5</v>
      </c>
      <c r="N127" s="21"/>
      <c r="O127" s="20" t="n">
        <v>769.5</v>
      </c>
      <c r="P127" s="118" t="n">
        <v>769.5</v>
      </c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2.75" hidden="false" customHeight="false" outlineLevel="0" collapsed="false">
      <c r="A128" s="119"/>
      <c r="B128" s="15" t="s">
        <v>790</v>
      </c>
      <c r="C128" s="15" t="s">
        <v>789</v>
      </c>
      <c r="D128" s="20"/>
      <c r="E128" s="21"/>
      <c r="F128" s="21" t="n">
        <v>332</v>
      </c>
      <c r="G128" s="21" t="n">
        <v>1568.7</v>
      </c>
      <c r="H128" s="21"/>
      <c r="I128" s="20" t="n">
        <v>1900.7</v>
      </c>
      <c r="J128" s="20"/>
      <c r="K128" s="21"/>
      <c r="L128" s="21"/>
      <c r="M128" s="21"/>
      <c r="N128" s="21"/>
      <c r="O128" s="20"/>
      <c r="P128" s="118" t="n">
        <v>1900.7</v>
      </c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2.75" hidden="false" customHeight="false" outlineLevel="0" collapsed="false">
      <c r="A129" s="119"/>
      <c r="B129" s="15" t="s">
        <v>138</v>
      </c>
      <c r="C129" s="15" t="s">
        <v>139</v>
      </c>
      <c r="D129" s="20"/>
      <c r="E129" s="21"/>
      <c r="F129" s="21"/>
      <c r="G129" s="21" t="n">
        <v>1147.5</v>
      </c>
      <c r="H129" s="21"/>
      <c r="I129" s="20" t="n">
        <v>1147.5</v>
      </c>
      <c r="J129" s="20" t="n">
        <v>1188</v>
      </c>
      <c r="K129" s="21"/>
      <c r="L129" s="21"/>
      <c r="M129" s="21"/>
      <c r="N129" s="21"/>
      <c r="O129" s="20" t="n">
        <v>1188</v>
      </c>
      <c r="P129" s="118" t="n">
        <v>2335.5</v>
      </c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2.75" hidden="false" customHeight="false" outlineLevel="0" collapsed="false">
      <c r="A130" s="119"/>
      <c r="B130" s="15" t="s">
        <v>792</v>
      </c>
      <c r="C130" s="15" t="s">
        <v>791</v>
      </c>
      <c r="D130" s="20"/>
      <c r="E130" s="21" t="n">
        <v>264</v>
      </c>
      <c r="F130" s="21"/>
      <c r="G130" s="21" t="n">
        <v>475.2</v>
      </c>
      <c r="H130" s="21"/>
      <c r="I130" s="20" t="n">
        <v>739.2</v>
      </c>
      <c r="J130" s="20" t="n">
        <v>1295.2</v>
      </c>
      <c r="K130" s="21"/>
      <c r="L130" s="21"/>
      <c r="M130" s="21"/>
      <c r="N130" s="21"/>
      <c r="O130" s="20" t="n">
        <v>1295.2</v>
      </c>
      <c r="P130" s="118" t="n">
        <v>2034.4</v>
      </c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2.75" hidden="false" customHeight="false" outlineLevel="0" collapsed="false">
      <c r="A131" s="119"/>
      <c r="B131" s="15" t="s">
        <v>794</v>
      </c>
      <c r="C131" s="15" t="s">
        <v>793</v>
      </c>
      <c r="D131" s="20"/>
      <c r="E131" s="21"/>
      <c r="F131" s="21"/>
      <c r="G131" s="21"/>
      <c r="H131" s="21"/>
      <c r="I131" s="20"/>
      <c r="J131" s="20" t="n">
        <v>420</v>
      </c>
      <c r="K131" s="21"/>
      <c r="L131" s="21"/>
      <c r="M131" s="21"/>
      <c r="N131" s="21"/>
      <c r="O131" s="20" t="n">
        <v>420</v>
      </c>
      <c r="P131" s="118" t="n">
        <v>420</v>
      </c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2.75" hidden="false" customHeight="false" outlineLevel="0" collapsed="false">
      <c r="A132" s="119"/>
      <c r="B132" s="15" t="s">
        <v>140</v>
      </c>
      <c r="C132" s="15" t="s">
        <v>141</v>
      </c>
      <c r="D132" s="20" t="n">
        <v>1324.8</v>
      </c>
      <c r="E132" s="21"/>
      <c r="F132" s="21"/>
      <c r="G132" s="21"/>
      <c r="H132" s="21"/>
      <c r="I132" s="20" t="n">
        <v>1324.8</v>
      </c>
      <c r="J132" s="20" t="n">
        <v>2193.6</v>
      </c>
      <c r="K132" s="21"/>
      <c r="L132" s="21"/>
      <c r="M132" s="21"/>
      <c r="N132" s="21"/>
      <c r="O132" s="20" t="n">
        <v>2193.6</v>
      </c>
      <c r="P132" s="118" t="n">
        <v>3518.4</v>
      </c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</row>
    <row r="133" customFormat="false" ht="12.75" hidden="false" customHeight="false" outlineLevel="0" collapsed="false">
      <c r="A133" s="119"/>
      <c r="B133" s="15" t="s">
        <v>144</v>
      </c>
      <c r="C133" s="15" t="s">
        <v>145</v>
      </c>
      <c r="D133" s="20" t="n">
        <v>1136</v>
      </c>
      <c r="E133" s="21"/>
      <c r="F133" s="21" t="n">
        <v>681.6</v>
      </c>
      <c r="G133" s="21" t="n">
        <v>766.8</v>
      </c>
      <c r="H133" s="21"/>
      <c r="I133" s="20" t="n">
        <v>2584.4</v>
      </c>
      <c r="J133" s="20" t="n">
        <v>2726.4</v>
      </c>
      <c r="K133" s="21"/>
      <c r="L133" s="21"/>
      <c r="M133" s="21" t="n">
        <v>788.4</v>
      </c>
      <c r="N133" s="21"/>
      <c r="O133" s="20" t="n">
        <v>3514.8</v>
      </c>
      <c r="P133" s="118" t="n">
        <v>6099.2</v>
      </c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</row>
    <row r="134" customFormat="false" ht="12.75" hidden="false" customHeight="false" outlineLevel="0" collapsed="false">
      <c r="A134" s="119"/>
      <c r="B134" s="15" t="s">
        <v>136</v>
      </c>
      <c r="C134" s="15" t="s">
        <v>137</v>
      </c>
      <c r="D134" s="20" t="n">
        <v>1856</v>
      </c>
      <c r="E134" s="21"/>
      <c r="F134" s="21" t="n">
        <v>1218</v>
      </c>
      <c r="G134" s="21" t="n">
        <v>1528.2</v>
      </c>
      <c r="H134" s="21"/>
      <c r="I134" s="20" t="n">
        <v>4602.2</v>
      </c>
      <c r="J134" s="20" t="n">
        <v>2672</v>
      </c>
      <c r="K134" s="21"/>
      <c r="L134" s="21"/>
      <c r="M134" s="21"/>
      <c r="N134" s="21"/>
      <c r="O134" s="20" t="n">
        <v>2672</v>
      </c>
      <c r="P134" s="118" t="n">
        <v>7274.2</v>
      </c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2.75" hidden="false" customHeight="false" outlineLevel="0" collapsed="false">
      <c r="A135" s="119"/>
      <c r="B135" s="15" t="s">
        <v>122</v>
      </c>
      <c r="C135" s="15" t="s">
        <v>123</v>
      </c>
      <c r="D135" s="20"/>
      <c r="E135" s="21"/>
      <c r="F135" s="21"/>
      <c r="G135" s="21"/>
      <c r="H135" s="21"/>
      <c r="I135" s="20"/>
      <c r="J135" s="20" t="n">
        <v>848</v>
      </c>
      <c r="K135" s="21"/>
      <c r="L135" s="21"/>
      <c r="M135" s="21"/>
      <c r="N135" s="21"/>
      <c r="O135" s="20" t="n">
        <v>848</v>
      </c>
      <c r="P135" s="118" t="n">
        <v>848</v>
      </c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2.75" hidden="false" customHeight="false" outlineLevel="0" collapsed="false">
      <c r="A136" s="119"/>
      <c r="B136" s="15" t="s">
        <v>124</v>
      </c>
      <c r="C136" s="15" t="s">
        <v>125</v>
      </c>
      <c r="D136" s="20"/>
      <c r="E136" s="21"/>
      <c r="F136" s="21"/>
      <c r="G136" s="21"/>
      <c r="H136" s="21"/>
      <c r="I136" s="20"/>
      <c r="J136" s="20" t="n">
        <v>1238.4</v>
      </c>
      <c r="K136" s="21"/>
      <c r="L136" s="21" t="n">
        <v>387</v>
      </c>
      <c r="M136" s="21"/>
      <c r="N136" s="21"/>
      <c r="O136" s="20" t="n">
        <v>1625.4</v>
      </c>
      <c r="P136" s="118" t="n">
        <v>1625.4</v>
      </c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2.75" hidden="false" customHeight="false" outlineLevel="0" collapsed="false">
      <c r="A137" s="119"/>
      <c r="B137" s="15" t="s">
        <v>753</v>
      </c>
      <c r="C137" s="15" t="s">
        <v>752</v>
      </c>
      <c r="D137" s="20" t="n">
        <v>134.4</v>
      </c>
      <c r="E137" s="21"/>
      <c r="F137" s="21"/>
      <c r="G137" s="21" t="n">
        <v>4989</v>
      </c>
      <c r="H137" s="21"/>
      <c r="I137" s="20" t="n">
        <v>5123.4</v>
      </c>
      <c r="J137" s="20"/>
      <c r="K137" s="21"/>
      <c r="L137" s="21"/>
      <c r="M137" s="21"/>
      <c r="N137" s="21"/>
      <c r="O137" s="20"/>
      <c r="P137" s="118" t="n">
        <v>5123.4</v>
      </c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2.75" hidden="false" customHeight="false" outlineLevel="0" collapsed="false">
      <c r="A138" s="119"/>
      <c r="B138" s="15" t="s">
        <v>126</v>
      </c>
      <c r="C138" s="15" t="s">
        <v>127</v>
      </c>
      <c r="D138" s="20" t="n">
        <v>768</v>
      </c>
      <c r="E138" s="21"/>
      <c r="F138" s="21"/>
      <c r="G138" s="21" t="n">
        <v>384</v>
      </c>
      <c r="H138" s="21"/>
      <c r="I138" s="20" t="n">
        <v>1152</v>
      </c>
      <c r="J138" s="20" t="n">
        <v>1464.21</v>
      </c>
      <c r="K138" s="21"/>
      <c r="L138" s="21"/>
      <c r="M138" s="21"/>
      <c r="N138" s="21"/>
      <c r="O138" s="20" t="n">
        <v>1464.21</v>
      </c>
      <c r="P138" s="118" t="n">
        <v>2616.21</v>
      </c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2.75" hidden="false" customHeight="false" outlineLevel="0" collapsed="false">
      <c r="A139" s="119"/>
      <c r="B139" s="15" t="s">
        <v>120</v>
      </c>
      <c r="C139" s="15" t="s">
        <v>121</v>
      </c>
      <c r="D139" s="20"/>
      <c r="E139" s="21"/>
      <c r="F139" s="21"/>
      <c r="G139" s="21"/>
      <c r="H139" s="21"/>
      <c r="I139" s="20"/>
      <c r="J139" s="20" t="n">
        <v>806.4</v>
      </c>
      <c r="K139" s="21"/>
      <c r="L139" s="21"/>
      <c r="M139" s="21" t="n">
        <v>843.6</v>
      </c>
      <c r="N139" s="21"/>
      <c r="O139" s="20" t="n">
        <v>1650</v>
      </c>
      <c r="P139" s="118" t="n">
        <v>1650</v>
      </c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2.75" hidden="false" customHeight="false" outlineLevel="0" collapsed="false">
      <c r="A140" s="119"/>
      <c r="B140" s="15" t="s">
        <v>783</v>
      </c>
      <c r="C140" s="15" t="s">
        <v>782</v>
      </c>
      <c r="D140" s="20"/>
      <c r="E140" s="21"/>
      <c r="F140" s="21"/>
      <c r="G140" s="21"/>
      <c r="H140" s="21"/>
      <c r="I140" s="20"/>
      <c r="J140" s="20" t="n">
        <v>285.6</v>
      </c>
      <c r="K140" s="21"/>
      <c r="L140" s="21"/>
      <c r="M140" s="21"/>
      <c r="N140" s="21"/>
      <c r="O140" s="20" t="n">
        <v>285.6</v>
      </c>
      <c r="P140" s="118" t="n">
        <v>285.6</v>
      </c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2.75" hidden="false" customHeight="false" outlineLevel="0" collapsed="false">
      <c r="A141" s="119"/>
      <c r="B141" s="15" t="s">
        <v>128</v>
      </c>
      <c r="C141" s="15" t="s">
        <v>129</v>
      </c>
      <c r="D141" s="20"/>
      <c r="E141" s="21"/>
      <c r="F141" s="21"/>
      <c r="G141" s="21"/>
      <c r="H141" s="21"/>
      <c r="I141" s="20"/>
      <c r="J141" s="20" t="n">
        <v>738</v>
      </c>
      <c r="K141" s="21"/>
      <c r="L141" s="21"/>
      <c r="M141" s="21"/>
      <c r="N141" s="21"/>
      <c r="O141" s="20" t="n">
        <v>738</v>
      </c>
      <c r="P141" s="118" t="n">
        <v>738</v>
      </c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2.75" hidden="false" customHeight="false" outlineLevel="0" collapsed="false">
      <c r="A142" s="119"/>
      <c r="B142" s="15" t="s">
        <v>766</v>
      </c>
      <c r="C142" s="15" t="s">
        <v>765</v>
      </c>
      <c r="D142" s="20" t="n">
        <v>235.2</v>
      </c>
      <c r="E142" s="21"/>
      <c r="F142" s="21"/>
      <c r="G142" s="21"/>
      <c r="H142" s="21"/>
      <c r="I142" s="20" t="n">
        <v>235.2</v>
      </c>
      <c r="J142" s="20"/>
      <c r="K142" s="21"/>
      <c r="L142" s="21" t="n">
        <v>882</v>
      </c>
      <c r="M142" s="21"/>
      <c r="N142" s="21"/>
      <c r="O142" s="20" t="n">
        <v>882</v>
      </c>
      <c r="P142" s="118" t="n">
        <v>1117.2</v>
      </c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  <row r="143" customFormat="false" ht="12.75" hidden="false" customHeight="false" outlineLevel="0" collapsed="false">
      <c r="A143" s="119"/>
      <c r="B143" s="15" t="s">
        <v>130</v>
      </c>
      <c r="C143" s="15" t="s">
        <v>131</v>
      </c>
      <c r="D143" s="20"/>
      <c r="E143" s="21" t="n">
        <v>285</v>
      </c>
      <c r="F143" s="21"/>
      <c r="G143" s="21"/>
      <c r="H143" s="21"/>
      <c r="I143" s="20" t="n">
        <v>285</v>
      </c>
      <c r="J143" s="20" t="n">
        <v>1036.8</v>
      </c>
      <c r="K143" s="21"/>
      <c r="L143" s="21" t="n">
        <v>540</v>
      </c>
      <c r="M143" s="21"/>
      <c r="N143" s="21"/>
      <c r="O143" s="20" t="n">
        <v>1576.8</v>
      </c>
      <c r="P143" s="118" t="n">
        <v>1861.8</v>
      </c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</row>
    <row r="144" customFormat="false" ht="12.75" hidden="false" customHeight="false" outlineLevel="0" collapsed="false">
      <c r="A144" s="119"/>
      <c r="B144" s="15" t="s">
        <v>770</v>
      </c>
      <c r="C144" s="15" t="s">
        <v>769</v>
      </c>
      <c r="D144" s="20"/>
      <c r="E144" s="21"/>
      <c r="F144" s="21"/>
      <c r="G144" s="21" t="n">
        <v>264.6</v>
      </c>
      <c r="H144" s="21"/>
      <c r="I144" s="20" t="n">
        <v>264.6</v>
      </c>
      <c r="J144" s="20"/>
      <c r="K144" s="21"/>
      <c r="L144" s="21"/>
      <c r="M144" s="21"/>
      <c r="N144" s="21"/>
      <c r="O144" s="20"/>
      <c r="P144" s="118" t="n">
        <v>264.6</v>
      </c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</row>
    <row r="145" customFormat="false" ht="12.75" hidden="false" customHeight="false" outlineLevel="0" collapsed="false">
      <c r="A145" s="119"/>
      <c r="B145" s="15" t="s">
        <v>776</v>
      </c>
      <c r="C145" s="15" t="s">
        <v>775</v>
      </c>
      <c r="D145" s="20" t="n">
        <v>387.6</v>
      </c>
      <c r="E145" s="21"/>
      <c r="F145" s="21"/>
      <c r="G145" s="21" t="n">
        <v>1113.03</v>
      </c>
      <c r="H145" s="21"/>
      <c r="I145" s="20" t="n">
        <v>1500.63</v>
      </c>
      <c r="J145" s="20"/>
      <c r="K145" s="21"/>
      <c r="L145" s="21"/>
      <c r="M145" s="21"/>
      <c r="N145" s="21"/>
      <c r="O145" s="20"/>
      <c r="P145" s="118" t="n">
        <v>1500.63</v>
      </c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</row>
    <row r="146" customFormat="false" ht="12.75" hidden="false" customHeight="false" outlineLevel="0" collapsed="false">
      <c r="A146" s="119"/>
      <c r="B146" s="15" t="s">
        <v>134</v>
      </c>
      <c r="C146" s="15" t="s">
        <v>135</v>
      </c>
      <c r="D146" s="20" t="n">
        <v>1227.6</v>
      </c>
      <c r="E146" s="21"/>
      <c r="F146" s="21" t="n">
        <v>1968</v>
      </c>
      <c r="G146" s="21"/>
      <c r="H146" s="21"/>
      <c r="I146" s="20" t="n">
        <v>3195.6</v>
      </c>
      <c r="J146" s="20" t="n">
        <v>2992.8</v>
      </c>
      <c r="K146" s="21"/>
      <c r="L146" s="21"/>
      <c r="M146" s="21" t="n">
        <v>461.7</v>
      </c>
      <c r="N146" s="21"/>
      <c r="O146" s="20" t="n">
        <v>3454.5</v>
      </c>
      <c r="P146" s="118" t="n">
        <v>6650.1</v>
      </c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</row>
    <row r="147" customFormat="false" ht="12.75" hidden="false" customHeight="false" outlineLevel="0" collapsed="false">
      <c r="A147" s="119"/>
      <c r="B147" s="15" t="s">
        <v>768</v>
      </c>
      <c r="C147" s="15" t="s">
        <v>767</v>
      </c>
      <c r="D147" s="20"/>
      <c r="E147" s="21" t="n">
        <v>1110</v>
      </c>
      <c r="F147" s="21"/>
      <c r="G147" s="21"/>
      <c r="H147" s="21"/>
      <c r="I147" s="20" t="n">
        <v>1110</v>
      </c>
      <c r="J147" s="20"/>
      <c r="K147" s="21"/>
      <c r="L147" s="21"/>
      <c r="M147" s="21"/>
      <c r="N147" s="21"/>
      <c r="O147" s="20"/>
      <c r="P147" s="118" t="n">
        <v>1110</v>
      </c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</row>
    <row r="148" customFormat="false" ht="12.75" hidden="false" customHeight="false" outlineLevel="0" collapsed="false">
      <c r="A148" s="119"/>
      <c r="B148" s="15" t="s">
        <v>772</v>
      </c>
      <c r="C148" s="15" t="s">
        <v>771</v>
      </c>
      <c r="D148" s="20"/>
      <c r="E148" s="21"/>
      <c r="F148" s="21" t="n">
        <v>1368</v>
      </c>
      <c r="G148" s="21" t="n">
        <v>410.4</v>
      </c>
      <c r="H148" s="21"/>
      <c r="I148" s="20" t="n">
        <v>1778.4</v>
      </c>
      <c r="J148" s="20" t="n">
        <v>288</v>
      </c>
      <c r="K148" s="21"/>
      <c r="L148" s="21" t="n">
        <v>720</v>
      </c>
      <c r="M148" s="21"/>
      <c r="N148" s="21"/>
      <c r="O148" s="20" t="n">
        <v>1008</v>
      </c>
      <c r="P148" s="118" t="n">
        <v>2786.4</v>
      </c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</row>
    <row r="149" customFormat="false" ht="12.75" hidden="false" customHeight="false" outlineLevel="0" collapsed="false">
      <c r="A149" s="119"/>
      <c r="B149" s="15" t="s">
        <v>132</v>
      </c>
      <c r="C149" s="15" t="s">
        <v>133</v>
      </c>
      <c r="D149" s="20"/>
      <c r="E149" s="21"/>
      <c r="F149" s="21"/>
      <c r="G149" s="21"/>
      <c r="H149" s="21"/>
      <c r="I149" s="20"/>
      <c r="J149" s="20" t="n">
        <v>1188.6</v>
      </c>
      <c r="K149" s="21"/>
      <c r="L149" s="21" t="n">
        <v>912</v>
      </c>
      <c r="M149" s="21" t="n">
        <v>1198</v>
      </c>
      <c r="N149" s="21"/>
      <c r="O149" s="20" t="n">
        <v>3298.6</v>
      </c>
      <c r="P149" s="118" t="n">
        <v>3298.6</v>
      </c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</row>
    <row r="150" customFormat="false" ht="12.75" hidden="false" customHeight="false" outlineLevel="0" collapsed="false">
      <c r="A150" s="119"/>
      <c r="B150" s="15" t="s">
        <v>779</v>
      </c>
      <c r="C150" s="15" t="s">
        <v>778</v>
      </c>
      <c r="D150" s="20"/>
      <c r="E150" s="21" t="n">
        <v>474</v>
      </c>
      <c r="F150" s="21"/>
      <c r="G150" s="21"/>
      <c r="H150" s="21"/>
      <c r="I150" s="20" t="n">
        <v>474</v>
      </c>
      <c r="J150" s="20"/>
      <c r="K150" s="21"/>
      <c r="L150" s="21"/>
      <c r="M150" s="21"/>
      <c r="N150" s="21"/>
      <c r="O150" s="20"/>
      <c r="P150" s="118" t="n">
        <v>474</v>
      </c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</row>
    <row r="151" customFormat="false" ht="12.75" hidden="false" customHeight="false" outlineLevel="0" collapsed="false">
      <c r="A151" s="119"/>
      <c r="B151" s="15" t="s">
        <v>797</v>
      </c>
      <c r="C151" s="15" t="s">
        <v>796</v>
      </c>
      <c r="D151" s="20"/>
      <c r="E151" s="21"/>
      <c r="F151" s="21"/>
      <c r="G151" s="21"/>
      <c r="H151" s="21"/>
      <c r="I151" s="20"/>
      <c r="J151" s="20"/>
      <c r="K151" s="21"/>
      <c r="L151" s="21"/>
      <c r="M151" s="21" t="n">
        <v>0</v>
      </c>
      <c r="N151" s="21"/>
      <c r="O151" s="20" t="n">
        <v>0</v>
      </c>
      <c r="P151" s="118" t="n">
        <v>0</v>
      </c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</row>
    <row r="152" customFormat="false" ht="12.75" hidden="false" customHeight="false" outlineLevel="0" collapsed="false">
      <c r="A152" s="119"/>
      <c r="B152" s="15" t="s">
        <v>40</v>
      </c>
      <c r="C152" s="15" t="s">
        <v>41</v>
      </c>
      <c r="D152" s="20"/>
      <c r="E152" s="21"/>
      <c r="F152" s="21"/>
      <c r="G152" s="21"/>
      <c r="H152" s="21"/>
      <c r="I152" s="20"/>
      <c r="J152" s="20" t="n">
        <v>489.6</v>
      </c>
      <c r="K152" s="21" t="n">
        <v>219</v>
      </c>
      <c r="L152" s="21"/>
      <c r="M152" s="21"/>
      <c r="N152" s="21"/>
      <c r="O152" s="20" t="n">
        <v>708.6</v>
      </c>
      <c r="P152" s="118" t="n">
        <v>708.6</v>
      </c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</row>
    <row r="153" customFormat="false" ht="12.75" hidden="false" customHeight="false" outlineLevel="0" collapsed="false">
      <c r="A153" s="119"/>
      <c r="B153" s="15" t="s">
        <v>72</v>
      </c>
      <c r="C153" s="15" t="s">
        <v>73</v>
      </c>
      <c r="D153" s="20" t="n">
        <v>288</v>
      </c>
      <c r="E153" s="21"/>
      <c r="F153" s="21"/>
      <c r="G153" s="21"/>
      <c r="H153" s="21"/>
      <c r="I153" s="20" t="n">
        <v>288</v>
      </c>
      <c r="J153" s="20" t="n">
        <v>1476</v>
      </c>
      <c r="K153" s="21"/>
      <c r="L153" s="21"/>
      <c r="M153" s="21"/>
      <c r="N153" s="21" t="n">
        <v>384</v>
      </c>
      <c r="O153" s="20" t="n">
        <v>1860</v>
      </c>
      <c r="P153" s="118" t="n">
        <v>2148</v>
      </c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</row>
    <row r="154" customFormat="false" ht="12.75" hidden="false" customHeight="false" outlineLevel="0" collapsed="false">
      <c r="A154" s="119"/>
      <c r="B154" s="15" t="s">
        <v>74</v>
      </c>
      <c r="C154" s="15" t="s">
        <v>75</v>
      </c>
      <c r="D154" s="20" t="n">
        <v>862.4</v>
      </c>
      <c r="E154" s="21"/>
      <c r="F154" s="21"/>
      <c r="G154" s="21"/>
      <c r="H154" s="21" t="n">
        <v>294</v>
      </c>
      <c r="I154" s="20" t="n">
        <v>1156.4</v>
      </c>
      <c r="J154" s="20" t="n">
        <v>1271.7</v>
      </c>
      <c r="K154" s="21" t="n">
        <v>1465.2</v>
      </c>
      <c r="L154" s="21"/>
      <c r="M154" s="21"/>
      <c r="N154" s="21" t="n">
        <v>588</v>
      </c>
      <c r="O154" s="20" t="n">
        <v>3324.9</v>
      </c>
      <c r="P154" s="118" t="n">
        <v>4481.3</v>
      </c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</row>
    <row r="155" customFormat="false" ht="12.75" hidden="false" customHeight="false" outlineLevel="0" collapsed="false">
      <c r="A155" s="119"/>
      <c r="B155" s="15" t="s">
        <v>260</v>
      </c>
      <c r="C155" s="15" t="s">
        <v>261</v>
      </c>
      <c r="D155" s="20" t="n">
        <v>7251.88</v>
      </c>
      <c r="E155" s="21" t="n">
        <v>615</v>
      </c>
      <c r="F155" s="21" t="n">
        <v>1712.5</v>
      </c>
      <c r="G155" s="21" t="n">
        <v>4572</v>
      </c>
      <c r="H155" s="21"/>
      <c r="I155" s="20" t="n">
        <v>14151.38</v>
      </c>
      <c r="J155" s="20" t="n">
        <v>13113.4</v>
      </c>
      <c r="K155" s="21" t="n">
        <v>660</v>
      </c>
      <c r="L155" s="21"/>
      <c r="M155" s="21" t="n">
        <v>198</v>
      </c>
      <c r="N155" s="21" t="n">
        <v>410</v>
      </c>
      <c r="O155" s="20" t="n">
        <v>14381.4</v>
      </c>
      <c r="P155" s="118" t="n">
        <v>28532.78</v>
      </c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</row>
    <row r="156" customFormat="false" ht="12.75" hidden="false" customHeight="false" outlineLevel="0" collapsed="false">
      <c r="A156" s="119"/>
      <c r="B156" s="15" t="s">
        <v>252</v>
      </c>
      <c r="C156" s="15" t="s">
        <v>253</v>
      </c>
      <c r="D156" s="20" t="n">
        <v>22514.4</v>
      </c>
      <c r="E156" s="21" t="n">
        <v>641.7</v>
      </c>
      <c r="F156" s="21" t="n">
        <v>1403</v>
      </c>
      <c r="G156" s="21" t="n">
        <v>195.5</v>
      </c>
      <c r="H156" s="21"/>
      <c r="I156" s="20" t="n">
        <v>24754.6</v>
      </c>
      <c r="J156" s="20" t="n">
        <v>11379.55</v>
      </c>
      <c r="K156" s="21"/>
      <c r="L156" s="21" t="n">
        <v>245</v>
      </c>
      <c r="M156" s="21" t="n">
        <v>391</v>
      </c>
      <c r="N156" s="21"/>
      <c r="O156" s="20" t="n">
        <v>12015.55</v>
      </c>
      <c r="P156" s="118" t="n">
        <v>36770.15</v>
      </c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</row>
    <row r="157" customFormat="false" ht="12.75" hidden="false" customHeight="false" outlineLevel="0" collapsed="false">
      <c r="A157" s="119"/>
      <c r="B157" s="15" t="s">
        <v>234</v>
      </c>
      <c r="C157" s="15" t="s">
        <v>235</v>
      </c>
      <c r="D157" s="20" t="n">
        <v>9243.75</v>
      </c>
      <c r="E157" s="21" t="n">
        <v>2798.6</v>
      </c>
      <c r="F157" s="21" t="n">
        <v>-21.75</v>
      </c>
      <c r="G157" s="21"/>
      <c r="H157" s="21"/>
      <c r="I157" s="20" t="n">
        <v>12020.6</v>
      </c>
      <c r="J157" s="20" t="n">
        <v>19360.07</v>
      </c>
      <c r="K157" s="21" t="n">
        <v>8500.8</v>
      </c>
      <c r="L157" s="21"/>
      <c r="M157" s="21" t="n">
        <v>6317</v>
      </c>
      <c r="N157" s="21"/>
      <c r="O157" s="20" t="n">
        <v>34177.87</v>
      </c>
      <c r="P157" s="118" t="n">
        <v>46198.47</v>
      </c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</row>
    <row r="158" customFormat="false" ht="12.75" hidden="false" customHeight="false" outlineLevel="0" collapsed="false">
      <c r="A158" s="119"/>
      <c r="B158" s="15" t="s">
        <v>472</v>
      </c>
      <c r="C158" s="15" t="s">
        <v>473</v>
      </c>
      <c r="D158" s="20" t="n">
        <v>1591.6</v>
      </c>
      <c r="E158" s="21"/>
      <c r="F158" s="21"/>
      <c r="G158" s="21"/>
      <c r="H158" s="21"/>
      <c r="I158" s="20" t="n">
        <v>1591.6</v>
      </c>
      <c r="J158" s="20" t="n">
        <v>1545.6</v>
      </c>
      <c r="K158" s="21" t="n">
        <v>460</v>
      </c>
      <c r="L158" s="21"/>
      <c r="M158" s="21" t="n">
        <v>2103.15</v>
      </c>
      <c r="N158" s="21"/>
      <c r="O158" s="20" t="n">
        <v>4108.75</v>
      </c>
      <c r="P158" s="118" t="n">
        <v>5700.35</v>
      </c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</row>
    <row r="159" customFormat="false" ht="12.75" hidden="false" customHeight="false" outlineLevel="0" collapsed="false">
      <c r="A159" s="119"/>
      <c r="B159" s="15" t="s">
        <v>476</v>
      </c>
      <c r="C159" s="15" t="s">
        <v>477</v>
      </c>
      <c r="D159" s="20"/>
      <c r="E159" s="21" t="n">
        <v>6972</v>
      </c>
      <c r="F159" s="21" t="n">
        <v>594</v>
      </c>
      <c r="G159" s="21"/>
      <c r="H159" s="21"/>
      <c r="I159" s="20" t="n">
        <v>7566</v>
      </c>
      <c r="J159" s="20" t="n">
        <v>13682.76</v>
      </c>
      <c r="K159" s="21" t="n">
        <v>-6972</v>
      </c>
      <c r="L159" s="21"/>
      <c r="M159" s="21"/>
      <c r="N159" s="21"/>
      <c r="O159" s="20" t="n">
        <v>6710.76</v>
      </c>
      <c r="P159" s="118" t="n">
        <v>14276.76</v>
      </c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</row>
    <row r="160" customFormat="false" ht="12.75" hidden="false" customHeight="false" outlineLevel="0" collapsed="false">
      <c r="A160" s="119"/>
      <c r="B160" s="15" t="s">
        <v>334</v>
      </c>
      <c r="C160" s="15" t="s">
        <v>335</v>
      </c>
      <c r="D160" s="20"/>
      <c r="E160" s="21"/>
      <c r="F160" s="21"/>
      <c r="G160" s="21" t="n">
        <v>3364</v>
      </c>
      <c r="H160" s="21"/>
      <c r="I160" s="20" t="n">
        <v>3364</v>
      </c>
      <c r="J160" s="20" t="n">
        <v>1848</v>
      </c>
      <c r="K160" s="21"/>
      <c r="L160" s="21"/>
      <c r="M160" s="21" t="n">
        <v>2207</v>
      </c>
      <c r="N160" s="21"/>
      <c r="O160" s="20" t="n">
        <v>4055</v>
      </c>
      <c r="P160" s="118" t="n">
        <v>7419</v>
      </c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</row>
    <row r="161" customFormat="false" ht="12.75" hidden="false" customHeight="false" outlineLevel="0" collapsed="false">
      <c r="A161" s="119"/>
      <c r="B161" s="15" t="s">
        <v>358</v>
      </c>
      <c r="C161" s="15" t="s">
        <v>359</v>
      </c>
      <c r="D161" s="20" t="n">
        <v>38942.8</v>
      </c>
      <c r="E161" s="21" t="n">
        <v>1408.9</v>
      </c>
      <c r="F161" s="21" t="n">
        <v>1898</v>
      </c>
      <c r="G161" s="21" t="n">
        <v>657</v>
      </c>
      <c r="H161" s="21"/>
      <c r="I161" s="20" t="n">
        <v>42906.7</v>
      </c>
      <c r="J161" s="20" t="n">
        <v>13640.3</v>
      </c>
      <c r="K161" s="21"/>
      <c r="L161" s="21" t="n">
        <v>10976</v>
      </c>
      <c r="M161" s="21"/>
      <c r="N161" s="21"/>
      <c r="O161" s="20" t="n">
        <v>24616.3</v>
      </c>
      <c r="P161" s="118" t="n">
        <v>67523</v>
      </c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</row>
    <row r="162" customFormat="false" ht="12.75" hidden="false" customHeight="false" outlineLevel="0" collapsed="false">
      <c r="A162" s="119"/>
      <c r="B162" s="15" t="s">
        <v>380</v>
      </c>
      <c r="C162" s="15" t="s">
        <v>381</v>
      </c>
      <c r="D162" s="20" t="n">
        <v>23170.4</v>
      </c>
      <c r="E162" s="21" t="n">
        <v>3520</v>
      </c>
      <c r="F162" s="21" t="n">
        <v>4259.2</v>
      </c>
      <c r="G162" s="21" t="n">
        <v>748</v>
      </c>
      <c r="H162" s="21"/>
      <c r="I162" s="20" t="n">
        <v>31697.6</v>
      </c>
      <c r="J162" s="20" t="n">
        <v>31600.8</v>
      </c>
      <c r="K162" s="21" t="n">
        <v>1851.8</v>
      </c>
      <c r="L162" s="21" t="n">
        <v>940</v>
      </c>
      <c r="M162" s="21" t="n">
        <v>5922</v>
      </c>
      <c r="N162" s="21" t="n">
        <v>4358</v>
      </c>
      <c r="O162" s="20" t="n">
        <v>44672.6</v>
      </c>
      <c r="P162" s="118" t="n">
        <v>76370.2</v>
      </c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</row>
    <row r="163" customFormat="false" ht="12.75" hidden="false" customHeight="false" outlineLevel="0" collapsed="false">
      <c r="A163" s="119"/>
      <c r="B163" s="15" t="s">
        <v>384</v>
      </c>
      <c r="C163" s="15" t="s">
        <v>385</v>
      </c>
      <c r="D163" s="20" t="n">
        <v>41521</v>
      </c>
      <c r="E163" s="21" t="n">
        <v>105756</v>
      </c>
      <c r="F163" s="21"/>
      <c r="G163" s="21" t="n">
        <v>28602</v>
      </c>
      <c r="H163" s="21"/>
      <c r="I163" s="20" t="n">
        <v>175879</v>
      </c>
      <c r="J163" s="20" t="n">
        <v>83861.96</v>
      </c>
      <c r="K163" s="21" t="n">
        <v>-105756</v>
      </c>
      <c r="L163" s="21"/>
      <c r="M163" s="21"/>
      <c r="N163" s="21"/>
      <c r="O163" s="20" t="n">
        <v>-21894.04</v>
      </c>
      <c r="P163" s="118" t="n">
        <v>153984.96</v>
      </c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</row>
    <row r="164" customFormat="false" ht="12.75" hidden="false" customHeight="false" outlineLevel="0" collapsed="false">
      <c r="A164" s="119"/>
      <c r="B164" s="15" t="s">
        <v>350</v>
      </c>
      <c r="C164" s="15" t="s">
        <v>351</v>
      </c>
      <c r="D164" s="20" t="n">
        <v>47595</v>
      </c>
      <c r="E164" s="21"/>
      <c r="F164" s="21" t="n">
        <v>1102</v>
      </c>
      <c r="G164" s="21" t="n">
        <v>956</v>
      </c>
      <c r="H164" s="21" t="n">
        <v>2320</v>
      </c>
      <c r="I164" s="20" t="n">
        <v>51973</v>
      </c>
      <c r="J164" s="20" t="n">
        <v>21929.6</v>
      </c>
      <c r="K164" s="21"/>
      <c r="L164" s="21" t="n">
        <v>6315</v>
      </c>
      <c r="M164" s="21"/>
      <c r="N164" s="21"/>
      <c r="O164" s="20" t="n">
        <v>28244.6</v>
      </c>
      <c r="P164" s="118" t="n">
        <v>80217.6</v>
      </c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</row>
    <row r="165" customFormat="false" ht="12.75" hidden="false" customHeight="false" outlineLevel="0" collapsed="false">
      <c r="A165" s="119"/>
      <c r="B165" s="15" t="s">
        <v>376</v>
      </c>
      <c r="C165" s="15" t="s">
        <v>377</v>
      </c>
      <c r="D165" s="20" t="n">
        <v>10816</v>
      </c>
      <c r="E165" s="21"/>
      <c r="F165" s="21" t="n">
        <v>2204</v>
      </c>
      <c r="G165" s="21" t="n">
        <v>7110.8</v>
      </c>
      <c r="H165" s="21" t="n">
        <v>1102</v>
      </c>
      <c r="I165" s="20" t="n">
        <v>21232.8</v>
      </c>
      <c r="J165" s="20" t="n">
        <v>27542.4</v>
      </c>
      <c r="K165" s="21" t="n">
        <v>3682.8</v>
      </c>
      <c r="L165" s="21" t="n">
        <v>1240</v>
      </c>
      <c r="M165" s="21" t="n">
        <v>2182.4</v>
      </c>
      <c r="N165" s="21" t="n">
        <v>2320</v>
      </c>
      <c r="O165" s="20" t="n">
        <v>36967.6</v>
      </c>
      <c r="P165" s="118" t="n">
        <v>58200.4</v>
      </c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</row>
    <row r="166" customFormat="false" ht="12.75" hidden="false" customHeight="false" outlineLevel="0" collapsed="false">
      <c r="A166" s="119"/>
      <c r="B166" s="15" t="s">
        <v>348</v>
      </c>
      <c r="C166" s="15" t="s">
        <v>349</v>
      </c>
      <c r="D166" s="20" t="n">
        <v>259174.8</v>
      </c>
      <c r="E166" s="21" t="n">
        <v>1711.2</v>
      </c>
      <c r="F166" s="21"/>
      <c r="G166" s="21" t="n">
        <v>6624</v>
      </c>
      <c r="H166" s="21"/>
      <c r="I166" s="20" t="n">
        <v>267510</v>
      </c>
      <c r="J166" s="20" t="n">
        <v>21138.1</v>
      </c>
      <c r="K166" s="21"/>
      <c r="L166" s="21"/>
      <c r="M166" s="21" t="n">
        <v>4745</v>
      </c>
      <c r="N166" s="21" t="n">
        <v>3340.8</v>
      </c>
      <c r="O166" s="20" t="n">
        <v>29223.9</v>
      </c>
      <c r="P166" s="118" t="n">
        <v>296733.9</v>
      </c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</row>
    <row r="167" customFormat="false" ht="12.75" hidden="false" customHeight="false" outlineLevel="0" collapsed="false">
      <c r="A167" s="119"/>
      <c r="B167" s="15" t="s">
        <v>360</v>
      </c>
      <c r="C167" s="15" t="s">
        <v>361</v>
      </c>
      <c r="D167" s="20" t="n">
        <v>51821.1</v>
      </c>
      <c r="E167" s="21"/>
      <c r="F167" s="21" t="n">
        <v>2720</v>
      </c>
      <c r="G167" s="21" t="n">
        <v>25644.8</v>
      </c>
      <c r="H167" s="21"/>
      <c r="I167" s="20" t="n">
        <v>80185.9</v>
      </c>
      <c r="J167" s="20" t="n">
        <v>54416.52</v>
      </c>
      <c r="K167" s="21"/>
      <c r="L167" s="21" t="n">
        <v>5390</v>
      </c>
      <c r="M167" s="21" t="n">
        <v>3326.4</v>
      </c>
      <c r="N167" s="21"/>
      <c r="O167" s="20" t="n">
        <v>63132.92</v>
      </c>
      <c r="P167" s="118" t="n">
        <v>143318.82</v>
      </c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</row>
    <row r="168" customFormat="false" ht="12.75" hidden="false" customHeight="false" outlineLevel="0" collapsed="false">
      <c r="A168" s="119"/>
      <c r="B168" s="15" t="s">
        <v>382</v>
      </c>
      <c r="C168" s="15" t="s">
        <v>383</v>
      </c>
      <c r="D168" s="20" t="n">
        <v>10115</v>
      </c>
      <c r="E168" s="21"/>
      <c r="F168" s="21" t="n">
        <v>3593</v>
      </c>
      <c r="G168" s="21" t="n">
        <v>10168</v>
      </c>
      <c r="H168" s="21" t="n">
        <v>4737</v>
      </c>
      <c r="I168" s="20" t="n">
        <v>28613</v>
      </c>
      <c r="J168" s="20" t="n">
        <v>21805.9</v>
      </c>
      <c r="K168" s="21" t="n">
        <v>3760</v>
      </c>
      <c r="L168" s="21" t="n">
        <v>2294</v>
      </c>
      <c r="M168" s="21"/>
      <c r="N168" s="21" t="n">
        <v>3260</v>
      </c>
      <c r="O168" s="20" t="n">
        <v>31119.9</v>
      </c>
      <c r="P168" s="118" t="n">
        <v>59732.9</v>
      </c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</row>
    <row r="169" customFormat="false" ht="12.75" hidden="false" customHeight="false" outlineLevel="0" collapsed="false">
      <c r="A169" s="119"/>
      <c r="B169" s="15" t="s">
        <v>352</v>
      </c>
      <c r="C169" s="15" t="s">
        <v>353</v>
      </c>
      <c r="D169" s="20" t="n">
        <v>9196</v>
      </c>
      <c r="E169" s="21" t="n">
        <v>32141</v>
      </c>
      <c r="F169" s="21"/>
      <c r="G169" s="21" t="n">
        <v>15048</v>
      </c>
      <c r="H169" s="21"/>
      <c r="I169" s="20" t="n">
        <v>56385</v>
      </c>
      <c r="J169" s="20" t="n">
        <v>17509.6</v>
      </c>
      <c r="K169" s="21"/>
      <c r="L169" s="21" t="n">
        <v>2109</v>
      </c>
      <c r="M169" s="21" t="n">
        <v>3908</v>
      </c>
      <c r="N169" s="21"/>
      <c r="O169" s="20" t="n">
        <v>23526.6</v>
      </c>
      <c r="P169" s="118" t="n">
        <v>79911.6</v>
      </c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</row>
    <row r="170" customFormat="false" ht="12.75" hidden="false" customHeight="false" outlineLevel="0" collapsed="false">
      <c r="A170" s="119"/>
      <c r="B170" s="15" t="s">
        <v>372</v>
      </c>
      <c r="C170" s="15" t="s">
        <v>373</v>
      </c>
      <c r="D170" s="20" t="n">
        <v>10710</v>
      </c>
      <c r="E170" s="21"/>
      <c r="F170" s="21" t="n">
        <v>1050</v>
      </c>
      <c r="G170" s="21" t="n">
        <v>1890</v>
      </c>
      <c r="H170" s="21"/>
      <c r="I170" s="20" t="n">
        <v>13650</v>
      </c>
      <c r="J170" s="20" t="n">
        <v>6599.2</v>
      </c>
      <c r="K170" s="21"/>
      <c r="L170" s="21" t="n">
        <v>1080</v>
      </c>
      <c r="M170" s="21" t="n">
        <v>1039</v>
      </c>
      <c r="N170" s="21"/>
      <c r="O170" s="20" t="n">
        <v>8718.2</v>
      </c>
      <c r="P170" s="118" t="n">
        <v>22368.2</v>
      </c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</row>
    <row r="171" customFormat="false" ht="12.75" hidden="false" customHeight="false" outlineLevel="0" collapsed="false">
      <c r="A171" s="119"/>
      <c r="B171" s="15" t="s">
        <v>899</v>
      </c>
      <c r="C171" s="15" t="s">
        <v>1086</v>
      </c>
      <c r="D171" s="20" t="n">
        <v>1309</v>
      </c>
      <c r="E171" s="21"/>
      <c r="F171" s="21"/>
      <c r="G171" s="21"/>
      <c r="H171" s="21"/>
      <c r="I171" s="20" t="n">
        <v>1309</v>
      </c>
      <c r="J171" s="20" t="n">
        <v>1176</v>
      </c>
      <c r="K171" s="21"/>
      <c r="L171" s="21"/>
      <c r="M171" s="21" t="n">
        <v>1719</v>
      </c>
      <c r="N171" s="21"/>
      <c r="O171" s="20" t="n">
        <v>2895</v>
      </c>
      <c r="P171" s="118" t="n">
        <v>4204</v>
      </c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</row>
    <row r="172" customFormat="false" ht="12.75" hidden="false" customHeight="false" outlineLevel="0" collapsed="false">
      <c r="A172" s="119"/>
      <c r="B172" s="15" t="s">
        <v>378</v>
      </c>
      <c r="C172" s="15" t="s">
        <v>379</v>
      </c>
      <c r="D172" s="20" t="n">
        <v>5275.24</v>
      </c>
      <c r="E172" s="21"/>
      <c r="F172" s="21" t="n">
        <v>4781.8</v>
      </c>
      <c r="G172" s="21" t="n">
        <v>1848</v>
      </c>
      <c r="H172" s="21" t="n">
        <v>2100</v>
      </c>
      <c r="I172" s="20" t="n">
        <v>14005.04</v>
      </c>
      <c r="J172" s="20" t="n">
        <v>14023.1</v>
      </c>
      <c r="K172" s="21" t="n">
        <v>2034</v>
      </c>
      <c r="L172" s="21" t="n">
        <v>3164</v>
      </c>
      <c r="M172" s="21" t="n">
        <v>1017</v>
      </c>
      <c r="N172" s="21"/>
      <c r="O172" s="20" t="n">
        <v>20238.1</v>
      </c>
      <c r="P172" s="118" t="n">
        <v>34243.14</v>
      </c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</row>
    <row r="173" customFormat="false" ht="12.75" hidden="false" customHeight="false" outlineLevel="0" collapsed="false">
      <c r="A173" s="119"/>
      <c r="B173" s="15" t="s">
        <v>246</v>
      </c>
      <c r="C173" s="15" t="s">
        <v>247</v>
      </c>
      <c r="D173" s="20" t="n">
        <v>91106.05</v>
      </c>
      <c r="E173" s="21" t="n">
        <v>10470.4</v>
      </c>
      <c r="F173" s="21" t="n">
        <v>547.6</v>
      </c>
      <c r="G173" s="21" t="n">
        <v>299798.8</v>
      </c>
      <c r="H173" s="21" t="n">
        <v>13690</v>
      </c>
      <c r="I173" s="20" t="n">
        <v>415612.85</v>
      </c>
      <c r="J173" s="20" t="n">
        <v>105591.4</v>
      </c>
      <c r="K173" s="21" t="n">
        <v>-7624</v>
      </c>
      <c r="L173" s="21" t="n">
        <v>57230</v>
      </c>
      <c r="M173" s="21" t="n">
        <v>362273</v>
      </c>
      <c r="N173" s="21" t="n">
        <v>27475</v>
      </c>
      <c r="O173" s="20" t="n">
        <v>544945.4</v>
      </c>
      <c r="P173" s="118" t="n">
        <v>960558.25</v>
      </c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</row>
    <row r="174" customFormat="false" ht="12.75" hidden="false" customHeight="false" outlineLevel="0" collapsed="false">
      <c r="A174" s="119"/>
      <c r="B174" s="15" t="s">
        <v>242</v>
      </c>
      <c r="C174" s="15" t="s">
        <v>243</v>
      </c>
      <c r="D174" s="20" t="n">
        <v>6435.2</v>
      </c>
      <c r="E174" s="21"/>
      <c r="F174" s="21" t="n">
        <v>3456</v>
      </c>
      <c r="G174" s="21" t="n">
        <v>28736</v>
      </c>
      <c r="H174" s="21"/>
      <c r="I174" s="20" t="n">
        <v>38627.2</v>
      </c>
      <c r="J174" s="20" t="n">
        <v>12663</v>
      </c>
      <c r="K174" s="21" t="n">
        <v>304.5</v>
      </c>
      <c r="L174" s="21"/>
      <c r="M174" s="21" t="n">
        <v>44074</v>
      </c>
      <c r="N174" s="21"/>
      <c r="O174" s="20" t="n">
        <v>57041.5</v>
      </c>
      <c r="P174" s="118" t="n">
        <v>95668.7</v>
      </c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</row>
    <row r="175" customFormat="false" ht="12.75" hidden="false" customHeight="false" outlineLevel="0" collapsed="false">
      <c r="A175" s="119"/>
      <c r="B175" s="15" t="s">
        <v>264</v>
      </c>
      <c r="C175" s="15" t="s">
        <v>265</v>
      </c>
      <c r="D175" s="20" t="n">
        <v>365</v>
      </c>
      <c r="E175" s="21"/>
      <c r="F175" s="21"/>
      <c r="G175" s="21"/>
      <c r="H175" s="21"/>
      <c r="I175" s="20" t="n">
        <v>365</v>
      </c>
      <c r="J175" s="20"/>
      <c r="K175" s="21"/>
      <c r="L175" s="21" t="n">
        <v>802</v>
      </c>
      <c r="M175" s="21" t="n">
        <v>1796</v>
      </c>
      <c r="N175" s="21"/>
      <c r="O175" s="20" t="n">
        <v>2598</v>
      </c>
      <c r="P175" s="118" t="n">
        <v>2963</v>
      </c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</row>
    <row r="176" customFormat="false" ht="12.75" hidden="false" customHeight="false" outlineLevel="0" collapsed="false">
      <c r="A176" s="119"/>
      <c r="B176" s="15" t="s">
        <v>280</v>
      </c>
      <c r="C176" s="15" t="s">
        <v>281</v>
      </c>
      <c r="D176" s="20" t="n">
        <v>1700</v>
      </c>
      <c r="E176" s="21"/>
      <c r="F176" s="21"/>
      <c r="G176" s="21"/>
      <c r="H176" s="21"/>
      <c r="I176" s="20" t="n">
        <v>1700</v>
      </c>
      <c r="J176" s="20"/>
      <c r="K176" s="21"/>
      <c r="L176" s="21" t="n">
        <v>1870</v>
      </c>
      <c r="M176" s="21"/>
      <c r="N176" s="21"/>
      <c r="O176" s="20" t="n">
        <v>1870</v>
      </c>
      <c r="P176" s="118" t="n">
        <v>3570</v>
      </c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</row>
    <row r="177" customFormat="false" ht="12.75" hidden="false" customHeight="false" outlineLevel="0" collapsed="false">
      <c r="A177" s="119"/>
      <c r="B177" s="15" t="s">
        <v>276</v>
      </c>
      <c r="C177" s="15" t="s">
        <v>277</v>
      </c>
      <c r="D177" s="20" t="n">
        <v>7556.5</v>
      </c>
      <c r="E177" s="21" t="n">
        <v>0</v>
      </c>
      <c r="F177" s="21" t="n">
        <v>892</v>
      </c>
      <c r="G177" s="21"/>
      <c r="H177" s="21"/>
      <c r="I177" s="20" t="n">
        <v>8448.5</v>
      </c>
      <c r="J177" s="20" t="n">
        <v>13944.3</v>
      </c>
      <c r="K177" s="21" t="n">
        <v>17534.4</v>
      </c>
      <c r="L177" s="21" t="n">
        <v>900</v>
      </c>
      <c r="M177" s="21"/>
      <c r="N177" s="21" t="n">
        <v>10764</v>
      </c>
      <c r="O177" s="20" t="n">
        <v>43142.7</v>
      </c>
      <c r="P177" s="118" t="n">
        <v>51591.2</v>
      </c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</row>
    <row r="178" customFormat="false" ht="12.75" hidden="false" customHeight="false" outlineLevel="0" collapsed="false">
      <c r="A178" s="119"/>
      <c r="B178" s="15" t="s">
        <v>290</v>
      </c>
      <c r="C178" s="15" t="s">
        <v>291</v>
      </c>
      <c r="D178" s="20" t="n">
        <v>39057</v>
      </c>
      <c r="E178" s="21"/>
      <c r="F178" s="21"/>
      <c r="G178" s="21" t="n">
        <v>14871</v>
      </c>
      <c r="H178" s="21"/>
      <c r="I178" s="20" t="n">
        <v>53928</v>
      </c>
      <c r="J178" s="20" t="n">
        <v>51353.4</v>
      </c>
      <c r="K178" s="21" t="n">
        <v>8599.6</v>
      </c>
      <c r="L178" s="21"/>
      <c r="M178" s="21" t="n">
        <v>1332</v>
      </c>
      <c r="N178" s="21" t="n">
        <v>61272</v>
      </c>
      <c r="O178" s="20" t="n">
        <v>122557</v>
      </c>
      <c r="P178" s="118" t="n">
        <v>176485</v>
      </c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</row>
    <row r="179" customFormat="false" ht="12.75" hidden="false" customHeight="false" outlineLevel="0" collapsed="false">
      <c r="A179" s="119"/>
      <c r="B179" s="15" t="s">
        <v>292</v>
      </c>
      <c r="C179" s="15" t="s">
        <v>293</v>
      </c>
      <c r="D179" s="20" t="n">
        <v>12852</v>
      </c>
      <c r="E179" s="21"/>
      <c r="F179" s="21" t="n">
        <v>1134</v>
      </c>
      <c r="G179" s="21"/>
      <c r="H179" s="21" t="n">
        <v>2394</v>
      </c>
      <c r="I179" s="20" t="n">
        <v>16380</v>
      </c>
      <c r="J179" s="20" t="n">
        <v>14833</v>
      </c>
      <c r="K179" s="21" t="n">
        <v>146566</v>
      </c>
      <c r="L179" s="21"/>
      <c r="M179" s="21"/>
      <c r="N179" s="21"/>
      <c r="O179" s="20" t="n">
        <v>161399</v>
      </c>
      <c r="P179" s="118" t="n">
        <v>177779</v>
      </c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</row>
    <row r="180" customFormat="false" ht="12.75" hidden="false" customHeight="false" outlineLevel="0" collapsed="false">
      <c r="A180" s="119"/>
      <c r="B180" s="15" t="s">
        <v>288</v>
      </c>
      <c r="C180" s="15" t="s">
        <v>289</v>
      </c>
      <c r="D180" s="20" t="n">
        <v>8925</v>
      </c>
      <c r="E180" s="21" t="n">
        <v>18873.75</v>
      </c>
      <c r="F180" s="21" t="n">
        <v>6000</v>
      </c>
      <c r="G180" s="21" t="n">
        <v>16512.8</v>
      </c>
      <c r="H180" s="21"/>
      <c r="I180" s="20" t="n">
        <v>50311.55</v>
      </c>
      <c r="J180" s="20" t="n">
        <v>62204.28</v>
      </c>
      <c r="K180" s="21" t="n">
        <v>-11880</v>
      </c>
      <c r="L180" s="21" t="n">
        <v>2231</v>
      </c>
      <c r="M180" s="21" t="n">
        <v>3822</v>
      </c>
      <c r="N180" s="21"/>
      <c r="O180" s="20" t="n">
        <v>56377.28</v>
      </c>
      <c r="P180" s="118" t="n">
        <v>106688.83</v>
      </c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</row>
    <row r="181" customFormat="false" ht="12.75" hidden="false" customHeight="false" outlineLevel="0" collapsed="false">
      <c r="A181" s="119"/>
      <c r="B181" s="15" t="s">
        <v>286</v>
      </c>
      <c r="C181" s="15" t="s">
        <v>287</v>
      </c>
      <c r="D181" s="20"/>
      <c r="E181" s="21"/>
      <c r="F181" s="21"/>
      <c r="G181" s="21"/>
      <c r="H181" s="21"/>
      <c r="I181" s="20"/>
      <c r="J181" s="20" t="n">
        <v>2402</v>
      </c>
      <c r="K181" s="21"/>
      <c r="L181" s="21"/>
      <c r="M181" s="21"/>
      <c r="N181" s="21" t="n">
        <v>5240</v>
      </c>
      <c r="O181" s="20" t="n">
        <v>7642</v>
      </c>
      <c r="P181" s="118" t="n">
        <v>7642</v>
      </c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</row>
    <row r="182" customFormat="false" ht="12.75" hidden="false" customHeight="false" outlineLevel="0" collapsed="false">
      <c r="A182" s="119"/>
      <c r="B182" s="15" t="s">
        <v>284</v>
      </c>
      <c r="C182" s="15" t="s">
        <v>285</v>
      </c>
      <c r="D182" s="20" t="n">
        <v>6937.5</v>
      </c>
      <c r="E182" s="21"/>
      <c r="F182" s="21" t="n">
        <v>1425</v>
      </c>
      <c r="G182" s="21"/>
      <c r="H182" s="21"/>
      <c r="I182" s="20" t="n">
        <v>8362.5</v>
      </c>
      <c r="J182" s="20" t="n">
        <v>12399.4</v>
      </c>
      <c r="K182" s="21" t="n">
        <v>3440</v>
      </c>
      <c r="L182" s="21" t="n">
        <v>1548</v>
      </c>
      <c r="M182" s="21"/>
      <c r="N182" s="21"/>
      <c r="O182" s="20" t="n">
        <v>17387.4</v>
      </c>
      <c r="P182" s="118" t="n">
        <v>25749.9</v>
      </c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</row>
    <row r="183" customFormat="false" ht="12.75" hidden="false" customHeight="false" outlineLevel="0" collapsed="false">
      <c r="A183" s="119"/>
      <c r="B183" s="15" t="s">
        <v>302</v>
      </c>
      <c r="C183" s="15" t="s">
        <v>303</v>
      </c>
      <c r="D183" s="20" t="n">
        <v>8269.6</v>
      </c>
      <c r="E183" s="21" t="n">
        <v>691.2</v>
      </c>
      <c r="F183" s="21"/>
      <c r="G183" s="21" t="n">
        <v>394</v>
      </c>
      <c r="H183" s="21"/>
      <c r="I183" s="20" t="n">
        <v>9354.8</v>
      </c>
      <c r="J183" s="20" t="n">
        <v>8355.7</v>
      </c>
      <c r="K183" s="21"/>
      <c r="L183" s="21" t="n">
        <v>513</v>
      </c>
      <c r="M183" s="21" t="n">
        <v>635</v>
      </c>
      <c r="N183" s="21"/>
      <c r="O183" s="20" t="n">
        <v>9503.7</v>
      </c>
      <c r="P183" s="118" t="n">
        <v>18858.5</v>
      </c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</row>
    <row r="184" customFormat="false" ht="12.75" hidden="false" customHeight="false" outlineLevel="0" collapsed="false">
      <c r="A184" s="119"/>
      <c r="B184" s="15" t="s">
        <v>294</v>
      </c>
      <c r="C184" s="15" t="s">
        <v>295</v>
      </c>
      <c r="D184" s="20"/>
      <c r="E184" s="21"/>
      <c r="F184" s="21"/>
      <c r="G184" s="21"/>
      <c r="H184" s="21"/>
      <c r="I184" s="20"/>
      <c r="J184" s="20"/>
      <c r="K184" s="21"/>
      <c r="L184" s="21" t="n">
        <v>802</v>
      </c>
      <c r="M184" s="21"/>
      <c r="N184" s="21"/>
      <c r="O184" s="20" t="n">
        <v>802</v>
      </c>
      <c r="P184" s="118" t="n">
        <v>802</v>
      </c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</row>
    <row r="185" customFormat="false" ht="12.75" hidden="false" customHeight="false" outlineLevel="0" collapsed="false">
      <c r="A185" s="119"/>
      <c r="B185" s="15" t="s">
        <v>324</v>
      </c>
      <c r="C185" s="15" t="s">
        <v>325</v>
      </c>
      <c r="D185" s="20" t="n">
        <v>3780</v>
      </c>
      <c r="E185" s="21"/>
      <c r="F185" s="21"/>
      <c r="G185" s="21"/>
      <c r="H185" s="21"/>
      <c r="I185" s="20" t="n">
        <v>3780</v>
      </c>
      <c r="J185" s="20" t="n">
        <v>4630.3</v>
      </c>
      <c r="K185" s="21" t="n">
        <v>1720</v>
      </c>
      <c r="L185" s="21" t="n">
        <v>860</v>
      </c>
      <c r="M185" s="21"/>
      <c r="N185" s="21"/>
      <c r="O185" s="20" t="n">
        <v>7210.3</v>
      </c>
      <c r="P185" s="118" t="n">
        <v>10990.3</v>
      </c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</row>
    <row r="186" customFormat="false" ht="12.75" hidden="false" customHeight="false" outlineLevel="0" collapsed="false">
      <c r="A186" s="119"/>
      <c r="B186" s="15" t="s">
        <v>434</v>
      </c>
      <c r="C186" s="15" t="s">
        <v>435</v>
      </c>
      <c r="D186" s="20" t="n">
        <v>23550.8</v>
      </c>
      <c r="E186" s="21"/>
      <c r="F186" s="21" t="n">
        <v>1464</v>
      </c>
      <c r="G186" s="21" t="n">
        <v>2804</v>
      </c>
      <c r="H186" s="21"/>
      <c r="I186" s="20" t="n">
        <v>27818.8</v>
      </c>
      <c r="J186" s="20" t="n">
        <v>11130.44</v>
      </c>
      <c r="K186" s="21"/>
      <c r="L186" s="21"/>
      <c r="M186" s="21"/>
      <c r="N186" s="21" t="n">
        <v>1929.6</v>
      </c>
      <c r="O186" s="20" t="n">
        <v>13060.04</v>
      </c>
      <c r="P186" s="118" t="n">
        <v>40878.84</v>
      </c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</row>
    <row r="187" customFormat="false" ht="12.75" hidden="false" customHeight="false" outlineLevel="0" collapsed="false">
      <c r="A187" s="119"/>
      <c r="B187" s="15" t="s">
        <v>226</v>
      </c>
      <c r="C187" s="15" t="s">
        <v>227</v>
      </c>
      <c r="D187" s="20"/>
      <c r="E187" s="21"/>
      <c r="F187" s="21"/>
      <c r="G187" s="21"/>
      <c r="H187" s="21"/>
      <c r="I187" s="20"/>
      <c r="J187" s="20" t="n">
        <v>442</v>
      </c>
      <c r="K187" s="21"/>
      <c r="L187" s="21"/>
      <c r="M187" s="21" t="n">
        <v>6484</v>
      </c>
      <c r="N187" s="21"/>
      <c r="O187" s="20" t="n">
        <v>6926</v>
      </c>
      <c r="P187" s="118" t="n">
        <v>6926</v>
      </c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</row>
    <row r="188" customFormat="false" ht="12.75" hidden="false" customHeight="false" outlineLevel="0" collapsed="false">
      <c r="A188" s="119"/>
      <c r="B188" s="15" t="s">
        <v>394</v>
      </c>
      <c r="C188" s="15" t="s">
        <v>395</v>
      </c>
      <c r="D188" s="20" t="n">
        <v>37434</v>
      </c>
      <c r="E188" s="21"/>
      <c r="F188" s="21"/>
      <c r="G188" s="21"/>
      <c r="H188" s="21"/>
      <c r="I188" s="20" t="n">
        <v>37434</v>
      </c>
      <c r="J188" s="20" t="n">
        <v>43860</v>
      </c>
      <c r="K188" s="21" t="n">
        <v>31920</v>
      </c>
      <c r="L188" s="21" t="n">
        <v>48068</v>
      </c>
      <c r="M188" s="21" t="n">
        <v>26679</v>
      </c>
      <c r="N188" s="21"/>
      <c r="O188" s="20" t="n">
        <v>150527</v>
      </c>
      <c r="P188" s="118" t="n">
        <v>187961</v>
      </c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</row>
    <row r="189" customFormat="false" ht="12.75" hidden="false" customHeight="false" outlineLevel="0" collapsed="false">
      <c r="A189" s="119"/>
      <c r="B189" s="15" t="s">
        <v>396</v>
      </c>
      <c r="C189" s="15" t="s">
        <v>397</v>
      </c>
      <c r="D189" s="20" t="n">
        <v>110249.18</v>
      </c>
      <c r="E189" s="21" t="n">
        <v>5970.6</v>
      </c>
      <c r="F189" s="21"/>
      <c r="G189" s="21"/>
      <c r="H189" s="21"/>
      <c r="I189" s="20" t="n">
        <v>116219.78</v>
      </c>
      <c r="J189" s="20" t="n">
        <v>47093.28</v>
      </c>
      <c r="K189" s="21" t="n">
        <v>72302.4</v>
      </c>
      <c r="L189" s="21"/>
      <c r="M189" s="21" t="n">
        <v>2943</v>
      </c>
      <c r="N189" s="21" t="n">
        <v>7980</v>
      </c>
      <c r="O189" s="20" t="n">
        <v>130318.68</v>
      </c>
      <c r="P189" s="118" t="n">
        <v>246538.46</v>
      </c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</row>
    <row r="190" customFormat="false" ht="12.75" hidden="false" customHeight="false" outlineLevel="0" collapsed="false">
      <c r="A190" s="119"/>
      <c r="B190" s="15" t="s">
        <v>1101</v>
      </c>
      <c r="C190" s="15" t="s">
        <v>1100</v>
      </c>
      <c r="D190" s="20" t="n">
        <v>3050</v>
      </c>
      <c r="E190" s="21"/>
      <c r="F190" s="21"/>
      <c r="G190" s="21"/>
      <c r="H190" s="21"/>
      <c r="I190" s="20" t="n">
        <v>3050</v>
      </c>
      <c r="J190" s="20" t="n">
        <v>11056</v>
      </c>
      <c r="K190" s="21"/>
      <c r="L190" s="21"/>
      <c r="M190" s="21"/>
      <c r="N190" s="21"/>
      <c r="O190" s="20" t="n">
        <v>11056</v>
      </c>
      <c r="P190" s="118" t="n">
        <v>14106</v>
      </c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</row>
    <row r="191" customFormat="false" ht="12.75" hidden="false" customHeight="false" outlineLevel="0" collapsed="false">
      <c r="A191" s="119"/>
      <c r="B191" s="15" t="s">
        <v>386</v>
      </c>
      <c r="C191" s="15" t="s">
        <v>387</v>
      </c>
      <c r="D191" s="20" t="n">
        <v>1848</v>
      </c>
      <c r="E191" s="21" t="n">
        <v>16152</v>
      </c>
      <c r="F191" s="21" t="n">
        <v>825.6</v>
      </c>
      <c r="G191" s="21"/>
      <c r="H191" s="21"/>
      <c r="I191" s="20" t="n">
        <v>18825.6</v>
      </c>
      <c r="J191" s="20" t="n">
        <v>21942</v>
      </c>
      <c r="K191" s="21" t="n">
        <v>-16152</v>
      </c>
      <c r="L191" s="21" t="n">
        <v>1300</v>
      </c>
      <c r="M191" s="21"/>
      <c r="N191" s="21"/>
      <c r="O191" s="20" t="n">
        <v>7090</v>
      </c>
      <c r="P191" s="118" t="n">
        <v>25915.6</v>
      </c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</row>
    <row r="192" customFormat="false" ht="12.75" hidden="false" customHeight="false" outlineLevel="0" collapsed="false">
      <c r="A192" s="119"/>
      <c r="B192" s="15" t="s">
        <v>388</v>
      </c>
      <c r="C192" s="15" t="s">
        <v>389</v>
      </c>
      <c r="D192" s="20"/>
      <c r="E192" s="21" t="n">
        <v>12390</v>
      </c>
      <c r="F192" s="21"/>
      <c r="G192" s="21"/>
      <c r="H192" s="21"/>
      <c r="I192" s="20" t="n">
        <v>12390</v>
      </c>
      <c r="J192" s="20" t="n">
        <v>11622</v>
      </c>
      <c r="K192" s="21" t="n">
        <v>-6630</v>
      </c>
      <c r="L192" s="21"/>
      <c r="M192" s="21"/>
      <c r="N192" s="21"/>
      <c r="O192" s="20" t="n">
        <v>4992</v>
      </c>
      <c r="P192" s="118" t="n">
        <v>17382</v>
      </c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</row>
    <row r="193" customFormat="false" ht="12.75" hidden="false" customHeight="false" outlineLevel="0" collapsed="false">
      <c r="A193" s="119"/>
      <c r="B193" s="15" t="s">
        <v>354</v>
      </c>
      <c r="C193" s="15" t="s">
        <v>355</v>
      </c>
      <c r="D193" s="20" t="n">
        <v>14048</v>
      </c>
      <c r="E193" s="21"/>
      <c r="F193" s="21"/>
      <c r="G193" s="21" t="n">
        <v>13080</v>
      </c>
      <c r="H193" s="21"/>
      <c r="I193" s="20" t="n">
        <v>27128</v>
      </c>
      <c r="J193" s="20" t="n">
        <v>10357.4</v>
      </c>
      <c r="K193" s="21"/>
      <c r="L193" s="21"/>
      <c r="M193" s="21" t="n">
        <v>87649.44</v>
      </c>
      <c r="N193" s="21"/>
      <c r="O193" s="20" t="n">
        <v>98006.84</v>
      </c>
      <c r="P193" s="118" t="n">
        <v>125134.84</v>
      </c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</row>
    <row r="194" customFormat="false" ht="12.75" hidden="false" customHeight="false" outlineLevel="0" collapsed="false">
      <c r="A194" s="119"/>
      <c r="B194" s="15" t="s">
        <v>176</v>
      </c>
      <c r="C194" s="15" t="s">
        <v>177</v>
      </c>
      <c r="D194" s="20"/>
      <c r="E194" s="21"/>
      <c r="F194" s="21"/>
      <c r="G194" s="21"/>
      <c r="H194" s="21"/>
      <c r="I194" s="20"/>
      <c r="J194" s="20" t="n">
        <v>5761.6</v>
      </c>
      <c r="K194" s="21"/>
      <c r="L194" s="21"/>
      <c r="M194" s="21" t="n">
        <v>237.6</v>
      </c>
      <c r="N194" s="21"/>
      <c r="O194" s="20" t="n">
        <v>5999.2</v>
      </c>
      <c r="P194" s="118" t="n">
        <v>5999.2</v>
      </c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</row>
    <row r="195" customFormat="false" ht="12.75" hidden="false" customHeight="false" outlineLevel="0" collapsed="false">
      <c r="A195" s="119"/>
      <c r="B195" s="15" t="s">
        <v>178</v>
      </c>
      <c r="C195" s="15" t="s">
        <v>177</v>
      </c>
      <c r="D195" s="20" t="n">
        <v>6166</v>
      </c>
      <c r="E195" s="21" t="n">
        <v>988.92</v>
      </c>
      <c r="F195" s="21" t="n">
        <v>514</v>
      </c>
      <c r="G195" s="21" t="n">
        <v>475.2</v>
      </c>
      <c r="H195" s="21"/>
      <c r="I195" s="20" t="n">
        <v>8144.12</v>
      </c>
      <c r="J195" s="20"/>
      <c r="K195" s="21"/>
      <c r="L195" s="21" t="n">
        <v>360</v>
      </c>
      <c r="M195" s="21" t="n">
        <v>223.2</v>
      </c>
      <c r="N195" s="21"/>
      <c r="O195" s="20" t="n">
        <v>583.2</v>
      </c>
      <c r="P195" s="118" t="n">
        <v>8727.32</v>
      </c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</row>
    <row r="196" customFormat="false" ht="12.75" hidden="false" customHeight="false" outlineLevel="0" collapsed="false">
      <c r="A196" s="119"/>
      <c r="B196" s="15" t="s">
        <v>179</v>
      </c>
      <c r="C196" s="15" t="s">
        <v>177</v>
      </c>
      <c r="D196" s="20" t="n">
        <v>11100.6</v>
      </c>
      <c r="E196" s="21" t="n">
        <v>5839.2</v>
      </c>
      <c r="F196" s="21" t="n">
        <v>816</v>
      </c>
      <c r="G196" s="21"/>
      <c r="H196" s="21"/>
      <c r="I196" s="20" t="n">
        <v>17755.8</v>
      </c>
      <c r="J196" s="20" t="n">
        <v>604.8</v>
      </c>
      <c r="K196" s="21"/>
      <c r="L196" s="21"/>
      <c r="M196" s="21" t="n">
        <v>1722</v>
      </c>
      <c r="N196" s="21"/>
      <c r="O196" s="20" t="n">
        <v>2326.8</v>
      </c>
      <c r="P196" s="118" t="n">
        <v>20082.6</v>
      </c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</row>
    <row r="197" customFormat="false" ht="12.75" hidden="false" customHeight="false" outlineLevel="0" collapsed="false">
      <c r="A197" s="119"/>
      <c r="B197" s="15" t="s">
        <v>813</v>
      </c>
      <c r="C197" s="15" t="s">
        <v>812</v>
      </c>
      <c r="D197" s="20"/>
      <c r="E197" s="21"/>
      <c r="F197" s="21"/>
      <c r="G197" s="21"/>
      <c r="H197" s="21" t="n">
        <v>140</v>
      </c>
      <c r="I197" s="20" t="n">
        <v>140</v>
      </c>
      <c r="J197" s="20"/>
      <c r="K197" s="21"/>
      <c r="L197" s="21"/>
      <c r="M197" s="21"/>
      <c r="N197" s="21"/>
      <c r="O197" s="20"/>
      <c r="P197" s="118" t="n">
        <v>140</v>
      </c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</row>
    <row r="198" customFormat="false" ht="12.75" hidden="false" customHeight="false" outlineLevel="0" collapsed="false">
      <c r="A198" s="119"/>
      <c r="B198" s="15" t="s">
        <v>212</v>
      </c>
      <c r="C198" s="15" t="s">
        <v>213</v>
      </c>
      <c r="D198" s="20" t="n">
        <v>121.64</v>
      </c>
      <c r="E198" s="21"/>
      <c r="F198" s="21"/>
      <c r="G198" s="21" t="n">
        <v>64.8</v>
      </c>
      <c r="H198" s="21" t="n">
        <v>216</v>
      </c>
      <c r="I198" s="20" t="n">
        <v>402.44</v>
      </c>
      <c r="J198" s="20" t="n">
        <v>351.8</v>
      </c>
      <c r="K198" s="21"/>
      <c r="L198" s="21" t="n">
        <v>54</v>
      </c>
      <c r="M198" s="21"/>
      <c r="N198" s="21"/>
      <c r="O198" s="20" t="n">
        <v>405.8</v>
      </c>
      <c r="P198" s="118" t="n">
        <v>808.24</v>
      </c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</row>
    <row r="199" customFormat="false" ht="12.75" hidden="false" customHeight="false" outlineLevel="0" collapsed="false">
      <c r="A199" s="119"/>
      <c r="B199" s="15" t="s">
        <v>236</v>
      </c>
      <c r="C199" s="15" t="s">
        <v>237</v>
      </c>
      <c r="D199" s="20" t="n">
        <v>10358.4</v>
      </c>
      <c r="E199" s="21"/>
      <c r="F199" s="21"/>
      <c r="G199" s="21"/>
      <c r="H199" s="21"/>
      <c r="I199" s="20" t="n">
        <v>10358.4</v>
      </c>
      <c r="J199" s="20"/>
      <c r="K199" s="21"/>
      <c r="L199" s="21" t="n">
        <v>35340</v>
      </c>
      <c r="M199" s="21"/>
      <c r="N199" s="21"/>
      <c r="O199" s="20" t="n">
        <v>35340</v>
      </c>
      <c r="P199" s="118" t="n">
        <v>45698.4</v>
      </c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</row>
    <row r="200" customFormat="false" ht="12.75" hidden="false" customHeight="false" outlineLevel="0" collapsed="false">
      <c r="A200" s="119"/>
      <c r="B200" s="15" t="s">
        <v>240</v>
      </c>
      <c r="C200" s="15" t="s">
        <v>241</v>
      </c>
      <c r="D200" s="20"/>
      <c r="E200" s="21"/>
      <c r="F200" s="21"/>
      <c r="G200" s="21" t="n">
        <v>83132</v>
      </c>
      <c r="H200" s="21"/>
      <c r="I200" s="20" t="n">
        <v>83132</v>
      </c>
      <c r="J200" s="20" t="n">
        <v>99909</v>
      </c>
      <c r="K200" s="21"/>
      <c r="L200" s="21"/>
      <c r="M200" s="21"/>
      <c r="N200" s="21"/>
      <c r="O200" s="20" t="n">
        <v>99909</v>
      </c>
      <c r="P200" s="118" t="n">
        <v>183041</v>
      </c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</row>
    <row r="201" customFormat="false" ht="12.75" hidden="false" customHeight="false" outlineLevel="0" collapsed="false">
      <c r="A201" s="119"/>
      <c r="B201" s="15" t="s">
        <v>976</v>
      </c>
      <c r="C201" s="15" t="s">
        <v>975</v>
      </c>
      <c r="D201" s="20"/>
      <c r="E201" s="21"/>
      <c r="F201" s="21" t="n">
        <v>10420</v>
      </c>
      <c r="G201" s="21"/>
      <c r="H201" s="21"/>
      <c r="I201" s="20" t="n">
        <v>10420</v>
      </c>
      <c r="J201" s="20" t="n">
        <v>5351</v>
      </c>
      <c r="K201" s="21"/>
      <c r="L201" s="21" t="n">
        <v>17985</v>
      </c>
      <c r="M201" s="21"/>
      <c r="N201" s="21"/>
      <c r="O201" s="20" t="n">
        <v>23336</v>
      </c>
      <c r="P201" s="118" t="n">
        <v>33756</v>
      </c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</row>
    <row r="202" customFormat="false" ht="12.75" hidden="false" customHeight="false" outlineLevel="0" collapsed="false">
      <c r="A202" s="119"/>
      <c r="B202" s="15" t="s">
        <v>1129</v>
      </c>
      <c r="C202" s="15" t="s">
        <v>1128</v>
      </c>
      <c r="D202" s="20"/>
      <c r="E202" s="21"/>
      <c r="F202" s="21"/>
      <c r="G202" s="21" t="n">
        <v>252</v>
      </c>
      <c r="H202" s="21"/>
      <c r="I202" s="20" t="n">
        <v>252</v>
      </c>
      <c r="J202" s="20"/>
      <c r="K202" s="21"/>
      <c r="L202" s="21"/>
      <c r="M202" s="21"/>
      <c r="N202" s="21"/>
      <c r="O202" s="20"/>
      <c r="P202" s="118" t="n">
        <v>252</v>
      </c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</row>
    <row r="203" customFormat="false" ht="12.75" hidden="false" customHeight="false" outlineLevel="0" collapsed="false">
      <c r="A203" s="119"/>
      <c r="B203" s="15" t="s">
        <v>181</v>
      </c>
      <c r="C203" s="15" t="s">
        <v>182</v>
      </c>
      <c r="D203" s="20"/>
      <c r="E203" s="21"/>
      <c r="F203" s="21"/>
      <c r="G203" s="21" t="n">
        <v>166.44</v>
      </c>
      <c r="H203" s="21"/>
      <c r="I203" s="20" t="n">
        <v>166.44</v>
      </c>
      <c r="J203" s="20"/>
      <c r="K203" s="21"/>
      <c r="L203" s="21"/>
      <c r="M203" s="21" t="n">
        <v>166.44</v>
      </c>
      <c r="N203" s="21"/>
      <c r="O203" s="20" t="n">
        <v>166.44</v>
      </c>
      <c r="P203" s="118" t="n">
        <v>332.88</v>
      </c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</row>
    <row r="204" customFormat="false" ht="12.75" hidden="false" customHeight="false" outlineLevel="0" collapsed="false">
      <c r="A204" s="119"/>
      <c r="B204" s="15" t="s">
        <v>232</v>
      </c>
      <c r="C204" s="15" t="s">
        <v>233</v>
      </c>
      <c r="D204" s="20"/>
      <c r="E204" s="21"/>
      <c r="F204" s="21"/>
      <c r="G204" s="21"/>
      <c r="H204" s="21"/>
      <c r="I204" s="20"/>
      <c r="J204" s="20" t="n">
        <v>218.4</v>
      </c>
      <c r="K204" s="21" t="n">
        <v>468</v>
      </c>
      <c r="L204" s="21"/>
      <c r="M204" s="21"/>
      <c r="N204" s="21" t="n">
        <v>1500</v>
      </c>
      <c r="O204" s="20" t="n">
        <v>2186.4</v>
      </c>
      <c r="P204" s="118" t="n">
        <v>2186.4</v>
      </c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</row>
    <row r="205" customFormat="false" ht="12.75" hidden="false" customHeight="false" outlineLevel="0" collapsed="false">
      <c r="A205" s="119"/>
      <c r="B205" s="15" t="s">
        <v>189</v>
      </c>
      <c r="C205" s="15" t="s">
        <v>190</v>
      </c>
      <c r="D205" s="20"/>
      <c r="E205" s="21" t="n">
        <v>934</v>
      </c>
      <c r="F205" s="21"/>
      <c r="G205" s="21"/>
      <c r="H205" s="21"/>
      <c r="I205" s="20" t="n">
        <v>934</v>
      </c>
      <c r="J205" s="20"/>
      <c r="K205" s="21" t="n">
        <v>7680</v>
      </c>
      <c r="L205" s="21"/>
      <c r="M205" s="21"/>
      <c r="N205" s="21"/>
      <c r="O205" s="20" t="n">
        <v>7680</v>
      </c>
      <c r="P205" s="118" t="n">
        <v>8614</v>
      </c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</row>
    <row r="206" customFormat="false" ht="12.75" hidden="false" customHeight="false" outlineLevel="0" collapsed="false">
      <c r="A206" s="119"/>
      <c r="B206" s="15" t="s">
        <v>948</v>
      </c>
      <c r="C206" s="15" t="s">
        <v>947</v>
      </c>
      <c r="D206" s="20" t="n">
        <v>239.4</v>
      </c>
      <c r="E206" s="21"/>
      <c r="F206" s="21"/>
      <c r="G206" s="21"/>
      <c r="H206" s="21"/>
      <c r="I206" s="20" t="n">
        <v>239.4</v>
      </c>
      <c r="J206" s="20"/>
      <c r="K206" s="21"/>
      <c r="L206" s="21"/>
      <c r="M206" s="21"/>
      <c r="N206" s="21"/>
      <c r="O206" s="20"/>
      <c r="P206" s="118" t="n">
        <v>239.4</v>
      </c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</row>
    <row r="207" customFormat="false" ht="12.75" hidden="false" customHeight="false" outlineLevel="0" collapsed="false">
      <c r="A207" s="119"/>
      <c r="B207" s="15" t="s">
        <v>1041</v>
      </c>
      <c r="C207" s="15" t="s">
        <v>1110</v>
      </c>
      <c r="D207" s="20" t="n">
        <v>576.3</v>
      </c>
      <c r="E207" s="21"/>
      <c r="F207" s="21"/>
      <c r="G207" s="21"/>
      <c r="H207" s="21"/>
      <c r="I207" s="20" t="n">
        <v>576.3</v>
      </c>
      <c r="J207" s="20" t="n">
        <v>1219.2</v>
      </c>
      <c r="K207" s="21"/>
      <c r="L207" s="21" t="n">
        <v>2286</v>
      </c>
      <c r="M207" s="21"/>
      <c r="N207" s="21"/>
      <c r="O207" s="20" t="n">
        <v>3505.2</v>
      </c>
      <c r="P207" s="118" t="n">
        <v>4081.5</v>
      </c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</row>
    <row r="208" customFormat="false" ht="12.75" hidden="false" customHeight="false" outlineLevel="0" collapsed="false">
      <c r="A208" s="119"/>
      <c r="B208" s="15" t="s">
        <v>1044</v>
      </c>
      <c r="C208" s="15" t="s">
        <v>1132</v>
      </c>
      <c r="D208" s="20" t="n">
        <v>4655.25</v>
      </c>
      <c r="E208" s="21" t="n">
        <v>12592.5</v>
      </c>
      <c r="F208" s="21" t="n">
        <v>15000</v>
      </c>
      <c r="G208" s="21" t="n">
        <v>99375</v>
      </c>
      <c r="H208" s="21"/>
      <c r="I208" s="20" t="n">
        <v>131622.75</v>
      </c>
      <c r="J208" s="20" t="n">
        <v>294.04</v>
      </c>
      <c r="K208" s="21"/>
      <c r="L208" s="21"/>
      <c r="M208" s="21"/>
      <c r="N208" s="21"/>
      <c r="O208" s="20" t="n">
        <v>294.04</v>
      </c>
      <c r="P208" s="118" t="n">
        <v>131916.79</v>
      </c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</row>
    <row r="209" customFormat="false" ht="12.75" hidden="false" customHeight="false" outlineLevel="0" collapsed="false">
      <c r="A209" s="119"/>
      <c r="B209" s="15" t="s">
        <v>187</v>
      </c>
      <c r="C209" s="15" t="s">
        <v>188</v>
      </c>
      <c r="D209" s="20" t="n">
        <v>2475.6</v>
      </c>
      <c r="E209" s="21" t="n">
        <v>741.5</v>
      </c>
      <c r="F209" s="21"/>
      <c r="G209" s="21" t="n">
        <v>12800</v>
      </c>
      <c r="H209" s="21" t="n">
        <v>144.8</v>
      </c>
      <c r="I209" s="20" t="n">
        <v>16161.9</v>
      </c>
      <c r="J209" s="20" t="n">
        <v>710.32</v>
      </c>
      <c r="K209" s="21" t="n">
        <v>-468</v>
      </c>
      <c r="L209" s="21"/>
      <c r="M209" s="21"/>
      <c r="N209" s="21"/>
      <c r="O209" s="20" t="n">
        <v>242.32</v>
      </c>
      <c r="P209" s="118" t="n">
        <v>16404.22</v>
      </c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</row>
    <row r="210" customFormat="false" ht="12.75" hidden="false" customHeight="false" outlineLevel="0" collapsed="false">
      <c r="A210" s="119"/>
      <c r="B210" s="15" t="s">
        <v>185</v>
      </c>
      <c r="C210" s="15" t="s">
        <v>186</v>
      </c>
      <c r="D210" s="20" t="n">
        <v>239.68</v>
      </c>
      <c r="E210" s="21"/>
      <c r="F210" s="21"/>
      <c r="G210" s="21"/>
      <c r="H210" s="21"/>
      <c r="I210" s="20" t="n">
        <v>239.68</v>
      </c>
      <c r="J210" s="20"/>
      <c r="K210" s="21"/>
      <c r="L210" s="21" t="n">
        <v>172</v>
      </c>
      <c r="M210" s="21"/>
      <c r="N210" s="21"/>
      <c r="O210" s="20" t="n">
        <v>172</v>
      </c>
      <c r="P210" s="118" t="n">
        <v>411.68</v>
      </c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</row>
    <row r="211" customFormat="false" ht="12.75" hidden="false" customHeight="false" outlineLevel="0" collapsed="false">
      <c r="A211" s="119"/>
      <c r="B211" s="15" t="s">
        <v>824</v>
      </c>
      <c r="C211" s="15" t="s">
        <v>823</v>
      </c>
      <c r="D211" s="20" t="n">
        <v>150.36</v>
      </c>
      <c r="E211" s="21"/>
      <c r="F211" s="21"/>
      <c r="G211" s="21"/>
      <c r="H211" s="21"/>
      <c r="I211" s="20" t="n">
        <v>150.36</v>
      </c>
      <c r="J211" s="20" t="n">
        <v>134.4</v>
      </c>
      <c r="K211" s="21"/>
      <c r="L211" s="21"/>
      <c r="M211" s="21"/>
      <c r="N211" s="21"/>
      <c r="O211" s="20" t="n">
        <v>134.4</v>
      </c>
      <c r="P211" s="118" t="n">
        <v>284.76</v>
      </c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</row>
    <row r="212" customFormat="false" ht="12.75" hidden="false" customHeight="false" outlineLevel="0" collapsed="false">
      <c r="A212" s="119"/>
      <c r="B212" s="15" t="s">
        <v>160</v>
      </c>
      <c r="C212" s="15" t="s">
        <v>161</v>
      </c>
      <c r="D212" s="20" t="n">
        <v>60.48</v>
      </c>
      <c r="E212" s="21"/>
      <c r="F212" s="21"/>
      <c r="G212" s="21" t="n">
        <v>7432.4</v>
      </c>
      <c r="H212" s="21"/>
      <c r="I212" s="20" t="n">
        <v>7492.88</v>
      </c>
      <c r="J212" s="20"/>
      <c r="K212" s="21"/>
      <c r="L212" s="21"/>
      <c r="M212" s="21" t="n">
        <v>3895</v>
      </c>
      <c r="N212" s="21" t="n">
        <v>180</v>
      </c>
      <c r="O212" s="20" t="n">
        <v>4075</v>
      </c>
      <c r="P212" s="118" t="n">
        <v>11567.88</v>
      </c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</row>
    <row r="213" customFormat="false" ht="12.75" hidden="false" customHeight="false" outlineLevel="0" collapsed="false">
      <c r="A213" s="119"/>
      <c r="B213" s="15" t="s">
        <v>426</v>
      </c>
      <c r="C213" s="15" t="s">
        <v>427</v>
      </c>
      <c r="D213" s="20"/>
      <c r="E213" s="21"/>
      <c r="F213" s="21"/>
      <c r="G213" s="21" t="n">
        <v>54</v>
      </c>
      <c r="H213" s="21"/>
      <c r="I213" s="20" t="n">
        <v>54</v>
      </c>
      <c r="J213" s="20" t="n">
        <v>79.78</v>
      </c>
      <c r="K213" s="21"/>
      <c r="L213" s="21"/>
      <c r="M213" s="21"/>
      <c r="N213" s="21"/>
      <c r="O213" s="20" t="n">
        <v>79.78</v>
      </c>
      <c r="P213" s="118" t="n">
        <v>133.78</v>
      </c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</row>
    <row r="214" customFormat="false" ht="12.75" hidden="false" customHeight="false" outlineLevel="0" collapsed="false">
      <c r="A214" s="119"/>
      <c r="B214" s="15" t="s">
        <v>224</v>
      </c>
      <c r="C214" s="15" t="s">
        <v>225</v>
      </c>
      <c r="D214" s="20"/>
      <c r="E214" s="21"/>
      <c r="F214" s="21"/>
      <c r="G214" s="21"/>
      <c r="H214" s="21" t="n">
        <v>28</v>
      </c>
      <c r="I214" s="20" t="n">
        <v>28</v>
      </c>
      <c r="J214" s="20" t="n">
        <v>66.68</v>
      </c>
      <c r="K214" s="21"/>
      <c r="L214" s="21"/>
      <c r="M214" s="21"/>
      <c r="N214" s="21"/>
      <c r="O214" s="20" t="n">
        <v>66.68</v>
      </c>
      <c r="P214" s="118" t="n">
        <v>94.68</v>
      </c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</row>
    <row r="215" customFormat="false" ht="12.75" hidden="false" customHeight="false" outlineLevel="0" collapsed="false">
      <c r="A215" s="119"/>
      <c r="B215" s="15" t="s">
        <v>1051</v>
      </c>
      <c r="C215" s="15" t="s">
        <v>433</v>
      </c>
      <c r="D215" s="20" t="n">
        <v>3570</v>
      </c>
      <c r="E215" s="21"/>
      <c r="F215" s="21"/>
      <c r="G215" s="21" t="n">
        <v>554.4</v>
      </c>
      <c r="H215" s="21" t="n">
        <v>268</v>
      </c>
      <c r="I215" s="20" t="n">
        <v>4392.4</v>
      </c>
      <c r="J215" s="20" t="n">
        <v>1888</v>
      </c>
      <c r="K215" s="21"/>
      <c r="L215" s="21"/>
      <c r="M215" s="21"/>
      <c r="N215" s="21"/>
      <c r="O215" s="20" t="n">
        <v>1888</v>
      </c>
      <c r="P215" s="118" t="n">
        <v>6280.4</v>
      </c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</row>
    <row r="216" customFormat="false" ht="12.75" hidden="false" customHeight="false" outlineLevel="0" collapsed="false">
      <c r="A216" s="119"/>
      <c r="B216" s="15" t="s">
        <v>432</v>
      </c>
      <c r="C216" s="15" t="s">
        <v>433</v>
      </c>
      <c r="D216" s="20" t="n">
        <v>27172.84</v>
      </c>
      <c r="E216" s="21" t="n">
        <v>22662.54</v>
      </c>
      <c r="F216" s="21" t="n">
        <v>15268</v>
      </c>
      <c r="G216" s="21" t="n">
        <v>90619.6</v>
      </c>
      <c r="H216" s="21"/>
      <c r="I216" s="20" t="n">
        <v>155722.98</v>
      </c>
      <c r="J216" s="20" t="n">
        <v>26688.68</v>
      </c>
      <c r="K216" s="21" t="n">
        <v>2958.92</v>
      </c>
      <c r="L216" s="21" t="n">
        <v>291</v>
      </c>
      <c r="M216" s="21" t="n">
        <v>411</v>
      </c>
      <c r="N216" s="21" t="n">
        <v>121</v>
      </c>
      <c r="O216" s="20" t="n">
        <v>30470.6</v>
      </c>
      <c r="P216" s="118" t="n">
        <v>186193.58</v>
      </c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</row>
    <row r="217" customFormat="false" ht="12.75" hidden="false" customHeight="false" outlineLevel="0" collapsed="false">
      <c r="A217" s="119"/>
      <c r="B217" s="15" t="s">
        <v>214</v>
      </c>
      <c r="C217" s="15" t="s">
        <v>215</v>
      </c>
      <c r="D217" s="20" t="n">
        <v>284.75</v>
      </c>
      <c r="E217" s="21"/>
      <c r="F217" s="21"/>
      <c r="G217" s="21" t="n">
        <v>3222</v>
      </c>
      <c r="H217" s="21"/>
      <c r="I217" s="20" t="n">
        <v>3506.75</v>
      </c>
      <c r="J217" s="20" t="n">
        <v>569.5</v>
      </c>
      <c r="K217" s="21"/>
      <c r="L217" s="21"/>
      <c r="M217" s="21"/>
      <c r="N217" s="21"/>
      <c r="O217" s="20" t="n">
        <v>569.5</v>
      </c>
      <c r="P217" s="118" t="n">
        <v>4076.25</v>
      </c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</row>
    <row r="218" customFormat="false" ht="12.75" hidden="false" customHeight="false" outlineLevel="0" collapsed="false">
      <c r="A218" s="119"/>
      <c r="B218" s="15" t="s">
        <v>197</v>
      </c>
      <c r="C218" s="15" t="s">
        <v>198</v>
      </c>
      <c r="D218" s="20"/>
      <c r="E218" s="21" t="n">
        <v>2590</v>
      </c>
      <c r="F218" s="21"/>
      <c r="G218" s="21"/>
      <c r="H218" s="21"/>
      <c r="I218" s="20" t="n">
        <v>2590</v>
      </c>
      <c r="J218" s="20"/>
      <c r="K218" s="21"/>
      <c r="L218" s="21"/>
      <c r="M218" s="21" t="n">
        <v>9750.2</v>
      </c>
      <c r="N218" s="21"/>
      <c r="O218" s="20" t="n">
        <v>9750.2</v>
      </c>
      <c r="P218" s="118" t="n">
        <v>12340.2</v>
      </c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</row>
    <row r="219" customFormat="false" ht="12.75" hidden="false" customHeight="false" outlineLevel="0" collapsed="false">
      <c r="A219" s="119"/>
      <c r="B219" s="15" t="s">
        <v>878</v>
      </c>
      <c r="C219" s="15" t="s">
        <v>877</v>
      </c>
      <c r="D219" s="20" t="n">
        <v>1100.75</v>
      </c>
      <c r="E219" s="21" t="n">
        <v>3762</v>
      </c>
      <c r="F219" s="21"/>
      <c r="G219" s="21"/>
      <c r="H219" s="21"/>
      <c r="I219" s="20" t="n">
        <v>4862.75</v>
      </c>
      <c r="J219" s="20"/>
      <c r="K219" s="21"/>
      <c r="L219" s="21"/>
      <c r="M219" s="21"/>
      <c r="N219" s="21"/>
      <c r="O219" s="20"/>
      <c r="P219" s="118" t="n">
        <v>4862.75</v>
      </c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</row>
    <row r="220" customFormat="false" ht="12.75" hidden="false" customHeight="false" outlineLevel="0" collapsed="false">
      <c r="A220" s="119"/>
      <c r="B220" s="15" t="s">
        <v>950</v>
      </c>
      <c r="C220" s="15" t="s">
        <v>949</v>
      </c>
      <c r="D220" s="20" t="n">
        <v>291.55</v>
      </c>
      <c r="E220" s="21"/>
      <c r="F220" s="21"/>
      <c r="G220" s="21"/>
      <c r="H220" s="21"/>
      <c r="I220" s="20" t="n">
        <v>291.55</v>
      </c>
      <c r="J220" s="20" t="n">
        <v>382.25</v>
      </c>
      <c r="K220" s="21"/>
      <c r="L220" s="21" t="n">
        <v>274</v>
      </c>
      <c r="M220" s="21"/>
      <c r="N220" s="21"/>
      <c r="O220" s="20" t="n">
        <v>656.25</v>
      </c>
      <c r="P220" s="118" t="n">
        <v>947.8</v>
      </c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</row>
    <row r="221" customFormat="false" ht="12.75" hidden="false" customHeight="false" outlineLevel="0" collapsed="false">
      <c r="A221" s="119"/>
      <c r="B221" s="15" t="s">
        <v>941</v>
      </c>
      <c r="C221" s="15" t="s">
        <v>940</v>
      </c>
      <c r="D221" s="20" t="n">
        <v>655.2</v>
      </c>
      <c r="E221" s="21"/>
      <c r="F221" s="21"/>
      <c r="G221" s="21"/>
      <c r="H221" s="21"/>
      <c r="I221" s="20" t="n">
        <v>655.2</v>
      </c>
      <c r="J221" s="20"/>
      <c r="K221" s="21"/>
      <c r="L221" s="21"/>
      <c r="M221" s="21"/>
      <c r="N221" s="21"/>
      <c r="O221" s="20"/>
      <c r="P221" s="118" t="n">
        <v>655.2</v>
      </c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</row>
    <row r="222" customFormat="false" ht="12.75" hidden="false" customHeight="false" outlineLevel="0" collapsed="false">
      <c r="A222" s="119"/>
      <c r="B222" s="15" t="s">
        <v>944</v>
      </c>
      <c r="C222" s="15" t="s">
        <v>943</v>
      </c>
      <c r="D222" s="20"/>
      <c r="E222" s="21"/>
      <c r="F222" s="21"/>
      <c r="G222" s="21"/>
      <c r="H222" s="21"/>
      <c r="I222" s="20"/>
      <c r="J222" s="20" t="n">
        <v>675.36</v>
      </c>
      <c r="K222" s="21"/>
      <c r="L222" s="21" t="n">
        <v>0</v>
      </c>
      <c r="M222" s="21"/>
      <c r="N222" s="21"/>
      <c r="O222" s="20" t="n">
        <v>675.36</v>
      </c>
      <c r="P222" s="118" t="n">
        <v>675.36</v>
      </c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</row>
    <row r="223" customFormat="false" ht="12.75" hidden="false" customHeight="false" outlineLevel="0" collapsed="false">
      <c r="A223" s="119"/>
      <c r="B223" s="15" t="s">
        <v>484</v>
      </c>
      <c r="C223" s="15" t="s">
        <v>485</v>
      </c>
      <c r="D223" s="20"/>
      <c r="E223" s="21"/>
      <c r="F223" s="21"/>
      <c r="G223" s="21"/>
      <c r="H223" s="21"/>
      <c r="I223" s="20"/>
      <c r="J223" s="20"/>
      <c r="K223" s="21" t="n">
        <v>10560</v>
      </c>
      <c r="L223" s="21"/>
      <c r="M223" s="21"/>
      <c r="N223" s="21"/>
      <c r="O223" s="20" t="n">
        <v>10560</v>
      </c>
      <c r="P223" s="118" t="n">
        <v>10560</v>
      </c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</row>
    <row r="224" customFormat="false" ht="12.75" hidden="false" customHeight="false" outlineLevel="0" collapsed="false">
      <c r="A224" s="119"/>
      <c r="B224" s="15" t="s">
        <v>480</v>
      </c>
      <c r="C224" s="15" t="s">
        <v>1177</v>
      </c>
      <c r="D224" s="20" t="n">
        <v>90309.2</v>
      </c>
      <c r="E224" s="21" t="n">
        <v>30210</v>
      </c>
      <c r="F224" s="21"/>
      <c r="G224" s="21"/>
      <c r="H224" s="21"/>
      <c r="I224" s="20" t="n">
        <v>120519.2</v>
      </c>
      <c r="J224" s="20"/>
      <c r="K224" s="21"/>
      <c r="L224" s="21"/>
      <c r="M224" s="21"/>
      <c r="N224" s="21"/>
      <c r="O224" s="20"/>
      <c r="P224" s="118" t="n">
        <v>120519.2</v>
      </c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</row>
    <row r="225" customFormat="false" ht="12.75" hidden="false" customHeight="false" outlineLevel="0" collapsed="false">
      <c r="A225" s="119"/>
      <c r="B225" s="25"/>
      <c r="C225" s="68" t="s">
        <v>481</v>
      </c>
      <c r="D225" s="66"/>
      <c r="E225" s="67"/>
      <c r="F225" s="67"/>
      <c r="G225" s="67"/>
      <c r="H225" s="67"/>
      <c r="I225" s="66"/>
      <c r="J225" s="66" t="n">
        <v>81400</v>
      </c>
      <c r="K225" s="67" t="n">
        <v>-21200</v>
      </c>
      <c r="L225" s="67"/>
      <c r="M225" s="67"/>
      <c r="N225" s="67"/>
      <c r="O225" s="66" t="n">
        <v>60200</v>
      </c>
      <c r="P225" s="120" t="n">
        <v>60200</v>
      </c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</row>
    <row r="226" customFormat="false" ht="12.75" hidden="false" customHeight="false" outlineLevel="0" collapsed="false">
      <c r="A226" s="119"/>
      <c r="B226" s="15" t="s">
        <v>496</v>
      </c>
      <c r="C226" s="15" t="s">
        <v>497</v>
      </c>
      <c r="D226" s="20"/>
      <c r="E226" s="21"/>
      <c r="F226" s="21"/>
      <c r="G226" s="21"/>
      <c r="H226" s="21"/>
      <c r="I226" s="20"/>
      <c r="J226" s="20"/>
      <c r="K226" s="21" t="n">
        <v>23166</v>
      </c>
      <c r="L226" s="21"/>
      <c r="M226" s="21"/>
      <c r="N226" s="21"/>
      <c r="O226" s="20" t="n">
        <v>23166</v>
      </c>
      <c r="P226" s="118" t="n">
        <v>23166</v>
      </c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</row>
    <row r="227" customFormat="false" ht="12.75" hidden="false" customHeight="false" outlineLevel="0" collapsed="false">
      <c r="A227" s="119"/>
      <c r="B227" s="15" t="s">
        <v>482</v>
      </c>
      <c r="C227" s="15" t="s">
        <v>483</v>
      </c>
      <c r="D227" s="20" t="n">
        <v>20213.85</v>
      </c>
      <c r="E227" s="21" t="n">
        <v>41420.6</v>
      </c>
      <c r="F227" s="21"/>
      <c r="G227" s="21"/>
      <c r="H227" s="21"/>
      <c r="I227" s="20" t="n">
        <v>61634.45</v>
      </c>
      <c r="J227" s="20" t="n">
        <v>37659.4</v>
      </c>
      <c r="K227" s="21" t="n">
        <v>43828</v>
      </c>
      <c r="L227" s="21"/>
      <c r="M227" s="21" t="n">
        <v>675</v>
      </c>
      <c r="N227" s="21"/>
      <c r="O227" s="20" t="n">
        <v>82162.4</v>
      </c>
      <c r="P227" s="118" t="n">
        <v>143796.85</v>
      </c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</row>
    <row r="228" customFormat="false" ht="12.75" hidden="false" customHeight="false" outlineLevel="0" collapsed="false">
      <c r="A228" s="119"/>
      <c r="B228" s="25"/>
      <c r="C228" s="68" t="s">
        <v>1178</v>
      </c>
      <c r="D228" s="66"/>
      <c r="E228" s="67"/>
      <c r="F228" s="67"/>
      <c r="G228" s="67"/>
      <c r="H228" s="67"/>
      <c r="I228" s="66"/>
      <c r="J228" s="66" t="n">
        <v>11030</v>
      </c>
      <c r="K228" s="67" t="n">
        <v>2700</v>
      </c>
      <c r="L228" s="67"/>
      <c r="M228" s="67"/>
      <c r="N228" s="67"/>
      <c r="O228" s="66" t="n">
        <v>13730</v>
      </c>
      <c r="P228" s="120" t="n">
        <v>13730</v>
      </c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customFormat="false" ht="12.75" hidden="false" customHeight="false" outlineLevel="0" collapsed="false">
      <c r="A229" s="119"/>
      <c r="B229" s="15" t="s">
        <v>1066</v>
      </c>
      <c r="C229" s="15" t="s">
        <v>1183</v>
      </c>
      <c r="D229" s="20" t="n">
        <v>7917</v>
      </c>
      <c r="E229" s="21" t="n">
        <v>8176</v>
      </c>
      <c r="F229" s="21"/>
      <c r="G229" s="21"/>
      <c r="H229" s="21"/>
      <c r="I229" s="20" t="n">
        <v>16093</v>
      </c>
      <c r="J229" s="20"/>
      <c r="K229" s="21" t="n">
        <v>702</v>
      </c>
      <c r="L229" s="21"/>
      <c r="M229" s="21"/>
      <c r="N229" s="21"/>
      <c r="O229" s="20" t="n">
        <v>702</v>
      </c>
      <c r="P229" s="118" t="n">
        <v>16795</v>
      </c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</row>
    <row r="230" customFormat="false" ht="12.75" hidden="false" customHeight="false" outlineLevel="0" collapsed="false">
      <c r="A230" s="119"/>
      <c r="B230" s="25"/>
      <c r="C230" s="68" t="s">
        <v>1185</v>
      </c>
      <c r="D230" s="66"/>
      <c r="E230" s="67"/>
      <c r="F230" s="67"/>
      <c r="G230" s="67"/>
      <c r="H230" s="67"/>
      <c r="I230" s="66"/>
      <c r="J230" s="66"/>
      <c r="K230" s="67" t="n">
        <v>3510</v>
      </c>
      <c r="L230" s="67"/>
      <c r="M230" s="67"/>
      <c r="N230" s="67"/>
      <c r="O230" s="66" t="n">
        <v>3510</v>
      </c>
      <c r="P230" s="120" t="n">
        <v>3510</v>
      </c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</row>
    <row r="231" customFormat="false" ht="12.75" hidden="false" customHeight="false" outlineLevel="0" collapsed="false">
      <c r="A231" s="119"/>
      <c r="B231" s="15" t="s">
        <v>498</v>
      </c>
      <c r="C231" s="15" t="s">
        <v>499</v>
      </c>
      <c r="D231" s="20" t="n">
        <v>8209</v>
      </c>
      <c r="E231" s="21"/>
      <c r="F231" s="21"/>
      <c r="G231" s="21" t="n">
        <v>19704</v>
      </c>
      <c r="H231" s="21"/>
      <c r="I231" s="20" t="n">
        <v>27913</v>
      </c>
      <c r="J231" s="20" t="n">
        <v>5530.56</v>
      </c>
      <c r="K231" s="21"/>
      <c r="L231" s="21"/>
      <c r="M231" s="21" t="n">
        <v>5497</v>
      </c>
      <c r="N231" s="21"/>
      <c r="O231" s="20" t="n">
        <v>11027.56</v>
      </c>
      <c r="P231" s="118" t="n">
        <v>38940.56</v>
      </c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</row>
    <row r="232" customFormat="false" ht="12.75" hidden="false" customHeight="false" outlineLevel="0" collapsed="false">
      <c r="A232" s="119"/>
      <c r="B232" s="15" t="s">
        <v>490</v>
      </c>
      <c r="C232" s="15" t="s">
        <v>491</v>
      </c>
      <c r="D232" s="20"/>
      <c r="E232" s="21"/>
      <c r="F232" s="21"/>
      <c r="G232" s="21"/>
      <c r="H232" s="21"/>
      <c r="I232" s="20"/>
      <c r="J232" s="20"/>
      <c r="K232" s="21" t="n">
        <v>2736</v>
      </c>
      <c r="L232" s="21"/>
      <c r="M232" s="21"/>
      <c r="N232" s="21"/>
      <c r="O232" s="20" t="n">
        <v>2736</v>
      </c>
      <c r="P232" s="118" t="n">
        <v>2736</v>
      </c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</row>
    <row r="233" customFormat="false" ht="12.75" hidden="false" customHeight="false" outlineLevel="0" collapsed="false">
      <c r="A233" s="119"/>
      <c r="B233" s="15" t="s">
        <v>492</v>
      </c>
      <c r="C233" s="15" t="s">
        <v>493</v>
      </c>
      <c r="D233" s="20"/>
      <c r="E233" s="21" t="n">
        <v>1504.8</v>
      </c>
      <c r="F233" s="21"/>
      <c r="G233" s="21"/>
      <c r="H233" s="21"/>
      <c r="I233" s="20" t="n">
        <v>1504.8</v>
      </c>
      <c r="J233" s="20"/>
      <c r="K233" s="21" t="n">
        <v>729</v>
      </c>
      <c r="L233" s="21"/>
      <c r="M233" s="21"/>
      <c r="N233" s="21"/>
      <c r="O233" s="20" t="n">
        <v>729</v>
      </c>
      <c r="P233" s="118" t="n">
        <v>2233.8</v>
      </c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</row>
    <row r="234" customFormat="false" ht="12.75" hidden="false" customHeight="false" outlineLevel="0" collapsed="false">
      <c r="A234" s="119"/>
      <c r="B234" s="15" t="s">
        <v>14</v>
      </c>
      <c r="C234" s="15" t="s">
        <v>15</v>
      </c>
      <c r="D234" s="20" t="n">
        <v>960</v>
      </c>
      <c r="E234" s="21" t="n">
        <v>1663.6</v>
      </c>
      <c r="F234" s="21"/>
      <c r="G234" s="21" t="n">
        <v>341.1</v>
      </c>
      <c r="H234" s="21"/>
      <c r="I234" s="20" t="n">
        <v>2964.7</v>
      </c>
      <c r="J234" s="20"/>
      <c r="K234" s="21"/>
      <c r="L234" s="21"/>
      <c r="M234" s="21" t="n">
        <v>689.7</v>
      </c>
      <c r="N234" s="21"/>
      <c r="O234" s="20" t="n">
        <v>689.7</v>
      </c>
      <c r="P234" s="118" t="n">
        <v>3654.4</v>
      </c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</row>
    <row r="235" customFormat="false" ht="12.75" hidden="false" customHeight="false" outlineLevel="0" collapsed="false">
      <c r="A235" s="119"/>
      <c r="B235" s="15" t="s">
        <v>677</v>
      </c>
      <c r="C235" s="15" t="s">
        <v>676</v>
      </c>
      <c r="D235" s="20" t="n">
        <v>378</v>
      </c>
      <c r="E235" s="21"/>
      <c r="F235" s="21"/>
      <c r="G235" s="21"/>
      <c r="H235" s="21"/>
      <c r="I235" s="20" t="n">
        <v>378</v>
      </c>
      <c r="J235" s="20"/>
      <c r="K235" s="21"/>
      <c r="L235" s="21"/>
      <c r="M235" s="21"/>
      <c r="N235" s="21"/>
      <c r="O235" s="20"/>
      <c r="P235" s="118" t="n">
        <v>378</v>
      </c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</row>
    <row r="236" customFormat="false" ht="12.75" hidden="false" customHeight="false" outlineLevel="0" collapsed="false">
      <c r="A236" s="119"/>
      <c r="B236" s="15" t="s">
        <v>679</v>
      </c>
      <c r="C236" s="15" t="s">
        <v>678</v>
      </c>
      <c r="D236" s="20"/>
      <c r="E236" s="21"/>
      <c r="F236" s="21"/>
      <c r="G236" s="21"/>
      <c r="H236" s="21"/>
      <c r="I236" s="20"/>
      <c r="J236" s="20"/>
      <c r="K236" s="21"/>
      <c r="L236" s="21"/>
      <c r="M236" s="21" t="n">
        <v>810</v>
      </c>
      <c r="N236" s="21"/>
      <c r="O236" s="20" t="n">
        <v>810</v>
      </c>
      <c r="P236" s="118" t="n">
        <v>810</v>
      </c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</row>
    <row r="237" customFormat="false" ht="12.75" hidden="false" customHeight="false" outlineLevel="0" collapsed="false">
      <c r="A237" s="119"/>
      <c r="B237" s="15" t="s">
        <v>16</v>
      </c>
      <c r="C237" s="15" t="s">
        <v>17</v>
      </c>
      <c r="D237" s="20"/>
      <c r="E237" s="21"/>
      <c r="F237" s="21"/>
      <c r="G237" s="21"/>
      <c r="H237" s="21"/>
      <c r="I237" s="20"/>
      <c r="J237" s="20"/>
      <c r="K237" s="21" t="n">
        <v>5109</v>
      </c>
      <c r="L237" s="21"/>
      <c r="M237" s="21"/>
      <c r="N237" s="21"/>
      <c r="O237" s="20" t="n">
        <v>5109</v>
      </c>
      <c r="P237" s="118" t="n">
        <v>5109</v>
      </c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</row>
    <row r="238" customFormat="false" ht="12.75" hidden="false" customHeight="false" outlineLevel="0" collapsed="false">
      <c r="A238" s="119"/>
      <c r="B238" s="15" t="s">
        <v>18</v>
      </c>
      <c r="C238" s="15" t="s">
        <v>19</v>
      </c>
      <c r="D238" s="20"/>
      <c r="E238" s="21"/>
      <c r="F238" s="21"/>
      <c r="G238" s="21"/>
      <c r="H238" s="21"/>
      <c r="I238" s="20"/>
      <c r="J238" s="20"/>
      <c r="K238" s="21" t="n">
        <v>405</v>
      </c>
      <c r="L238" s="21"/>
      <c r="M238" s="21"/>
      <c r="N238" s="21"/>
      <c r="O238" s="20" t="n">
        <v>405</v>
      </c>
      <c r="P238" s="118" t="n">
        <v>405</v>
      </c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</row>
    <row r="239" customFormat="false" ht="12.75" hidden="false" customHeight="false" outlineLevel="0" collapsed="false">
      <c r="A239" s="119"/>
      <c r="B239" s="15" t="s">
        <v>1126</v>
      </c>
      <c r="C239" s="15" t="s">
        <v>1125</v>
      </c>
      <c r="D239" s="20" t="n">
        <v>45.36</v>
      </c>
      <c r="E239" s="21"/>
      <c r="F239" s="21"/>
      <c r="G239" s="21"/>
      <c r="H239" s="21"/>
      <c r="I239" s="20" t="n">
        <v>45.36</v>
      </c>
      <c r="J239" s="20"/>
      <c r="K239" s="21"/>
      <c r="L239" s="21"/>
      <c r="M239" s="21"/>
      <c r="N239" s="21"/>
      <c r="O239" s="20"/>
      <c r="P239" s="118" t="n">
        <v>45.36</v>
      </c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</row>
    <row r="240" customFormat="false" ht="12.75" hidden="false" customHeight="false" outlineLevel="0" collapsed="false">
      <c r="A240" s="119"/>
      <c r="B240" s="15" t="s">
        <v>428</v>
      </c>
      <c r="C240" s="15" t="s">
        <v>429</v>
      </c>
      <c r="D240" s="20" t="n">
        <v>120</v>
      </c>
      <c r="E240" s="21"/>
      <c r="F240" s="21"/>
      <c r="G240" s="21"/>
      <c r="H240" s="21"/>
      <c r="I240" s="20" t="n">
        <v>120</v>
      </c>
      <c r="J240" s="20" t="n">
        <v>322.56</v>
      </c>
      <c r="K240" s="21"/>
      <c r="L240" s="21"/>
      <c r="M240" s="21"/>
      <c r="N240" s="21"/>
      <c r="O240" s="20" t="n">
        <v>322.56</v>
      </c>
      <c r="P240" s="118" t="n">
        <v>442.56</v>
      </c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</row>
    <row r="241" customFormat="false" ht="12.75" hidden="false" customHeight="false" outlineLevel="0" collapsed="false">
      <c r="A241" s="119"/>
      <c r="B241" s="15" t="s">
        <v>1122</v>
      </c>
      <c r="C241" s="15" t="s">
        <v>1121</v>
      </c>
      <c r="D241" s="20"/>
      <c r="E241" s="21"/>
      <c r="F241" s="21" t="n">
        <v>78</v>
      </c>
      <c r="G241" s="21"/>
      <c r="H241" s="21"/>
      <c r="I241" s="20" t="n">
        <v>78</v>
      </c>
      <c r="J241" s="20"/>
      <c r="K241" s="21"/>
      <c r="L241" s="21"/>
      <c r="M241" s="21"/>
      <c r="N241" s="21"/>
      <c r="O241" s="20"/>
      <c r="P241" s="118" t="n">
        <v>78</v>
      </c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</row>
    <row r="242" customFormat="false" ht="12.75" hidden="false" customHeight="false" outlineLevel="0" collapsed="false">
      <c r="A242" s="119"/>
      <c r="B242" s="15" t="s">
        <v>1077</v>
      </c>
      <c r="C242" s="15" t="s">
        <v>1123</v>
      </c>
      <c r="D242" s="20" t="n">
        <v>3636</v>
      </c>
      <c r="E242" s="21"/>
      <c r="F242" s="21"/>
      <c r="G242" s="21"/>
      <c r="H242" s="21"/>
      <c r="I242" s="20" t="n">
        <v>3636</v>
      </c>
      <c r="J242" s="20" t="n">
        <v>634</v>
      </c>
      <c r="K242" s="21" t="n">
        <v>87</v>
      </c>
      <c r="L242" s="21"/>
      <c r="M242" s="21"/>
      <c r="N242" s="21"/>
      <c r="O242" s="20" t="n">
        <v>721</v>
      </c>
      <c r="P242" s="118" t="n">
        <v>4357</v>
      </c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</row>
    <row r="243" customFormat="false" ht="12.75" hidden="false" customHeight="false" outlineLevel="0" collapsed="false">
      <c r="A243" s="119"/>
      <c r="B243" s="15" t="s">
        <v>1079</v>
      </c>
      <c r="C243" s="15" t="s">
        <v>1184</v>
      </c>
      <c r="D243" s="20" t="n">
        <v>655.2</v>
      </c>
      <c r="E243" s="21"/>
      <c r="F243" s="21"/>
      <c r="G243" s="21"/>
      <c r="H243" s="21"/>
      <c r="I243" s="20" t="n">
        <v>655.2</v>
      </c>
      <c r="J243" s="20"/>
      <c r="K243" s="21" t="n">
        <v>1440</v>
      </c>
      <c r="L243" s="21"/>
      <c r="M243" s="21"/>
      <c r="N243" s="21"/>
      <c r="O243" s="20" t="n">
        <v>1440</v>
      </c>
      <c r="P243" s="118" t="n">
        <v>2095.2</v>
      </c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</row>
    <row r="244" customFormat="false" ht="12.75" hidden="false" customHeight="false" outlineLevel="0" collapsed="false">
      <c r="A244" s="119"/>
      <c r="B244" s="25"/>
      <c r="C244" s="68" t="s">
        <v>1186</v>
      </c>
      <c r="D244" s="66"/>
      <c r="E244" s="67"/>
      <c r="F244" s="67"/>
      <c r="G244" s="67"/>
      <c r="H244" s="67"/>
      <c r="I244" s="66"/>
      <c r="J244" s="66" t="n">
        <v>680.4</v>
      </c>
      <c r="K244" s="67"/>
      <c r="L244" s="67"/>
      <c r="M244" s="67"/>
      <c r="N244" s="67"/>
      <c r="O244" s="66" t="n">
        <v>680.4</v>
      </c>
      <c r="P244" s="120" t="n">
        <v>680.4</v>
      </c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</row>
    <row r="245" customFormat="false" ht="12.75" hidden="false" customHeight="false" outlineLevel="0" collapsed="false">
      <c r="A245" s="119"/>
      <c r="B245" s="15" t="s">
        <v>216</v>
      </c>
      <c r="C245" s="15" t="s">
        <v>217</v>
      </c>
      <c r="D245" s="20" t="n">
        <v>787.4</v>
      </c>
      <c r="E245" s="21" t="n">
        <v>8437</v>
      </c>
      <c r="F245" s="21" t="n">
        <v>5570</v>
      </c>
      <c r="G245" s="21" t="n">
        <v>27490</v>
      </c>
      <c r="H245" s="21"/>
      <c r="I245" s="20" t="n">
        <v>42284.4</v>
      </c>
      <c r="J245" s="20" t="n">
        <v>4296.6</v>
      </c>
      <c r="K245" s="21"/>
      <c r="L245" s="21" t="n">
        <v>1600</v>
      </c>
      <c r="M245" s="21"/>
      <c r="N245" s="21"/>
      <c r="O245" s="20" t="n">
        <v>5896.6</v>
      </c>
      <c r="P245" s="118" t="n">
        <v>48181</v>
      </c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</row>
    <row r="246" customFormat="false" ht="12.75" hidden="false" customHeight="false" outlineLevel="0" collapsed="false">
      <c r="A246" s="119"/>
      <c r="B246" s="15" t="s">
        <v>218</v>
      </c>
      <c r="C246" s="15" t="s">
        <v>219</v>
      </c>
      <c r="D246" s="20"/>
      <c r="E246" s="21"/>
      <c r="F246" s="21" t="n">
        <v>385</v>
      </c>
      <c r="G246" s="21"/>
      <c r="H246" s="21"/>
      <c r="I246" s="20" t="n">
        <v>385</v>
      </c>
      <c r="J246" s="20" t="n">
        <v>323.4</v>
      </c>
      <c r="K246" s="21" t="n">
        <v>333</v>
      </c>
      <c r="L246" s="21"/>
      <c r="M246" s="21"/>
      <c r="N246" s="21"/>
      <c r="O246" s="20" t="n">
        <v>656.4</v>
      </c>
      <c r="P246" s="118" t="n">
        <v>1041.4</v>
      </c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</row>
    <row r="247" customFormat="false" ht="12.75" hidden="false" customHeight="false" outlineLevel="0" collapsed="false">
      <c r="A247" s="119"/>
      <c r="B247" s="15" t="s">
        <v>926</v>
      </c>
      <c r="C247" s="15" t="s">
        <v>932</v>
      </c>
      <c r="D247" s="20" t="n">
        <v>400</v>
      </c>
      <c r="E247" s="21" t="n">
        <v>1300</v>
      </c>
      <c r="F247" s="21"/>
      <c r="G247" s="21"/>
      <c r="H247" s="21"/>
      <c r="I247" s="20" t="n">
        <v>1700</v>
      </c>
      <c r="J247" s="20"/>
      <c r="K247" s="21"/>
      <c r="L247" s="21" t="n">
        <v>1520</v>
      </c>
      <c r="M247" s="21"/>
      <c r="N247" s="21"/>
      <c r="O247" s="20" t="n">
        <v>1520</v>
      </c>
      <c r="P247" s="118" t="n">
        <v>3220</v>
      </c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</row>
    <row r="248" customFormat="false" ht="12.75" hidden="false" customHeight="false" outlineLevel="0" collapsed="false">
      <c r="A248" s="119"/>
      <c r="B248" s="25"/>
      <c r="C248" s="68" t="s">
        <v>925</v>
      </c>
      <c r="D248" s="66"/>
      <c r="E248" s="67"/>
      <c r="F248" s="67"/>
      <c r="G248" s="67"/>
      <c r="H248" s="67"/>
      <c r="I248" s="66"/>
      <c r="J248" s="66" t="n">
        <v>3518.8</v>
      </c>
      <c r="K248" s="67"/>
      <c r="L248" s="67"/>
      <c r="M248" s="67" t="n">
        <v>1026</v>
      </c>
      <c r="N248" s="67"/>
      <c r="O248" s="66" t="n">
        <v>4544.8</v>
      </c>
      <c r="P248" s="120" t="n">
        <v>4544.8</v>
      </c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</row>
    <row r="249" customFormat="false" ht="12.75" hidden="false" customHeight="false" outlineLevel="0" collapsed="false">
      <c r="A249" s="119"/>
      <c r="B249" s="15" t="s">
        <v>222</v>
      </c>
      <c r="C249" s="15" t="s">
        <v>223</v>
      </c>
      <c r="D249" s="20" t="n">
        <v>1364.25</v>
      </c>
      <c r="E249" s="21"/>
      <c r="F249" s="21"/>
      <c r="G249" s="21"/>
      <c r="H249" s="21"/>
      <c r="I249" s="20" t="n">
        <v>1364.25</v>
      </c>
      <c r="J249" s="20" t="n">
        <v>1904.6</v>
      </c>
      <c r="K249" s="21" t="n">
        <v>369</v>
      </c>
      <c r="L249" s="21"/>
      <c r="M249" s="21" t="n">
        <v>738</v>
      </c>
      <c r="N249" s="21"/>
      <c r="O249" s="20" t="n">
        <v>3011.6</v>
      </c>
      <c r="P249" s="118" t="n">
        <v>4375.85</v>
      </c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</row>
    <row r="250" customFormat="false" ht="12.75" hidden="false" customHeight="false" outlineLevel="0" collapsed="false">
      <c r="A250" s="119"/>
      <c r="B250" s="25"/>
      <c r="C250" s="68" t="s">
        <v>929</v>
      </c>
      <c r="D250" s="66"/>
      <c r="E250" s="67"/>
      <c r="F250" s="67"/>
      <c r="G250" s="67"/>
      <c r="H250" s="67"/>
      <c r="I250" s="66"/>
      <c r="J250" s="66" t="n">
        <v>688.8</v>
      </c>
      <c r="K250" s="67"/>
      <c r="L250" s="67"/>
      <c r="M250" s="67"/>
      <c r="N250" s="67"/>
      <c r="O250" s="66" t="n">
        <v>688.8</v>
      </c>
      <c r="P250" s="120" t="n">
        <v>688.8</v>
      </c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</row>
    <row r="251" customFormat="false" ht="12.75" hidden="false" customHeight="false" outlineLevel="0" collapsed="false">
      <c r="A251" s="119"/>
      <c r="B251" s="15" t="s">
        <v>550</v>
      </c>
      <c r="C251" s="15" t="s">
        <v>551</v>
      </c>
      <c r="D251" s="20" t="n">
        <v>10557</v>
      </c>
      <c r="E251" s="21"/>
      <c r="F251" s="21"/>
      <c r="G251" s="21" t="n">
        <v>30784</v>
      </c>
      <c r="H251" s="21"/>
      <c r="I251" s="20" t="n">
        <v>41341</v>
      </c>
      <c r="J251" s="20" t="n">
        <v>13693.8</v>
      </c>
      <c r="K251" s="21" t="n">
        <v>2677.5</v>
      </c>
      <c r="L251" s="21"/>
      <c r="M251" s="21" t="n">
        <v>315</v>
      </c>
      <c r="N251" s="21"/>
      <c r="O251" s="20" t="n">
        <v>16686.3</v>
      </c>
      <c r="P251" s="118" t="n">
        <v>58027.3</v>
      </c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</row>
    <row r="252" customFormat="false" ht="12.75" hidden="false" customHeight="false" outlineLevel="0" collapsed="false">
      <c r="A252" s="119"/>
      <c r="B252" s="15" t="s">
        <v>1084</v>
      </c>
      <c r="C252" s="15" t="s">
        <v>1207</v>
      </c>
      <c r="D252" s="20"/>
      <c r="E252" s="21"/>
      <c r="F252" s="21"/>
      <c r="G252" s="21"/>
      <c r="H252" s="21"/>
      <c r="I252" s="20"/>
      <c r="J252" s="20" t="n">
        <v>1190</v>
      </c>
      <c r="K252" s="21"/>
      <c r="L252" s="21"/>
      <c r="M252" s="21"/>
      <c r="N252" s="21"/>
      <c r="O252" s="20" t="n">
        <v>1190</v>
      </c>
      <c r="P252" s="118" t="n">
        <v>1190</v>
      </c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</row>
    <row r="253" customFormat="false" ht="12.75" hidden="false" customHeight="false" outlineLevel="0" collapsed="false">
      <c r="A253" s="119"/>
      <c r="B253" s="15" t="s">
        <v>552</v>
      </c>
      <c r="C253" s="15" t="s">
        <v>553</v>
      </c>
      <c r="D253" s="20"/>
      <c r="E253" s="21" t="n">
        <v>600</v>
      </c>
      <c r="F253" s="21"/>
      <c r="G253" s="21" t="n">
        <v>306</v>
      </c>
      <c r="H253" s="21"/>
      <c r="I253" s="20" t="n">
        <v>906</v>
      </c>
      <c r="J253" s="20"/>
      <c r="K253" s="21"/>
      <c r="L253" s="21"/>
      <c r="M253" s="21" t="n">
        <v>315</v>
      </c>
      <c r="N253" s="21"/>
      <c r="O253" s="20" t="n">
        <v>315</v>
      </c>
      <c r="P253" s="118" t="n">
        <v>1221</v>
      </c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</row>
    <row r="254" customFormat="false" ht="12.75" hidden="false" customHeight="false" outlineLevel="0" collapsed="false">
      <c r="A254" s="119"/>
      <c r="B254" s="15" t="s">
        <v>1209</v>
      </c>
      <c r="C254" s="15" t="s">
        <v>1208</v>
      </c>
      <c r="D254" s="20"/>
      <c r="E254" s="21"/>
      <c r="F254" s="21"/>
      <c r="G254" s="21" t="n">
        <v>305</v>
      </c>
      <c r="H254" s="21"/>
      <c r="I254" s="20" t="n">
        <v>305</v>
      </c>
      <c r="J254" s="20"/>
      <c r="K254" s="21"/>
      <c r="L254" s="21"/>
      <c r="M254" s="21"/>
      <c r="N254" s="21"/>
      <c r="O254" s="20"/>
      <c r="P254" s="118" t="n">
        <v>305</v>
      </c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</row>
    <row r="255" customFormat="false" ht="12.75" hidden="false" customHeight="false" outlineLevel="0" collapsed="false">
      <c r="A255" s="119"/>
      <c r="B255" s="15" t="s">
        <v>1211</v>
      </c>
      <c r="C255" s="15" t="s">
        <v>1210</v>
      </c>
      <c r="D255" s="20" t="n">
        <v>571.2</v>
      </c>
      <c r="E255" s="21"/>
      <c r="F255" s="21"/>
      <c r="G255" s="21"/>
      <c r="H255" s="21"/>
      <c r="I255" s="20" t="n">
        <v>571.2</v>
      </c>
      <c r="J255" s="20"/>
      <c r="K255" s="21"/>
      <c r="L255" s="21"/>
      <c r="M255" s="21"/>
      <c r="N255" s="21"/>
      <c r="O255" s="20"/>
      <c r="P255" s="118" t="n">
        <v>571.2</v>
      </c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</row>
    <row r="256" customFormat="false" ht="12.75" hidden="false" customHeight="false" outlineLevel="0" collapsed="false">
      <c r="A256" s="119"/>
      <c r="B256" s="15" t="s">
        <v>486</v>
      </c>
      <c r="C256" s="15" t="s">
        <v>487</v>
      </c>
      <c r="D256" s="20" t="n">
        <v>4327.4</v>
      </c>
      <c r="E256" s="21"/>
      <c r="F256" s="21"/>
      <c r="G256" s="21"/>
      <c r="H256" s="21"/>
      <c r="I256" s="20" t="n">
        <v>4327.4</v>
      </c>
      <c r="J256" s="20"/>
      <c r="K256" s="21" t="n">
        <v>6030</v>
      </c>
      <c r="L256" s="21"/>
      <c r="M256" s="21"/>
      <c r="N256" s="21"/>
      <c r="O256" s="20" t="n">
        <v>6030</v>
      </c>
      <c r="P256" s="118" t="n">
        <v>10357.4</v>
      </c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</row>
    <row r="257" customFormat="false" ht="12.75" hidden="false" customHeight="false" outlineLevel="0" collapsed="false">
      <c r="A257" s="119"/>
      <c r="B257" s="25"/>
      <c r="C257" s="68" t="s">
        <v>1179</v>
      </c>
      <c r="D257" s="66"/>
      <c r="E257" s="67"/>
      <c r="F257" s="67"/>
      <c r="G257" s="67"/>
      <c r="H257" s="67"/>
      <c r="I257" s="66"/>
      <c r="J257" s="66"/>
      <c r="K257" s="67" t="n">
        <v>18480</v>
      </c>
      <c r="L257" s="67"/>
      <c r="M257" s="67"/>
      <c r="N257" s="67"/>
      <c r="O257" s="66" t="n">
        <v>18480</v>
      </c>
      <c r="P257" s="120" t="n">
        <v>18480</v>
      </c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</row>
    <row r="258" customFormat="false" ht="12.75" hidden="false" customHeight="false" outlineLevel="0" collapsed="false">
      <c r="A258" s="119"/>
      <c r="B258" s="15" t="s">
        <v>1112</v>
      </c>
      <c r="C258" s="15" t="s">
        <v>1111</v>
      </c>
      <c r="D258" s="20" t="n">
        <v>4435.2</v>
      </c>
      <c r="E258" s="21"/>
      <c r="F258" s="21"/>
      <c r="G258" s="21"/>
      <c r="H258" s="21"/>
      <c r="I258" s="20" t="n">
        <v>4435.2</v>
      </c>
      <c r="J258" s="20"/>
      <c r="K258" s="21"/>
      <c r="L258" s="21"/>
      <c r="M258" s="21"/>
      <c r="N258" s="21"/>
      <c r="O258" s="20"/>
      <c r="P258" s="118" t="n">
        <v>4435.2</v>
      </c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</row>
    <row r="259" customFormat="false" ht="12.75" hidden="false" customHeight="false" outlineLevel="0" collapsed="false">
      <c r="A259" s="119"/>
      <c r="B259" s="15" t="s">
        <v>671</v>
      </c>
      <c r="C259" s="15" t="s">
        <v>670</v>
      </c>
      <c r="D259" s="20" t="n">
        <v>559.2</v>
      </c>
      <c r="E259" s="21"/>
      <c r="F259" s="21" t="n">
        <v>540</v>
      </c>
      <c r="G259" s="21"/>
      <c r="H259" s="21"/>
      <c r="I259" s="20" t="n">
        <v>1099.2</v>
      </c>
      <c r="J259" s="20" t="n">
        <v>316.8</v>
      </c>
      <c r="K259" s="21"/>
      <c r="L259" s="21"/>
      <c r="M259" s="21"/>
      <c r="N259" s="21"/>
      <c r="O259" s="20" t="n">
        <v>316.8</v>
      </c>
      <c r="P259" s="118" t="n">
        <v>1416</v>
      </c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</row>
    <row r="260" customFormat="false" ht="12.75" hidden="false" customHeight="false" outlineLevel="0" collapsed="false">
      <c r="A260" s="119"/>
      <c r="B260" s="15" t="s">
        <v>332</v>
      </c>
      <c r="C260" s="15" t="s">
        <v>333</v>
      </c>
      <c r="D260" s="20" t="n">
        <v>211.17</v>
      </c>
      <c r="E260" s="21"/>
      <c r="F260" s="21"/>
      <c r="G260" s="21"/>
      <c r="H260" s="21" t="n">
        <v>642</v>
      </c>
      <c r="I260" s="20" t="n">
        <v>853.17</v>
      </c>
      <c r="J260" s="20" t="n">
        <v>1176.6</v>
      </c>
      <c r="K260" s="21"/>
      <c r="L260" s="21" t="n">
        <v>60</v>
      </c>
      <c r="M260" s="21"/>
      <c r="N260" s="21"/>
      <c r="O260" s="20" t="n">
        <v>1236.6</v>
      </c>
      <c r="P260" s="118" t="n">
        <v>2089.77</v>
      </c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</row>
    <row r="261" customFormat="false" ht="12.75" hidden="false" customHeight="false" outlineLevel="0" collapsed="false">
      <c r="A261" s="119"/>
      <c r="B261" s="15" t="s">
        <v>436</v>
      </c>
      <c r="C261" s="15" t="s">
        <v>437</v>
      </c>
      <c r="D261" s="20"/>
      <c r="E261" s="21"/>
      <c r="F261" s="21"/>
      <c r="G261" s="21" t="n">
        <v>252.18</v>
      </c>
      <c r="H261" s="21"/>
      <c r="I261" s="20" t="n">
        <v>252.18</v>
      </c>
      <c r="J261" s="20"/>
      <c r="K261" s="21"/>
      <c r="L261" s="21"/>
      <c r="M261" s="21" t="n">
        <v>252.18</v>
      </c>
      <c r="N261" s="21"/>
      <c r="O261" s="20" t="n">
        <v>252.18</v>
      </c>
      <c r="P261" s="118" t="n">
        <v>504.36</v>
      </c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</row>
    <row r="262" customFormat="false" ht="12.75" hidden="false" customHeight="false" outlineLevel="0" collapsed="false">
      <c r="A262" s="119"/>
      <c r="B262" s="15" t="s">
        <v>1158</v>
      </c>
      <c r="C262" s="15" t="s">
        <v>1157</v>
      </c>
      <c r="D262" s="20"/>
      <c r="E262" s="21"/>
      <c r="F262" s="21"/>
      <c r="G262" s="21" t="n">
        <v>324</v>
      </c>
      <c r="H262" s="21"/>
      <c r="I262" s="20" t="n">
        <v>324</v>
      </c>
      <c r="J262" s="20"/>
      <c r="K262" s="21"/>
      <c r="L262" s="21"/>
      <c r="M262" s="21"/>
      <c r="N262" s="21"/>
      <c r="O262" s="20"/>
      <c r="P262" s="118" t="n">
        <v>324</v>
      </c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</row>
    <row r="263" customFormat="false" ht="12.75" hidden="false" customHeight="false" outlineLevel="0" collapsed="false">
      <c r="A263" s="119"/>
      <c r="B263" s="15" t="s">
        <v>852</v>
      </c>
      <c r="C263" s="15" t="s">
        <v>851</v>
      </c>
      <c r="D263" s="20"/>
      <c r="E263" s="21"/>
      <c r="F263" s="21"/>
      <c r="G263" s="21"/>
      <c r="H263" s="21" t="n">
        <v>74</v>
      </c>
      <c r="I263" s="20" t="n">
        <v>74</v>
      </c>
      <c r="J263" s="20"/>
      <c r="K263" s="21"/>
      <c r="L263" s="21"/>
      <c r="M263" s="21"/>
      <c r="N263" s="21"/>
      <c r="O263" s="20"/>
      <c r="P263" s="118" t="n">
        <v>74</v>
      </c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</row>
    <row r="264" customFormat="false" ht="12.75" hidden="false" customHeight="false" outlineLevel="0" collapsed="false">
      <c r="A264" s="119"/>
      <c r="B264" s="15" t="s">
        <v>1162</v>
      </c>
      <c r="C264" s="15" t="s">
        <v>1161</v>
      </c>
      <c r="D264" s="20"/>
      <c r="E264" s="21"/>
      <c r="F264" s="21" t="n">
        <v>70</v>
      </c>
      <c r="G264" s="21"/>
      <c r="H264" s="21"/>
      <c r="I264" s="20" t="n">
        <v>70</v>
      </c>
      <c r="J264" s="20"/>
      <c r="K264" s="21"/>
      <c r="L264" s="21"/>
      <c r="M264" s="21"/>
      <c r="N264" s="21"/>
      <c r="O264" s="20"/>
      <c r="P264" s="118" t="n">
        <v>70</v>
      </c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</row>
    <row r="265" customFormat="false" ht="12.75" hidden="false" customHeight="false" outlineLevel="0" collapsed="false">
      <c r="A265" s="119"/>
      <c r="B265" s="15" t="s">
        <v>454</v>
      </c>
      <c r="C265" s="15" t="s">
        <v>455</v>
      </c>
      <c r="D265" s="20" t="n">
        <v>1003.2</v>
      </c>
      <c r="E265" s="21" t="n">
        <v>864</v>
      </c>
      <c r="F265" s="21"/>
      <c r="G265" s="21" t="n">
        <v>100.44</v>
      </c>
      <c r="H265" s="21"/>
      <c r="I265" s="20" t="n">
        <v>1967.64</v>
      </c>
      <c r="J265" s="20" t="n">
        <v>2398.6</v>
      </c>
      <c r="K265" s="21" t="n">
        <v>-777.6</v>
      </c>
      <c r="L265" s="21"/>
      <c r="M265" s="21" t="n">
        <v>2244.78</v>
      </c>
      <c r="N265" s="21"/>
      <c r="O265" s="20" t="n">
        <v>3865.78</v>
      </c>
      <c r="P265" s="118" t="n">
        <v>5833.42</v>
      </c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</row>
    <row r="266" customFormat="false" ht="12.75" hidden="false" customHeight="false" outlineLevel="0" collapsed="false">
      <c r="A266" s="119"/>
      <c r="B266" s="15" t="s">
        <v>338</v>
      </c>
      <c r="C266" s="15" t="s">
        <v>339</v>
      </c>
      <c r="D266" s="20" t="n">
        <v>1093.12</v>
      </c>
      <c r="E266" s="21" t="n">
        <v>1296</v>
      </c>
      <c r="F266" s="21"/>
      <c r="G266" s="21" t="n">
        <v>131.76</v>
      </c>
      <c r="H266" s="21"/>
      <c r="I266" s="20" t="n">
        <v>2520.88</v>
      </c>
      <c r="J266" s="20" t="n">
        <v>3660.72</v>
      </c>
      <c r="K266" s="21" t="n">
        <v>-1296</v>
      </c>
      <c r="L266" s="21"/>
      <c r="M266" s="21" t="n">
        <v>2276.1</v>
      </c>
      <c r="N266" s="21"/>
      <c r="O266" s="20" t="n">
        <v>4640.82</v>
      </c>
      <c r="P266" s="118" t="n">
        <v>7161.7</v>
      </c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</row>
    <row r="267" customFormat="false" ht="12.75" hidden="false" customHeight="false" outlineLevel="0" collapsed="false">
      <c r="A267" s="119"/>
      <c r="B267" s="15" t="s">
        <v>863</v>
      </c>
      <c r="C267" s="15" t="s">
        <v>862</v>
      </c>
      <c r="D267" s="20"/>
      <c r="E267" s="21"/>
      <c r="F267" s="21"/>
      <c r="G267" s="21"/>
      <c r="H267" s="21"/>
      <c r="I267" s="20"/>
      <c r="J267" s="20"/>
      <c r="K267" s="21"/>
      <c r="L267" s="21"/>
      <c r="M267" s="21"/>
      <c r="N267" s="21" t="n">
        <v>64.5</v>
      </c>
      <c r="O267" s="20" t="n">
        <v>64.5</v>
      </c>
      <c r="P267" s="118" t="n">
        <v>64.5</v>
      </c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</row>
    <row r="268" customFormat="false" ht="12.75" hidden="false" customHeight="false" outlineLevel="0" collapsed="false">
      <c r="A268" s="119"/>
      <c r="B268" s="15" t="s">
        <v>1213</v>
      </c>
      <c r="C268" s="15" t="s">
        <v>1212</v>
      </c>
      <c r="D268" s="20"/>
      <c r="E268" s="21"/>
      <c r="F268" s="21"/>
      <c r="G268" s="21"/>
      <c r="H268" s="21"/>
      <c r="I268" s="20"/>
      <c r="J268" s="20"/>
      <c r="K268" s="21"/>
      <c r="L268" s="21"/>
      <c r="M268" s="21"/>
      <c r="N268" s="21" t="n">
        <v>650</v>
      </c>
      <c r="O268" s="20" t="n">
        <v>650</v>
      </c>
      <c r="P268" s="118" t="n">
        <v>650</v>
      </c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</row>
    <row r="269" customFormat="false" ht="12.75" hidden="false" customHeight="false" outlineLevel="0" collapsed="false">
      <c r="A269" s="119"/>
      <c r="B269" s="15" t="s">
        <v>1166</v>
      </c>
      <c r="C269" s="15" t="s">
        <v>1165</v>
      </c>
      <c r="D269" s="20" t="n">
        <v>304.64</v>
      </c>
      <c r="E269" s="21"/>
      <c r="F269" s="21"/>
      <c r="G269" s="21"/>
      <c r="H269" s="21"/>
      <c r="I269" s="20" t="n">
        <v>304.64</v>
      </c>
      <c r="J269" s="20"/>
      <c r="K269" s="21"/>
      <c r="L269" s="21"/>
      <c r="M269" s="21"/>
      <c r="N269" s="21"/>
      <c r="O269" s="20"/>
      <c r="P269" s="118" t="n">
        <v>304.64</v>
      </c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</row>
    <row r="270" customFormat="false" ht="12.75" hidden="false" customHeight="false" outlineLevel="0" collapsed="false">
      <c r="A270" s="119"/>
      <c r="B270" s="15" t="s">
        <v>1170</v>
      </c>
      <c r="C270" s="15" t="s">
        <v>1169</v>
      </c>
      <c r="D270" s="20"/>
      <c r="E270" s="21"/>
      <c r="F270" s="21" t="n">
        <v>150</v>
      </c>
      <c r="G270" s="21"/>
      <c r="H270" s="21"/>
      <c r="I270" s="20" t="n">
        <v>150</v>
      </c>
      <c r="J270" s="20"/>
      <c r="K270" s="21"/>
      <c r="L270" s="21"/>
      <c r="M270" s="21"/>
      <c r="N270" s="21"/>
      <c r="O270" s="20"/>
      <c r="P270" s="118" t="n">
        <v>150</v>
      </c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</row>
    <row r="271" customFormat="false" ht="12.75" hidden="false" customHeight="false" outlineLevel="0" collapsed="false">
      <c r="A271" s="119"/>
      <c r="B271" s="15" t="s">
        <v>1805</v>
      </c>
      <c r="C271" s="15" t="s">
        <v>1806</v>
      </c>
      <c r="D271" s="20" t="n">
        <v>2942.8</v>
      </c>
      <c r="E271" s="21"/>
      <c r="F271" s="21"/>
      <c r="G271" s="21" t="n">
        <v>32742.75</v>
      </c>
      <c r="H271" s="21"/>
      <c r="I271" s="20" t="n">
        <v>35685.55</v>
      </c>
      <c r="J271" s="20" t="n">
        <v>8446.7</v>
      </c>
      <c r="K271" s="21"/>
      <c r="L271" s="21"/>
      <c r="M271" s="21" t="n">
        <v>11016.08</v>
      </c>
      <c r="N271" s="21"/>
      <c r="O271" s="20" t="n">
        <v>19462.78</v>
      </c>
      <c r="P271" s="118" t="n">
        <v>55148.33</v>
      </c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</row>
    <row r="272" customFormat="false" ht="12.75" hidden="false" customHeight="false" outlineLevel="0" collapsed="false">
      <c r="A272" s="119"/>
      <c r="B272" s="15" t="s">
        <v>1894</v>
      </c>
      <c r="C272" s="15" t="s">
        <v>1895</v>
      </c>
      <c r="D272" s="20"/>
      <c r="E272" s="21"/>
      <c r="F272" s="21"/>
      <c r="G272" s="21"/>
      <c r="H272" s="21"/>
      <c r="I272" s="20"/>
      <c r="J272" s="20" t="n">
        <v>41918.31</v>
      </c>
      <c r="K272" s="21"/>
      <c r="L272" s="21"/>
      <c r="M272" s="21"/>
      <c r="N272" s="21"/>
      <c r="O272" s="20" t="n">
        <v>41918.31</v>
      </c>
      <c r="P272" s="118" t="n">
        <v>41918.31</v>
      </c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</row>
    <row r="273" customFormat="false" ht="12.75" hidden="false" customHeight="false" outlineLevel="0" collapsed="false">
      <c r="A273" s="119"/>
      <c r="B273" s="15" t="s">
        <v>1865</v>
      </c>
      <c r="C273" s="15" t="s">
        <v>1866</v>
      </c>
      <c r="D273" s="20"/>
      <c r="E273" s="21"/>
      <c r="F273" s="21"/>
      <c r="G273" s="21" t="n">
        <v>316319.02</v>
      </c>
      <c r="H273" s="21"/>
      <c r="I273" s="20" t="n">
        <v>316319.02</v>
      </c>
      <c r="J273" s="20"/>
      <c r="K273" s="21"/>
      <c r="L273" s="21"/>
      <c r="M273" s="21" t="n">
        <v>18806.2</v>
      </c>
      <c r="N273" s="21"/>
      <c r="O273" s="20" t="n">
        <v>18806.2</v>
      </c>
      <c r="P273" s="118" t="n">
        <v>335125.22</v>
      </c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</row>
    <row r="274" customFormat="false" ht="12.75" hidden="false" customHeight="false" outlineLevel="0" collapsed="false">
      <c r="A274" s="119"/>
      <c r="B274" s="15" t="s">
        <v>1881</v>
      </c>
      <c r="C274" s="15" t="s">
        <v>1882</v>
      </c>
      <c r="D274" s="20" t="n">
        <v>6081.06</v>
      </c>
      <c r="E274" s="21"/>
      <c r="F274" s="21"/>
      <c r="G274" s="21" t="n">
        <v>207317.18</v>
      </c>
      <c r="H274" s="21"/>
      <c r="I274" s="20" t="n">
        <v>213398.24</v>
      </c>
      <c r="J274" s="20"/>
      <c r="K274" s="21"/>
      <c r="L274" s="21"/>
      <c r="M274" s="21"/>
      <c r="N274" s="21"/>
      <c r="O274" s="20"/>
      <c r="P274" s="118" t="n">
        <v>213398.24</v>
      </c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</row>
    <row r="275" customFormat="false" ht="12.75" hidden="false" customHeight="false" outlineLevel="0" collapsed="false">
      <c r="A275" s="119"/>
      <c r="B275" s="15" t="s">
        <v>1879</v>
      </c>
      <c r="C275" s="15" t="s">
        <v>1880</v>
      </c>
      <c r="D275" s="20"/>
      <c r="E275" s="21"/>
      <c r="F275" s="21"/>
      <c r="G275" s="21" t="n">
        <v>480149.59</v>
      </c>
      <c r="H275" s="21"/>
      <c r="I275" s="20" t="n">
        <v>480149.59</v>
      </c>
      <c r="J275" s="20"/>
      <c r="K275" s="21"/>
      <c r="L275" s="21"/>
      <c r="M275" s="21" t="n">
        <v>35580.01</v>
      </c>
      <c r="N275" s="21"/>
      <c r="O275" s="20" t="n">
        <v>35580.01</v>
      </c>
      <c r="P275" s="118" t="n">
        <v>515729.6</v>
      </c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</row>
    <row r="276" customFormat="false" ht="12.75" hidden="false" customHeight="false" outlineLevel="0" collapsed="false">
      <c r="A276" s="119"/>
      <c r="B276" s="15" t="s">
        <v>1867</v>
      </c>
      <c r="C276" s="15" t="s">
        <v>1868</v>
      </c>
      <c r="D276" s="20" t="n">
        <v>8140.55</v>
      </c>
      <c r="E276" s="21"/>
      <c r="F276" s="21"/>
      <c r="G276" s="21" t="n">
        <v>224235.31</v>
      </c>
      <c r="H276" s="21"/>
      <c r="I276" s="20" t="n">
        <v>232375.86</v>
      </c>
      <c r="J276" s="20" t="n">
        <v>54.89</v>
      </c>
      <c r="K276" s="21"/>
      <c r="L276" s="21"/>
      <c r="M276" s="21" t="n">
        <v>14718.72</v>
      </c>
      <c r="N276" s="21"/>
      <c r="O276" s="20" t="n">
        <v>14773.61</v>
      </c>
      <c r="P276" s="118" t="n">
        <v>247149.47</v>
      </c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</row>
    <row r="277" customFormat="false" ht="12.75" hidden="false" customHeight="false" outlineLevel="0" collapsed="false">
      <c r="A277" s="119"/>
      <c r="B277" s="15" t="s">
        <v>1896</v>
      </c>
      <c r="C277" s="15" t="s">
        <v>1897</v>
      </c>
      <c r="D277" s="20" t="n">
        <v>8721.09</v>
      </c>
      <c r="E277" s="21"/>
      <c r="F277" s="21"/>
      <c r="G277" s="21" t="n">
        <v>199804.3</v>
      </c>
      <c r="H277" s="21"/>
      <c r="I277" s="20" t="n">
        <v>208525.39</v>
      </c>
      <c r="J277" s="20" t="n">
        <v>55434.61</v>
      </c>
      <c r="K277" s="21"/>
      <c r="L277" s="21"/>
      <c r="M277" s="21"/>
      <c r="N277" s="21"/>
      <c r="O277" s="20" t="n">
        <v>55434.61</v>
      </c>
      <c r="P277" s="118" t="n">
        <v>263960</v>
      </c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</row>
    <row r="278" customFormat="false" ht="12.75" hidden="false" customHeight="false" outlineLevel="0" collapsed="false">
      <c r="A278" s="119"/>
      <c r="B278" s="15" t="s">
        <v>1858</v>
      </c>
      <c r="C278" s="15" t="s">
        <v>1859</v>
      </c>
      <c r="D278" s="20"/>
      <c r="E278" s="21" t="n">
        <v>1960</v>
      </c>
      <c r="F278" s="21"/>
      <c r="G278" s="21" t="n">
        <v>151455</v>
      </c>
      <c r="H278" s="21"/>
      <c r="I278" s="20" t="n">
        <v>153415</v>
      </c>
      <c r="J278" s="20"/>
      <c r="K278" s="21"/>
      <c r="L278" s="21"/>
      <c r="M278" s="21" t="n">
        <v>8479.07</v>
      </c>
      <c r="N278" s="21"/>
      <c r="O278" s="20" t="n">
        <v>8479.07</v>
      </c>
      <c r="P278" s="118" t="n">
        <v>161894.07</v>
      </c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</row>
    <row r="279" customFormat="false" ht="12.75" hidden="false" customHeight="false" outlineLevel="0" collapsed="false">
      <c r="A279" s="119"/>
      <c r="B279" s="15" t="s">
        <v>1861</v>
      </c>
      <c r="C279" s="15" t="s">
        <v>1862</v>
      </c>
      <c r="D279" s="20"/>
      <c r="E279" s="21"/>
      <c r="F279" s="21"/>
      <c r="G279" s="21" t="n">
        <v>71352.46</v>
      </c>
      <c r="H279" s="21"/>
      <c r="I279" s="20" t="n">
        <v>71352.46</v>
      </c>
      <c r="J279" s="20"/>
      <c r="K279" s="21"/>
      <c r="L279" s="21"/>
      <c r="M279" s="21" t="n">
        <v>17535.07</v>
      </c>
      <c r="N279" s="21"/>
      <c r="O279" s="20" t="n">
        <v>17535.07</v>
      </c>
      <c r="P279" s="118" t="n">
        <v>88887.53</v>
      </c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</row>
    <row r="280" customFormat="false" ht="12.75" hidden="false" customHeight="false" outlineLevel="0" collapsed="false">
      <c r="A280" s="119"/>
      <c r="B280" s="15" t="s">
        <v>1840</v>
      </c>
      <c r="C280" s="15" t="s">
        <v>1841</v>
      </c>
      <c r="D280" s="20" t="n">
        <v>25934.8</v>
      </c>
      <c r="E280" s="21" t="n">
        <v>95971.82</v>
      </c>
      <c r="F280" s="21"/>
      <c r="G280" s="21" t="n">
        <v>26450</v>
      </c>
      <c r="H280" s="21"/>
      <c r="I280" s="20" t="n">
        <v>148356.62</v>
      </c>
      <c r="J280" s="20"/>
      <c r="K280" s="21" t="n">
        <v>114451.6</v>
      </c>
      <c r="L280" s="21"/>
      <c r="M280" s="21"/>
      <c r="N280" s="21"/>
      <c r="O280" s="20" t="n">
        <v>114451.6</v>
      </c>
      <c r="P280" s="118" t="n">
        <v>262808.22</v>
      </c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</row>
    <row r="281" customFormat="false" ht="12.75" hidden="false" customHeight="false" outlineLevel="0" collapsed="false">
      <c r="A281" s="119"/>
      <c r="B281" s="15" t="s">
        <v>1887</v>
      </c>
      <c r="C281" s="15" t="s">
        <v>1888</v>
      </c>
      <c r="D281" s="20" t="n">
        <v>1878.72</v>
      </c>
      <c r="E281" s="21" t="n">
        <v>3696.81</v>
      </c>
      <c r="F281" s="21"/>
      <c r="G281" s="21" t="n">
        <v>880</v>
      </c>
      <c r="H281" s="21"/>
      <c r="I281" s="20" t="n">
        <v>6455.53</v>
      </c>
      <c r="J281" s="20"/>
      <c r="K281" s="21" t="n">
        <v>18310.58</v>
      </c>
      <c r="L281" s="21"/>
      <c r="M281" s="21"/>
      <c r="N281" s="21"/>
      <c r="O281" s="20" t="n">
        <v>18310.58</v>
      </c>
      <c r="P281" s="118" t="n">
        <v>24766.11</v>
      </c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</row>
    <row r="282" customFormat="false" ht="12.75" hidden="false" customHeight="false" outlineLevel="0" collapsed="false">
      <c r="A282" s="119"/>
      <c r="B282" s="15" t="s">
        <v>1776</v>
      </c>
      <c r="C282" s="15" t="s">
        <v>1777</v>
      </c>
      <c r="D282" s="20"/>
      <c r="E282" s="21" t="n">
        <v>8113.7</v>
      </c>
      <c r="F282" s="21"/>
      <c r="G282" s="21"/>
      <c r="H282" s="21"/>
      <c r="I282" s="20" t="n">
        <v>8113.7</v>
      </c>
      <c r="J282" s="20"/>
      <c r="K282" s="21" t="n">
        <v>12201</v>
      </c>
      <c r="L282" s="21"/>
      <c r="M282" s="21"/>
      <c r="N282" s="21"/>
      <c r="O282" s="20" t="n">
        <v>12201</v>
      </c>
      <c r="P282" s="118" t="n">
        <v>20314.7</v>
      </c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</row>
    <row r="283" customFormat="false" ht="12.75" hidden="false" customHeight="false" outlineLevel="0" collapsed="false">
      <c r="A283" s="119"/>
      <c r="B283" s="15" t="s">
        <v>1774</v>
      </c>
      <c r="C283" s="15" t="s">
        <v>1775</v>
      </c>
      <c r="D283" s="20"/>
      <c r="E283" s="21" t="n">
        <v>3630.9</v>
      </c>
      <c r="F283" s="21"/>
      <c r="G283" s="21"/>
      <c r="H283" s="21"/>
      <c r="I283" s="20" t="n">
        <v>3630.9</v>
      </c>
      <c r="J283" s="20"/>
      <c r="K283" s="21" t="n">
        <v>7713</v>
      </c>
      <c r="L283" s="21"/>
      <c r="M283" s="21"/>
      <c r="N283" s="21"/>
      <c r="O283" s="20" t="n">
        <v>7713</v>
      </c>
      <c r="P283" s="118" t="n">
        <v>11343.9</v>
      </c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</row>
    <row r="284" customFormat="false" ht="12.75" hidden="false" customHeight="false" outlineLevel="0" collapsed="false">
      <c r="A284" s="119"/>
      <c r="B284" s="15" t="s">
        <v>1815</v>
      </c>
      <c r="C284" s="15" t="s">
        <v>1816</v>
      </c>
      <c r="D284" s="20"/>
      <c r="E284" s="21" t="n">
        <v>51145.88</v>
      </c>
      <c r="F284" s="21"/>
      <c r="G284" s="21"/>
      <c r="H284" s="21"/>
      <c r="I284" s="20" t="n">
        <v>51145.88</v>
      </c>
      <c r="J284" s="20" t="n">
        <v>39442.89</v>
      </c>
      <c r="K284" s="21"/>
      <c r="L284" s="21" t="n">
        <v>44790.99</v>
      </c>
      <c r="M284" s="21"/>
      <c r="N284" s="21"/>
      <c r="O284" s="20" t="n">
        <v>84233.88</v>
      </c>
      <c r="P284" s="118" t="n">
        <v>135379.76</v>
      </c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</row>
    <row r="285" customFormat="false" ht="12.75" hidden="false" customHeight="false" outlineLevel="0" collapsed="false">
      <c r="A285" s="119"/>
      <c r="B285" s="15" t="s">
        <v>1803</v>
      </c>
      <c r="C285" s="15" t="s">
        <v>1804</v>
      </c>
      <c r="D285" s="20"/>
      <c r="E285" s="21" t="n">
        <v>24043.76</v>
      </c>
      <c r="F285" s="21"/>
      <c r="G285" s="21"/>
      <c r="H285" s="21"/>
      <c r="I285" s="20" t="n">
        <v>24043.76</v>
      </c>
      <c r="J285" s="20" t="n">
        <v>13886.32</v>
      </c>
      <c r="K285" s="21"/>
      <c r="L285" s="21"/>
      <c r="M285" s="21"/>
      <c r="N285" s="21"/>
      <c r="O285" s="20" t="n">
        <v>13886.32</v>
      </c>
      <c r="P285" s="118" t="n">
        <v>37930.08</v>
      </c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</row>
    <row r="286" customFormat="false" ht="12.75" hidden="false" customHeight="false" outlineLevel="0" collapsed="false">
      <c r="A286" s="119"/>
      <c r="B286" s="15" t="s">
        <v>1726</v>
      </c>
      <c r="C286" s="15" t="s">
        <v>1727</v>
      </c>
      <c r="D286" s="20"/>
      <c r="E286" s="21" t="n">
        <v>134551.73</v>
      </c>
      <c r="F286" s="21"/>
      <c r="G286" s="21"/>
      <c r="H286" s="21"/>
      <c r="I286" s="20" t="n">
        <v>134551.73</v>
      </c>
      <c r="J286" s="20"/>
      <c r="K286" s="21" t="n">
        <v>257390.68</v>
      </c>
      <c r="L286" s="21"/>
      <c r="M286" s="21"/>
      <c r="N286" s="21"/>
      <c r="O286" s="20" t="n">
        <v>257390.68</v>
      </c>
      <c r="P286" s="118" t="n">
        <v>391942.41</v>
      </c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</row>
    <row r="287" customFormat="false" ht="12.75" hidden="false" customHeight="false" outlineLevel="0" collapsed="false">
      <c r="A287" s="119"/>
      <c r="B287" s="15" t="s">
        <v>2023</v>
      </c>
      <c r="C287" s="15" t="s">
        <v>2024</v>
      </c>
      <c r="D287" s="20" t="n">
        <v>17996.59</v>
      </c>
      <c r="E287" s="21"/>
      <c r="F287" s="21" t="n">
        <v>3627</v>
      </c>
      <c r="G287" s="21"/>
      <c r="H287" s="21"/>
      <c r="I287" s="20" t="n">
        <v>21623.59</v>
      </c>
      <c r="J287" s="20" t="n">
        <v>1674</v>
      </c>
      <c r="K287" s="21"/>
      <c r="L287" s="21" t="n">
        <v>5645.87</v>
      </c>
      <c r="M287" s="21"/>
      <c r="N287" s="21"/>
      <c r="O287" s="20" t="n">
        <v>7319.87</v>
      </c>
      <c r="P287" s="118" t="n">
        <v>28943.46</v>
      </c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</row>
    <row r="288" customFormat="false" ht="12.75" hidden="false" customHeight="false" outlineLevel="0" collapsed="false">
      <c r="A288" s="119"/>
      <c r="B288" s="15" t="s">
        <v>1885</v>
      </c>
      <c r="C288" s="15" t="s">
        <v>1886</v>
      </c>
      <c r="D288" s="20" t="n">
        <v>528</v>
      </c>
      <c r="E288" s="21" t="n">
        <v>1056</v>
      </c>
      <c r="F288" s="21" t="n">
        <v>600</v>
      </c>
      <c r="G288" s="21"/>
      <c r="H288" s="21"/>
      <c r="I288" s="20" t="n">
        <v>2184</v>
      </c>
      <c r="J288" s="20"/>
      <c r="K288" s="21"/>
      <c r="L288" s="21"/>
      <c r="M288" s="21"/>
      <c r="N288" s="21"/>
      <c r="O288" s="20"/>
      <c r="P288" s="118" t="n">
        <v>2184</v>
      </c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</row>
    <row r="289" customFormat="false" ht="12.75" hidden="false" customHeight="false" outlineLevel="0" collapsed="false">
      <c r="A289" s="119"/>
      <c r="B289" s="25"/>
      <c r="C289" s="68" t="s">
        <v>2000</v>
      </c>
      <c r="D289" s="66"/>
      <c r="E289" s="67"/>
      <c r="F289" s="67"/>
      <c r="G289" s="67"/>
      <c r="H289" s="67"/>
      <c r="I289" s="66"/>
      <c r="J289" s="66" t="n">
        <v>16434</v>
      </c>
      <c r="K289" s="67" t="n">
        <v>5400</v>
      </c>
      <c r="L289" s="67" t="n">
        <v>7800</v>
      </c>
      <c r="M289" s="67" t="n">
        <v>4434</v>
      </c>
      <c r="N289" s="67"/>
      <c r="O289" s="66" t="n">
        <v>34068</v>
      </c>
      <c r="P289" s="120" t="n">
        <v>34068</v>
      </c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</row>
    <row r="290" customFormat="false" ht="12.75" hidden="false" customHeight="false" outlineLevel="0" collapsed="false">
      <c r="A290" s="119"/>
      <c r="B290" s="15" t="s">
        <v>1993</v>
      </c>
      <c r="C290" s="15" t="s">
        <v>1994</v>
      </c>
      <c r="D290" s="20"/>
      <c r="E290" s="21"/>
      <c r="F290" s="21"/>
      <c r="G290" s="21" t="n">
        <v>72029.46</v>
      </c>
      <c r="H290" s="21"/>
      <c r="I290" s="20" t="n">
        <v>72029.46</v>
      </c>
      <c r="J290" s="20" t="n">
        <v>24196</v>
      </c>
      <c r="K290" s="21"/>
      <c r="L290" s="21"/>
      <c r="M290" s="21" t="n">
        <v>116404.3</v>
      </c>
      <c r="N290" s="21"/>
      <c r="O290" s="20" t="n">
        <v>140600.3</v>
      </c>
      <c r="P290" s="118" t="n">
        <v>212629.76</v>
      </c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</row>
    <row r="291" customFormat="false" ht="12.75" hidden="false" customHeight="false" outlineLevel="0" collapsed="false">
      <c r="A291" s="119"/>
      <c r="B291" s="15" t="s">
        <v>1989</v>
      </c>
      <c r="C291" s="15" t="s">
        <v>1990</v>
      </c>
      <c r="D291" s="20" t="n">
        <v>17580.64</v>
      </c>
      <c r="E291" s="21"/>
      <c r="F291" s="21"/>
      <c r="G291" s="21"/>
      <c r="H291" s="21"/>
      <c r="I291" s="20" t="n">
        <v>17580.64</v>
      </c>
      <c r="J291" s="20" t="n">
        <v>6427.8</v>
      </c>
      <c r="K291" s="21"/>
      <c r="L291" s="21" t="n">
        <v>75375.48</v>
      </c>
      <c r="M291" s="21" t="n">
        <v>90096.64</v>
      </c>
      <c r="N291" s="21"/>
      <c r="O291" s="20" t="n">
        <v>171899.92</v>
      </c>
      <c r="P291" s="118" t="n">
        <v>189480.56</v>
      </c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</row>
    <row r="292" customFormat="false" ht="12.75" hidden="false" customHeight="false" outlineLevel="0" collapsed="false">
      <c r="A292" s="119"/>
      <c r="B292" s="15" t="s">
        <v>1987</v>
      </c>
      <c r="C292" s="15" t="s">
        <v>1988</v>
      </c>
      <c r="D292" s="20"/>
      <c r="E292" s="21"/>
      <c r="F292" s="21" t="n">
        <v>14346.6</v>
      </c>
      <c r="G292" s="21" t="n">
        <v>11975.04</v>
      </c>
      <c r="H292" s="21"/>
      <c r="I292" s="20" t="n">
        <v>26321.64</v>
      </c>
      <c r="J292" s="20"/>
      <c r="K292" s="21"/>
      <c r="L292" s="21" t="n">
        <v>162.1</v>
      </c>
      <c r="M292" s="21"/>
      <c r="N292" s="21"/>
      <c r="O292" s="20" t="n">
        <v>162.1</v>
      </c>
      <c r="P292" s="118" t="n">
        <v>26483.74</v>
      </c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</row>
    <row r="293" customFormat="false" ht="12.75" hidden="false" customHeight="false" outlineLevel="0" collapsed="false">
      <c r="A293" s="119"/>
      <c r="B293" s="15" t="s">
        <v>1873</v>
      </c>
      <c r="C293" s="15" t="s">
        <v>1874</v>
      </c>
      <c r="D293" s="20" t="n">
        <v>5119.69</v>
      </c>
      <c r="E293" s="21"/>
      <c r="F293" s="21"/>
      <c r="G293" s="21" t="n">
        <v>17775.86</v>
      </c>
      <c r="H293" s="21"/>
      <c r="I293" s="20" t="n">
        <v>22895.55</v>
      </c>
      <c r="J293" s="20"/>
      <c r="K293" s="21"/>
      <c r="L293" s="21"/>
      <c r="M293" s="21" t="n">
        <v>35368.13</v>
      </c>
      <c r="N293" s="21"/>
      <c r="O293" s="20" t="n">
        <v>35368.13</v>
      </c>
      <c r="P293" s="118" t="n">
        <v>58263.68</v>
      </c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</row>
    <row r="294" customFormat="false" ht="12.75" hidden="false" customHeight="false" outlineLevel="0" collapsed="false">
      <c r="A294" s="119"/>
      <c r="B294" s="15" t="s">
        <v>1797</v>
      </c>
      <c r="C294" s="15" t="s">
        <v>1798</v>
      </c>
      <c r="D294" s="20"/>
      <c r="E294" s="21"/>
      <c r="F294" s="21" t="n">
        <v>2353.86</v>
      </c>
      <c r="G294" s="21"/>
      <c r="H294" s="21"/>
      <c r="I294" s="20" t="n">
        <v>2353.86</v>
      </c>
      <c r="J294" s="20"/>
      <c r="K294" s="21"/>
      <c r="L294" s="21" t="n">
        <v>1911.04</v>
      </c>
      <c r="M294" s="21" t="n">
        <v>151200</v>
      </c>
      <c r="N294" s="21"/>
      <c r="O294" s="20" t="n">
        <v>153111.04</v>
      </c>
      <c r="P294" s="118" t="n">
        <v>155464.9</v>
      </c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</row>
    <row r="295" customFormat="false" ht="12.75" hidden="false" customHeight="false" outlineLevel="0" collapsed="false">
      <c r="A295" s="119"/>
      <c r="B295" s="15" t="s">
        <v>1995</v>
      </c>
      <c r="C295" s="15" t="s">
        <v>1994</v>
      </c>
      <c r="D295" s="20"/>
      <c r="E295" s="21"/>
      <c r="F295" s="21" t="n">
        <v>13812.48</v>
      </c>
      <c r="G295" s="21"/>
      <c r="H295" s="21"/>
      <c r="I295" s="20" t="n">
        <v>13812.48</v>
      </c>
      <c r="J295" s="20" t="n">
        <v>89242.94</v>
      </c>
      <c r="K295" s="21"/>
      <c r="L295" s="21" t="n">
        <v>150.12</v>
      </c>
      <c r="M295" s="21" t="n">
        <v>117363.6</v>
      </c>
      <c r="N295" s="21"/>
      <c r="O295" s="20" t="n">
        <v>206756.66</v>
      </c>
      <c r="P295" s="118" t="n">
        <v>220569.14</v>
      </c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</row>
    <row r="296" customFormat="false" ht="12.75" hidden="false" customHeight="false" outlineLevel="0" collapsed="false">
      <c r="A296" s="119"/>
      <c r="B296" s="15" t="s">
        <v>199</v>
      </c>
      <c r="C296" s="15" t="s">
        <v>200</v>
      </c>
      <c r="D296" s="20"/>
      <c r="E296" s="21"/>
      <c r="F296" s="21"/>
      <c r="G296" s="21"/>
      <c r="H296" s="21"/>
      <c r="I296" s="20"/>
      <c r="J296" s="20"/>
      <c r="K296" s="21" t="n">
        <v>660.32</v>
      </c>
      <c r="L296" s="21" t="n">
        <v>304.85</v>
      </c>
      <c r="M296" s="21"/>
      <c r="N296" s="21"/>
      <c r="O296" s="20" t="n">
        <v>965.17</v>
      </c>
      <c r="P296" s="118" t="n">
        <v>965.17</v>
      </c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</row>
    <row r="297" customFormat="false" ht="12.75" hidden="false" customHeight="false" outlineLevel="0" collapsed="false">
      <c r="A297" s="119"/>
      <c r="B297" s="15" t="s">
        <v>1948</v>
      </c>
      <c r="C297" s="15" t="s">
        <v>1949</v>
      </c>
      <c r="D297" s="20"/>
      <c r="E297" s="21"/>
      <c r="F297" s="21"/>
      <c r="G297" s="21"/>
      <c r="H297" s="21"/>
      <c r="I297" s="20"/>
      <c r="J297" s="20"/>
      <c r="K297" s="21"/>
      <c r="L297" s="21"/>
      <c r="M297" s="21" t="n">
        <v>10358.22</v>
      </c>
      <c r="N297" s="21"/>
      <c r="O297" s="20" t="n">
        <v>10358.22</v>
      </c>
      <c r="P297" s="118" t="n">
        <v>10358.22</v>
      </c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</row>
    <row r="298" customFormat="false" ht="12.75" hidden="false" customHeight="false" outlineLevel="0" collapsed="false">
      <c r="A298" s="119"/>
      <c r="B298" s="15" t="s">
        <v>438</v>
      </c>
      <c r="C298" s="15" t="s">
        <v>439</v>
      </c>
      <c r="D298" s="20" t="n">
        <v>36261.7</v>
      </c>
      <c r="E298" s="21"/>
      <c r="F298" s="21"/>
      <c r="G298" s="21" t="n">
        <v>111792.28</v>
      </c>
      <c r="H298" s="21"/>
      <c r="I298" s="20" t="n">
        <v>148053.98</v>
      </c>
      <c r="J298" s="20" t="n">
        <v>19257</v>
      </c>
      <c r="K298" s="21" t="n">
        <v>4048</v>
      </c>
      <c r="L298" s="21"/>
      <c r="M298" s="21"/>
      <c r="N298" s="21"/>
      <c r="O298" s="20" t="n">
        <v>23305</v>
      </c>
      <c r="P298" s="118" t="n">
        <v>171358.98</v>
      </c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</row>
    <row r="299" customFormat="false" ht="12.75" hidden="false" customHeight="false" outlineLevel="0" collapsed="false">
      <c r="A299" s="119"/>
      <c r="B299" s="15" t="s">
        <v>336</v>
      </c>
      <c r="C299" s="15" t="s">
        <v>337</v>
      </c>
      <c r="D299" s="20" t="n">
        <v>14983.84</v>
      </c>
      <c r="E299" s="21"/>
      <c r="F299" s="21"/>
      <c r="G299" s="21" t="n">
        <v>48735</v>
      </c>
      <c r="H299" s="21"/>
      <c r="I299" s="20" t="n">
        <v>63718.84</v>
      </c>
      <c r="J299" s="20" t="n">
        <v>2801</v>
      </c>
      <c r="K299" s="21"/>
      <c r="L299" s="21"/>
      <c r="M299" s="21" t="n">
        <v>39706</v>
      </c>
      <c r="N299" s="21"/>
      <c r="O299" s="20" t="n">
        <v>42507</v>
      </c>
      <c r="P299" s="118" t="n">
        <v>106225.84</v>
      </c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</row>
    <row r="300" customFormat="false" ht="12.75" hidden="false" customHeight="false" outlineLevel="0" collapsed="false">
      <c r="A300" s="119"/>
      <c r="B300" s="15" t="s">
        <v>440</v>
      </c>
      <c r="C300" s="15" t="s">
        <v>441</v>
      </c>
      <c r="D300" s="20" t="n">
        <v>1175614.03</v>
      </c>
      <c r="E300" s="21" t="n">
        <v>195352.4</v>
      </c>
      <c r="F300" s="21" t="n">
        <v>202438</v>
      </c>
      <c r="G300" s="21" t="n">
        <v>1314966.72</v>
      </c>
      <c r="H300" s="21" t="n">
        <v>530544</v>
      </c>
      <c r="I300" s="20" t="n">
        <v>3418915.15</v>
      </c>
      <c r="J300" s="20" t="n">
        <v>1209132.16</v>
      </c>
      <c r="K300" s="21" t="n">
        <v>247673.1</v>
      </c>
      <c r="L300" s="21" t="n">
        <v>48469.3</v>
      </c>
      <c r="M300" s="21" t="n">
        <v>454848.7</v>
      </c>
      <c r="N300" s="21" t="n">
        <v>422514.5</v>
      </c>
      <c r="O300" s="20" t="n">
        <v>2382637.76</v>
      </c>
      <c r="P300" s="118" t="n">
        <v>5801552.91</v>
      </c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</row>
    <row r="301" customFormat="false" ht="12.75" hidden="false" customHeight="false" outlineLevel="0" collapsed="false">
      <c r="A301" s="119"/>
      <c r="B301" s="15" t="s">
        <v>880</v>
      </c>
      <c r="C301" s="15" t="s">
        <v>879</v>
      </c>
      <c r="D301" s="20"/>
      <c r="E301" s="21"/>
      <c r="F301" s="21"/>
      <c r="G301" s="21" t="n">
        <v>16200</v>
      </c>
      <c r="H301" s="21"/>
      <c r="I301" s="20" t="n">
        <v>16200</v>
      </c>
      <c r="J301" s="20"/>
      <c r="K301" s="21"/>
      <c r="L301" s="21"/>
      <c r="M301" s="21"/>
      <c r="N301" s="21"/>
      <c r="O301" s="20"/>
      <c r="P301" s="118" t="n">
        <v>16200</v>
      </c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</row>
    <row r="302" customFormat="false" ht="12.75" hidden="false" customHeight="false" outlineLevel="0" collapsed="false">
      <c r="A302" s="119"/>
      <c r="B302" s="15" t="s">
        <v>1140</v>
      </c>
      <c r="C302" s="15" t="s">
        <v>1139</v>
      </c>
      <c r="D302" s="20" t="n">
        <v>99.45</v>
      </c>
      <c r="E302" s="21"/>
      <c r="F302" s="21"/>
      <c r="G302" s="21"/>
      <c r="H302" s="21"/>
      <c r="I302" s="20" t="n">
        <v>99.45</v>
      </c>
      <c r="J302" s="20"/>
      <c r="K302" s="21"/>
      <c r="L302" s="21"/>
      <c r="M302" s="21"/>
      <c r="N302" s="21"/>
      <c r="O302" s="20"/>
      <c r="P302" s="118" t="n">
        <v>99.45</v>
      </c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</row>
    <row r="303" customFormat="false" ht="12.75" hidden="false" customHeight="false" outlineLevel="0" collapsed="false">
      <c r="A303" s="119"/>
      <c r="B303" s="15" t="s">
        <v>665</v>
      </c>
      <c r="C303" s="15" t="s">
        <v>664</v>
      </c>
      <c r="D303" s="20" t="n">
        <v>293.66</v>
      </c>
      <c r="E303" s="21"/>
      <c r="F303" s="21"/>
      <c r="G303" s="21"/>
      <c r="H303" s="21"/>
      <c r="I303" s="20" t="n">
        <v>293.66</v>
      </c>
      <c r="J303" s="20"/>
      <c r="K303" s="21"/>
      <c r="L303" s="21"/>
      <c r="M303" s="21"/>
      <c r="N303" s="21"/>
      <c r="O303" s="20"/>
      <c r="P303" s="118" t="n">
        <v>293.66</v>
      </c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</row>
    <row r="304" customFormat="false" ht="12.75" hidden="false" customHeight="false" outlineLevel="0" collapsed="false">
      <c r="A304" s="119"/>
      <c r="B304" s="15" t="s">
        <v>86</v>
      </c>
      <c r="C304" s="15" t="s">
        <v>87</v>
      </c>
      <c r="D304" s="20" t="n">
        <v>6600</v>
      </c>
      <c r="E304" s="21"/>
      <c r="F304" s="21" t="n">
        <v>495</v>
      </c>
      <c r="G304" s="21"/>
      <c r="H304" s="21"/>
      <c r="I304" s="20" t="n">
        <v>7095</v>
      </c>
      <c r="J304" s="20" t="n">
        <v>2681.8</v>
      </c>
      <c r="K304" s="21" t="n">
        <v>1162.8</v>
      </c>
      <c r="L304" s="21"/>
      <c r="M304" s="21"/>
      <c r="N304" s="21" t="n">
        <v>435.2</v>
      </c>
      <c r="O304" s="20" t="n">
        <v>4279.8</v>
      </c>
      <c r="P304" s="118" t="n">
        <v>11374.8</v>
      </c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</row>
    <row r="305" customFormat="false" ht="12.75" hidden="false" customHeight="false" outlineLevel="0" collapsed="false">
      <c r="A305" s="119"/>
      <c r="B305" s="15" t="s">
        <v>296</v>
      </c>
      <c r="C305" s="15" t="s">
        <v>297</v>
      </c>
      <c r="D305" s="20" t="n">
        <v>4386</v>
      </c>
      <c r="E305" s="21"/>
      <c r="F305" s="21"/>
      <c r="G305" s="21"/>
      <c r="H305" s="21"/>
      <c r="I305" s="20" t="n">
        <v>4386</v>
      </c>
      <c r="J305" s="20" t="n">
        <v>13003.2</v>
      </c>
      <c r="K305" s="21"/>
      <c r="L305" s="21"/>
      <c r="M305" s="21"/>
      <c r="N305" s="21"/>
      <c r="O305" s="20" t="n">
        <v>13003.2</v>
      </c>
      <c r="P305" s="118" t="n">
        <v>17389.2</v>
      </c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</row>
    <row r="306" customFormat="false" ht="12.75" hidden="false" customHeight="false" outlineLevel="0" collapsed="false">
      <c r="A306" s="119"/>
      <c r="B306" s="15" t="s">
        <v>203</v>
      </c>
      <c r="C306" s="15" t="s">
        <v>204</v>
      </c>
      <c r="D306" s="20" t="n">
        <v>9614.5</v>
      </c>
      <c r="E306" s="21"/>
      <c r="F306" s="21"/>
      <c r="G306" s="21"/>
      <c r="H306" s="21"/>
      <c r="I306" s="20" t="n">
        <v>9614.5</v>
      </c>
      <c r="J306" s="20" t="n">
        <v>5532.9</v>
      </c>
      <c r="K306" s="21"/>
      <c r="L306" s="21"/>
      <c r="M306" s="21"/>
      <c r="N306" s="21"/>
      <c r="O306" s="20" t="n">
        <v>5532.9</v>
      </c>
      <c r="P306" s="118" t="n">
        <v>15147.4</v>
      </c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</row>
    <row r="307" customFormat="false" ht="12.75" hidden="false" customHeight="false" outlineLevel="0" collapsed="false">
      <c r="A307" s="119"/>
      <c r="B307" s="15" t="s">
        <v>248</v>
      </c>
      <c r="C307" s="15" t="s">
        <v>249</v>
      </c>
      <c r="D307" s="20" t="n">
        <v>4366.66</v>
      </c>
      <c r="E307" s="21"/>
      <c r="F307" s="21"/>
      <c r="G307" s="21"/>
      <c r="H307" s="21"/>
      <c r="I307" s="20" t="n">
        <v>4366.66</v>
      </c>
      <c r="J307" s="20" t="n">
        <v>3898.5</v>
      </c>
      <c r="K307" s="21"/>
      <c r="L307" s="21"/>
      <c r="M307" s="21"/>
      <c r="N307" s="21"/>
      <c r="O307" s="20" t="n">
        <v>3898.5</v>
      </c>
      <c r="P307" s="118" t="n">
        <v>8265.16</v>
      </c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</row>
    <row r="308" customFormat="false" ht="12.75" hidden="false" customHeight="false" outlineLevel="0" collapsed="false">
      <c r="A308" s="119"/>
      <c r="B308" s="15" t="s">
        <v>205</v>
      </c>
      <c r="C308" s="15" t="s">
        <v>206</v>
      </c>
      <c r="D308" s="20" t="n">
        <v>884</v>
      </c>
      <c r="E308" s="21"/>
      <c r="F308" s="21"/>
      <c r="G308" s="21"/>
      <c r="H308" s="21"/>
      <c r="I308" s="20" t="n">
        <v>884</v>
      </c>
      <c r="J308" s="20" t="n">
        <v>569.52</v>
      </c>
      <c r="K308" s="21"/>
      <c r="L308" s="21"/>
      <c r="M308" s="21"/>
      <c r="N308" s="21"/>
      <c r="O308" s="20" t="n">
        <v>569.52</v>
      </c>
      <c r="P308" s="118" t="n">
        <v>1453.52</v>
      </c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</row>
    <row r="309" customFormat="false" ht="12.75" hidden="false" customHeight="false" outlineLevel="0" collapsed="false">
      <c r="A309" s="119"/>
      <c r="B309" s="15" t="s">
        <v>468</v>
      </c>
      <c r="C309" s="15" t="s">
        <v>469</v>
      </c>
      <c r="D309" s="20"/>
      <c r="E309" s="21"/>
      <c r="F309" s="21"/>
      <c r="G309" s="21"/>
      <c r="H309" s="21" t="n">
        <v>2030</v>
      </c>
      <c r="I309" s="20" t="n">
        <v>2030</v>
      </c>
      <c r="J309" s="20" t="n">
        <v>1990</v>
      </c>
      <c r="K309" s="21"/>
      <c r="L309" s="21"/>
      <c r="M309" s="21"/>
      <c r="N309" s="21"/>
      <c r="O309" s="20" t="n">
        <v>1990</v>
      </c>
      <c r="P309" s="118" t="n">
        <v>4020</v>
      </c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</row>
    <row r="310" customFormat="false" ht="12.75" hidden="false" customHeight="false" outlineLevel="0" collapsed="false">
      <c r="A310" s="119"/>
      <c r="B310" s="15" t="s">
        <v>274</v>
      </c>
      <c r="C310" s="15" t="s">
        <v>275</v>
      </c>
      <c r="D310" s="20" t="n">
        <v>6571.4</v>
      </c>
      <c r="E310" s="21" t="n">
        <v>1152</v>
      </c>
      <c r="F310" s="21" t="n">
        <v>631</v>
      </c>
      <c r="G310" s="21"/>
      <c r="H310" s="21"/>
      <c r="I310" s="20" t="n">
        <v>8354.4</v>
      </c>
      <c r="J310" s="20" t="n">
        <v>12295</v>
      </c>
      <c r="K310" s="21" t="n">
        <v>772</v>
      </c>
      <c r="L310" s="21" t="n">
        <v>2322</v>
      </c>
      <c r="M310" s="21"/>
      <c r="N310" s="21"/>
      <c r="O310" s="20" t="n">
        <v>15389</v>
      </c>
      <c r="P310" s="118" t="n">
        <v>23743.4</v>
      </c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</row>
    <row r="311" customFormat="false" ht="12.75" hidden="false" customHeight="false" outlineLevel="0" collapsed="false">
      <c r="A311" s="119"/>
      <c r="B311" s="15" t="s">
        <v>370</v>
      </c>
      <c r="C311" s="15" t="s">
        <v>371</v>
      </c>
      <c r="D311" s="20" t="n">
        <v>19859.2</v>
      </c>
      <c r="E311" s="21"/>
      <c r="F311" s="21" t="n">
        <v>2134.4</v>
      </c>
      <c r="G311" s="21"/>
      <c r="H311" s="21"/>
      <c r="I311" s="20" t="n">
        <v>21993.6</v>
      </c>
      <c r="J311" s="20" t="n">
        <v>12075.2</v>
      </c>
      <c r="K311" s="21"/>
      <c r="L311" s="21"/>
      <c r="M311" s="21"/>
      <c r="N311" s="21" t="n">
        <v>1179</v>
      </c>
      <c r="O311" s="20" t="n">
        <v>13254.2</v>
      </c>
      <c r="P311" s="118" t="n">
        <v>35247.8</v>
      </c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</row>
    <row r="312" customFormat="false" ht="12.75" hidden="false" customHeight="false" outlineLevel="0" collapsed="false">
      <c r="A312" s="119"/>
      <c r="B312" s="15" t="s">
        <v>308</v>
      </c>
      <c r="C312" s="15" t="s">
        <v>309</v>
      </c>
      <c r="D312" s="20"/>
      <c r="E312" s="21"/>
      <c r="F312" s="21" t="n">
        <v>3030</v>
      </c>
      <c r="G312" s="21"/>
      <c r="H312" s="21"/>
      <c r="I312" s="20" t="n">
        <v>3030</v>
      </c>
      <c r="J312" s="20" t="n">
        <v>2972</v>
      </c>
      <c r="K312" s="21" t="n">
        <v>1996</v>
      </c>
      <c r="L312" s="21"/>
      <c r="M312" s="21"/>
      <c r="N312" s="21"/>
      <c r="O312" s="20" t="n">
        <v>4968</v>
      </c>
      <c r="P312" s="118" t="n">
        <v>7998</v>
      </c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</row>
    <row r="313" customFormat="false" ht="12.75" hidden="false" customHeight="false" outlineLevel="0" collapsed="false">
      <c r="A313" s="119"/>
      <c r="B313" s="15" t="s">
        <v>510</v>
      </c>
      <c r="C313" s="15" t="s">
        <v>511</v>
      </c>
      <c r="D313" s="20" t="n">
        <v>7979</v>
      </c>
      <c r="E313" s="21"/>
      <c r="F313" s="21"/>
      <c r="G313" s="21"/>
      <c r="H313" s="21"/>
      <c r="I313" s="20" t="n">
        <v>7979</v>
      </c>
      <c r="J313" s="20" t="n">
        <v>10254.9</v>
      </c>
      <c r="K313" s="21"/>
      <c r="L313" s="21"/>
      <c r="M313" s="21"/>
      <c r="N313" s="21"/>
      <c r="O313" s="20" t="n">
        <v>10254.9</v>
      </c>
      <c r="P313" s="118" t="n">
        <v>18233.9</v>
      </c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</row>
    <row r="314" customFormat="false" ht="12.75" hidden="false" customHeight="false" outlineLevel="0" collapsed="false">
      <c r="A314" s="119"/>
      <c r="B314" s="15" t="s">
        <v>24</v>
      </c>
      <c r="C314" s="15" t="s">
        <v>25</v>
      </c>
      <c r="D314" s="20" t="n">
        <v>15888.4</v>
      </c>
      <c r="E314" s="21"/>
      <c r="F314" s="21" t="n">
        <v>1712.5</v>
      </c>
      <c r="G314" s="21" t="n">
        <v>441</v>
      </c>
      <c r="H314" s="21"/>
      <c r="I314" s="20" t="n">
        <v>18041.9</v>
      </c>
      <c r="J314" s="20" t="n">
        <v>12359.8</v>
      </c>
      <c r="K314" s="21"/>
      <c r="L314" s="21" t="n">
        <v>1494.8</v>
      </c>
      <c r="M314" s="21"/>
      <c r="N314" s="21" t="n">
        <v>1663.2</v>
      </c>
      <c r="O314" s="20" t="n">
        <v>15517.8</v>
      </c>
      <c r="P314" s="118" t="n">
        <v>33559.7</v>
      </c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</row>
    <row r="315" customFormat="false" ht="12.75" hidden="false" customHeight="false" outlineLevel="0" collapsed="false">
      <c r="A315" s="119"/>
      <c r="B315" s="15" t="s">
        <v>262</v>
      </c>
      <c r="C315" s="15" t="s">
        <v>263</v>
      </c>
      <c r="D315" s="20"/>
      <c r="E315" s="21"/>
      <c r="F315" s="21"/>
      <c r="G315" s="21"/>
      <c r="H315" s="21"/>
      <c r="I315" s="20"/>
      <c r="J315" s="20" t="n">
        <v>952</v>
      </c>
      <c r="K315" s="21"/>
      <c r="L315" s="21"/>
      <c r="M315" s="21"/>
      <c r="N315" s="21"/>
      <c r="O315" s="20" t="n">
        <v>952</v>
      </c>
      <c r="P315" s="118" t="n">
        <v>952</v>
      </c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</row>
    <row r="316" customFormat="false" ht="12.75" hidden="false" customHeight="false" outlineLevel="0" collapsed="false">
      <c r="A316" s="119"/>
      <c r="B316" s="15" t="s">
        <v>207</v>
      </c>
      <c r="C316" s="15" t="s">
        <v>206</v>
      </c>
      <c r="D316" s="20"/>
      <c r="E316" s="21"/>
      <c r="F316" s="21"/>
      <c r="G316" s="21"/>
      <c r="H316" s="21"/>
      <c r="I316" s="20"/>
      <c r="J316" s="20" t="n">
        <v>238</v>
      </c>
      <c r="K316" s="21"/>
      <c r="L316" s="21"/>
      <c r="M316" s="21"/>
      <c r="N316" s="21" t="n">
        <v>980</v>
      </c>
      <c r="O316" s="20" t="n">
        <v>1218</v>
      </c>
      <c r="P316" s="118" t="n">
        <v>1218</v>
      </c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</row>
    <row r="317" customFormat="false" ht="12.75" hidden="false" customHeight="false" outlineLevel="0" collapsed="false">
      <c r="A317" s="119"/>
      <c r="B317" s="15" t="s">
        <v>1960</v>
      </c>
      <c r="C317" s="15" t="s">
        <v>1961</v>
      </c>
      <c r="D317" s="20"/>
      <c r="E317" s="21"/>
      <c r="F317" s="21"/>
      <c r="G317" s="21" t="n">
        <v>31308.24</v>
      </c>
      <c r="H317" s="21"/>
      <c r="I317" s="20" t="n">
        <v>31308.24</v>
      </c>
      <c r="J317" s="20"/>
      <c r="K317" s="21"/>
      <c r="L317" s="21"/>
      <c r="M317" s="21"/>
      <c r="N317" s="21"/>
      <c r="O317" s="20"/>
      <c r="P317" s="118" t="n">
        <v>31308.24</v>
      </c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</row>
    <row r="318" customFormat="false" ht="12.75" hidden="false" customHeight="false" outlineLevel="0" collapsed="false">
      <c r="A318" s="119"/>
      <c r="B318" s="15" t="s">
        <v>1956</v>
      </c>
      <c r="C318" s="15" t="s">
        <v>1957</v>
      </c>
      <c r="D318" s="20"/>
      <c r="E318" s="21"/>
      <c r="F318" s="21"/>
      <c r="G318" s="21" t="n">
        <v>7504.77</v>
      </c>
      <c r="H318" s="21"/>
      <c r="I318" s="20" t="n">
        <v>7504.77</v>
      </c>
      <c r="J318" s="20"/>
      <c r="K318" s="21"/>
      <c r="L318" s="21"/>
      <c r="M318" s="21"/>
      <c r="N318" s="21"/>
      <c r="O318" s="20"/>
      <c r="P318" s="118" t="n">
        <v>7504.77</v>
      </c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</row>
    <row r="319" customFormat="false" ht="12.75" hidden="false" customHeight="false" outlineLevel="0" collapsed="false">
      <c r="A319" s="119"/>
      <c r="B319" s="15" t="s">
        <v>1921</v>
      </c>
      <c r="C319" s="15" t="s">
        <v>1922</v>
      </c>
      <c r="D319" s="20"/>
      <c r="E319" s="21"/>
      <c r="F319" s="21"/>
      <c r="G319" s="21" t="n">
        <v>43680.9</v>
      </c>
      <c r="H319" s="21"/>
      <c r="I319" s="20" t="n">
        <v>43680.9</v>
      </c>
      <c r="J319" s="20"/>
      <c r="K319" s="21"/>
      <c r="L319" s="21"/>
      <c r="M319" s="21" t="n">
        <v>293.04</v>
      </c>
      <c r="N319" s="21"/>
      <c r="O319" s="20" t="n">
        <v>293.04</v>
      </c>
      <c r="P319" s="118" t="n">
        <v>43973.94</v>
      </c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</row>
    <row r="320" customFormat="false" ht="12.75" hidden="false" customHeight="false" outlineLevel="0" collapsed="false">
      <c r="A320" s="119"/>
      <c r="B320" s="15" t="s">
        <v>272</v>
      </c>
      <c r="C320" s="15" t="s">
        <v>273</v>
      </c>
      <c r="D320" s="20" t="n">
        <v>1898.4</v>
      </c>
      <c r="E320" s="21"/>
      <c r="F320" s="21" t="n">
        <v>952</v>
      </c>
      <c r="G320" s="21"/>
      <c r="H320" s="21"/>
      <c r="I320" s="20" t="n">
        <v>2850.4</v>
      </c>
      <c r="J320" s="20" t="n">
        <v>2133.6</v>
      </c>
      <c r="K320" s="21"/>
      <c r="L320" s="21" t="n">
        <v>660</v>
      </c>
      <c r="M320" s="21"/>
      <c r="N320" s="21"/>
      <c r="O320" s="20" t="n">
        <v>2793.6</v>
      </c>
      <c r="P320" s="118" t="n">
        <v>5644</v>
      </c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</row>
    <row r="321" customFormat="false" ht="12.75" hidden="false" customHeight="false" outlineLevel="0" collapsed="false">
      <c r="A321" s="119"/>
      <c r="B321" s="15" t="s">
        <v>298</v>
      </c>
      <c r="C321" s="15" t="s">
        <v>299</v>
      </c>
      <c r="D321" s="20" t="n">
        <v>365.5</v>
      </c>
      <c r="E321" s="21"/>
      <c r="F321" s="21"/>
      <c r="G321" s="21"/>
      <c r="H321" s="21"/>
      <c r="I321" s="20" t="n">
        <v>365.5</v>
      </c>
      <c r="J321" s="20" t="n">
        <v>361.2</v>
      </c>
      <c r="K321" s="21"/>
      <c r="L321" s="21"/>
      <c r="M321" s="21"/>
      <c r="N321" s="21"/>
      <c r="O321" s="20" t="n">
        <v>361.2</v>
      </c>
      <c r="P321" s="118" t="n">
        <v>726.7</v>
      </c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</row>
    <row r="322" customFormat="false" ht="12.75" hidden="false" customHeight="false" outlineLevel="0" collapsed="false">
      <c r="A322" s="119"/>
      <c r="B322" s="15" t="s">
        <v>320</v>
      </c>
      <c r="C322" s="15" t="s">
        <v>321</v>
      </c>
      <c r="D322" s="20" t="n">
        <v>12201.6</v>
      </c>
      <c r="E322" s="21"/>
      <c r="F322" s="21"/>
      <c r="G322" s="21" t="n">
        <v>3861</v>
      </c>
      <c r="H322" s="21"/>
      <c r="I322" s="20" t="n">
        <v>16062.6</v>
      </c>
      <c r="J322" s="20" t="n">
        <v>32047.4</v>
      </c>
      <c r="K322" s="21"/>
      <c r="L322" s="21"/>
      <c r="M322" s="21" t="n">
        <v>1332</v>
      </c>
      <c r="N322" s="21" t="n">
        <v>30142</v>
      </c>
      <c r="O322" s="20" t="n">
        <v>63521.4</v>
      </c>
      <c r="P322" s="118" t="n">
        <v>79584</v>
      </c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</row>
    <row r="323" customFormat="false" ht="12.75" hidden="false" customHeight="false" outlineLevel="0" collapsed="false">
      <c r="A323" s="119"/>
      <c r="B323" s="15" t="s">
        <v>474</v>
      </c>
      <c r="C323" s="15" t="s">
        <v>475</v>
      </c>
      <c r="D323" s="20" t="n">
        <v>8265.6</v>
      </c>
      <c r="E323" s="21"/>
      <c r="F323" s="21"/>
      <c r="G323" s="21"/>
      <c r="H323" s="21"/>
      <c r="I323" s="20" t="n">
        <v>8265.6</v>
      </c>
      <c r="J323" s="20" t="n">
        <v>3349.3</v>
      </c>
      <c r="K323" s="21"/>
      <c r="L323" s="21"/>
      <c r="M323" s="21"/>
      <c r="N323" s="21"/>
      <c r="O323" s="20" t="n">
        <v>3349.3</v>
      </c>
      <c r="P323" s="118" t="n">
        <v>11614.9</v>
      </c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</row>
    <row r="324" customFormat="false" ht="12.75" hidden="false" customHeight="false" outlineLevel="0" collapsed="false">
      <c r="A324" s="119"/>
      <c r="B324" s="15" t="s">
        <v>478</v>
      </c>
      <c r="C324" s="15" t="s">
        <v>479</v>
      </c>
      <c r="D324" s="20" t="n">
        <v>3395</v>
      </c>
      <c r="E324" s="21"/>
      <c r="F324" s="21" t="n">
        <v>3300</v>
      </c>
      <c r="G324" s="21"/>
      <c r="H324" s="21"/>
      <c r="I324" s="20" t="n">
        <v>6695</v>
      </c>
      <c r="J324" s="20"/>
      <c r="K324" s="21"/>
      <c r="L324" s="21" t="n">
        <v>1344</v>
      </c>
      <c r="M324" s="21"/>
      <c r="N324" s="21"/>
      <c r="O324" s="20" t="n">
        <v>1344</v>
      </c>
      <c r="P324" s="118" t="n">
        <v>8039</v>
      </c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</row>
    <row r="325" customFormat="false" ht="12.75" hidden="false" customHeight="false" outlineLevel="0" collapsed="false">
      <c r="A325" s="119"/>
      <c r="B325" s="15" t="s">
        <v>208</v>
      </c>
      <c r="C325" s="15" t="s">
        <v>206</v>
      </c>
      <c r="D325" s="20" t="n">
        <v>442</v>
      </c>
      <c r="E325" s="21"/>
      <c r="F325" s="21" t="n">
        <v>220</v>
      </c>
      <c r="G325" s="21"/>
      <c r="H325" s="21"/>
      <c r="I325" s="20" t="n">
        <v>662</v>
      </c>
      <c r="J325" s="20"/>
      <c r="K325" s="21"/>
      <c r="L325" s="21"/>
      <c r="M325" s="21"/>
      <c r="N325" s="21" t="n">
        <v>2235</v>
      </c>
      <c r="O325" s="20" t="n">
        <v>2235</v>
      </c>
      <c r="P325" s="118" t="n">
        <v>2897</v>
      </c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</row>
    <row r="326" customFormat="false" ht="12.75" hidden="false" customHeight="false" outlineLevel="0" collapsed="false">
      <c r="A326" s="119"/>
      <c r="B326" s="15" t="s">
        <v>26</v>
      </c>
      <c r="C326" s="15" t="s">
        <v>27</v>
      </c>
      <c r="D326" s="20" t="n">
        <v>14736.8</v>
      </c>
      <c r="E326" s="21"/>
      <c r="F326" s="21" t="n">
        <v>624</v>
      </c>
      <c r="G326" s="21" t="n">
        <v>498</v>
      </c>
      <c r="H326" s="21"/>
      <c r="I326" s="20" t="n">
        <v>15858.8</v>
      </c>
      <c r="J326" s="20" t="n">
        <v>10002.7</v>
      </c>
      <c r="K326" s="21"/>
      <c r="L326" s="21" t="n">
        <v>687</v>
      </c>
      <c r="M326" s="21"/>
      <c r="N326" s="21" t="n">
        <v>687</v>
      </c>
      <c r="O326" s="20" t="n">
        <v>11376.7</v>
      </c>
      <c r="P326" s="118" t="n">
        <v>27235.5</v>
      </c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</row>
    <row r="327" customFormat="false" ht="12.75" hidden="false" customHeight="false" outlineLevel="0" collapsed="false">
      <c r="A327" s="119"/>
      <c r="B327" s="15" t="s">
        <v>504</v>
      </c>
      <c r="C327" s="15" t="s">
        <v>505</v>
      </c>
      <c r="D327" s="20" t="n">
        <v>710.4</v>
      </c>
      <c r="E327" s="21" t="n">
        <v>1124.8</v>
      </c>
      <c r="F327" s="21" t="n">
        <v>444</v>
      </c>
      <c r="G327" s="21" t="n">
        <v>4670.8</v>
      </c>
      <c r="H327" s="21"/>
      <c r="I327" s="20" t="n">
        <v>6950</v>
      </c>
      <c r="J327" s="20" t="n">
        <v>5669.55</v>
      </c>
      <c r="K327" s="21" t="n">
        <v>810</v>
      </c>
      <c r="L327" s="21"/>
      <c r="M327" s="21" t="n">
        <v>6204.6</v>
      </c>
      <c r="N327" s="21"/>
      <c r="O327" s="20" t="n">
        <v>12684.15</v>
      </c>
      <c r="P327" s="118" t="n">
        <v>19634.15</v>
      </c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</row>
    <row r="328" customFormat="false" ht="12.75" hidden="false" customHeight="false" outlineLevel="0" collapsed="false">
      <c r="A328" s="119"/>
      <c r="B328" s="15" t="s">
        <v>400</v>
      </c>
      <c r="C328" s="15" t="s">
        <v>401</v>
      </c>
      <c r="D328" s="20"/>
      <c r="E328" s="21"/>
      <c r="F328" s="21" t="n">
        <v>30080</v>
      </c>
      <c r="G328" s="21"/>
      <c r="H328" s="21"/>
      <c r="I328" s="20" t="n">
        <v>30080</v>
      </c>
      <c r="J328" s="20"/>
      <c r="K328" s="21" t="n">
        <v>21100</v>
      </c>
      <c r="L328" s="21" t="n">
        <v>54880</v>
      </c>
      <c r="M328" s="21"/>
      <c r="N328" s="21"/>
      <c r="O328" s="20" t="n">
        <v>75980</v>
      </c>
      <c r="P328" s="118" t="n">
        <v>106060</v>
      </c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</row>
    <row r="329" customFormat="false" ht="12.75" hidden="false" customHeight="false" outlineLevel="0" collapsed="false">
      <c r="A329" s="119"/>
      <c r="B329" s="15" t="s">
        <v>528</v>
      </c>
      <c r="C329" s="15" t="s">
        <v>529</v>
      </c>
      <c r="D329" s="20" t="n">
        <v>6525.2</v>
      </c>
      <c r="E329" s="21"/>
      <c r="F329" s="21" t="n">
        <v>830.4</v>
      </c>
      <c r="G329" s="21"/>
      <c r="H329" s="21"/>
      <c r="I329" s="20" t="n">
        <v>7355.6</v>
      </c>
      <c r="J329" s="20" t="n">
        <v>553.6</v>
      </c>
      <c r="K329" s="21"/>
      <c r="L329" s="21" t="n">
        <v>778.5</v>
      </c>
      <c r="M329" s="21"/>
      <c r="N329" s="21"/>
      <c r="O329" s="20" t="n">
        <v>1332.1</v>
      </c>
      <c r="P329" s="118" t="n">
        <v>8687.7</v>
      </c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</row>
    <row r="330" customFormat="false" ht="12.75" hidden="false" customHeight="false" outlineLevel="0" collapsed="false">
      <c r="A330" s="119"/>
      <c r="B330" s="15" t="s">
        <v>180</v>
      </c>
      <c r="C330" s="15" t="s">
        <v>177</v>
      </c>
      <c r="D330" s="20"/>
      <c r="E330" s="21"/>
      <c r="F330" s="21"/>
      <c r="G330" s="21"/>
      <c r="H330" s="21"/>
      <c r="I330" s="20"/>
      <c r="J330" s="20" t="n">
        <v>4531.75</v>
      </c>
      <c r="K330" s="21"/>
      <c r="L330" s="21" t="n">
        <v>3856</v>
      </c>
      <c r="M330" s="21" t="n">
        <v>2037</v>
      </c>
      <c r="N330" s="21"/>
      <c r="O330" s="20" t="n">
        <v>10424.75</v>
      </c>
      <c r="P330" s="118" t="n">
        <v>10424.75</v>
      </c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</row>
    <row r="331" customFormat="false" ht="12.75" hidden="false" customHeight="false" outlineLevel="0" collapsed="false">
      <c r="A331" s="119"/>
      <c r="B331" s="15" t="s">
        <v>1800</v>
      </c>
      <c r="C331" s="15" t="s">
        <v>1801</v>
      </c>
      <c r="D331" s="20"/>
      <c r="E331" s="21"/>
      <c r="F331" s="21"/>
      <c r="G331" s="21"/>
      <c r="H331" s="21"/>
      <c r="I331" s="20"/>
      <c r="J331" s="20" t="n">
        <v>874.8</v>
      </c>
      <c r="K331" s="21"/>
      <c r="L331" s="21" t="n">
        <v>500</v>
      </c>
      <c r="M331" s="21"/>
      <c r="N331" s="21"/>
      <c r="O331" s="20" t="n">
        <v>1374.8</v>
      </c>
      <c r="P331" s="118" t="n">
        <v>1374.8</v>
      </c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</row>
    <row r="332" customFormat="false" ht="12.75" hidden="false" customHeight="false" outlineLevel="0" collapsed="false">
      <c r="A332" s="119"/>
      <c r="B332" s="25"/>
      <c r="C332" s="68" t="s">
        <v>1802</v>
      </c>
      <c r="D332" s="66"/>
      <c r="E332" s="67"/>
      <c r="F332" s="67"/>
      <c r="G332" s="67"/>
      <c r="H332" s="67"/>
      <c r="I332" s="66"/>
      <c r="J332" s="66"/>
      <c r="K332" s="67"/>
      <c r="L332" s="67"/>
      <c r="M332" s="67" t="n">
        <v>249900</v>
      </c>
      <c r="N332" s="67"/>
      <c r="O332" s="66" t="n">
        <v>249900</v>
      </c>
      <c r="P332" s="120" t="n">
        <v>249900</v>
      </c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</row>
    <row r="333" customFormat="false" ht="12.75" hidden="false" customHeight="false" outlineLevel="0" collapsed="false">
      <c r="A333" s="119"/>
      <c r="B333" s="15" t="s">
        <v>238</v>
      </c>
      <c r="C333" s="15" t="s">
        <v>239</v>
      </c>
      <c r="D333" s="20" t="n">
        <v>158223.96</v>
      </c>
      <c r="E333" s="21"/>
      <c r="F333" s="21"/>
      <c r="G333" s="21"/>
      <c r="H333" s="21"/>
      <c r="I333" s="20" t="n">
        <v>158223.96</v>
      </c>
      <c r="J333" s="20" t="n">
        <v>27126</v>
      </c>
      <c r="K333" s="21"/>
      <c r="L333" s="21" t="n">
        <v>22893</v>
      </c>
      <c r="M333" s="21" t="n">
        <v>5000</v>
      </c>
      <c r="N333" s="21" t="n">
        <v>11882</v>
      </c>
      <c r="O333" s="20" t="n">
        <v>66901</v>
      </c>
      <c r="P333" s="118" t="n">
        <v>225124.96</v>
      </c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</row>
    <row r="334" customFormat="false" ht="12.75" hidden="false" customHeight="false" outlineLevel="0" collapsed="false">
      <c r="A334" s="119"/>
      <c r="B334" s="15" t="s">
        <v>310</v>
      </c>
      <c r="C334" s="15" t="s">
        <v>311</v>
      </c>
      <c r="D334" s="20" t="n">
        <v>991.2</v>
      </c>
      <c r="E334" s="21"/>
      <c r="F334" s="21"/>
      <c r="G334" s="21" t="n">
        <v>1003</v>
      </c>
      <c r="H334" s="21"/>
      <c r="I334" s="20" t="n">
        <v>1994.2</v>
      </c>
      <c r="J334" s="20" t="n">
        <v>8754</v>
      </c>
      <c r="K334" s="21"/>
      <c r="L334" s="21"/>
      <c r="M334" s="21" t="n">
        <v>2070</v>
      </c>
      <c r="N334" s="21" t="n">
        <v>10350</v>
      </c>
      <c r="O334" s="20" t="n">
        <v>21174</v>
      </c>
      <c r="P334" s="118" t="n">
        <v>23168.2</v>
      </c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</row>
    <row r="335" customFormat="false" ht="12.75" hidden="false" customHeight="false" outlineLevel="0" collapsed="false">
      <c r="A335" s="119"/>
      <c r="B335" s="15" t="s">
        <v>1807</v>
      </c>
      <c r="C335" s="15" t="s">
        <v>1808</v>
      </c>
      <c r="D335" s="20"/>
      <c r="E335" s="21"/>
      <c r="F335" s="21"/>
      <c r="G335" s="21" t="n">
        <v>23487.63</v>
      </c>
      <c r="H335" s="21"/>
      <c r="I335" s="20" t="n">
        <v>23487.63</v>
      </c>
      <c r="J335" s="20" t="n">
        <v>6418.52</v>
      </c>
      <c r="K335" s="21"/>
      <c r="L335" s="21"/>
      <c r="M335" s="21"/>
      <c r="N335" s="21"/>
      <c r="O335" s="20" t="n">
        <v>6418.52</v>
      </c>
      <c r="P335" s="118" t="n">
        <v>29906.15</v>
      </c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</row>
    <row r="336" customFormat="false" ht="12.75" hidden="false" customHeight="false" outlineLevel="0" collapsed="false">
      <c r="A336" s="119"/>
      <c r="B336" s="15" t="s">
        <v>278</v>
      </c>
      <c r="C336" s="15" t="s">
        <v>279</v>
      </c>
      <c r="D336" s="20" t="n">
        <v>4540.5</v>
      </c>
      <c r="E336" s="21"/>
      <c r="F336" s="21" t="n">
        <v>450</v>
      </c>
      <c r="G336" s="21"/>
      <c r="H336" s="21"/>
      <c r="I336" s="20" t="n">
        <v>4990.5</v>
      </c>
      <c r="J336" s="20" t="n">
        <v>9827</v>
      </c>
      <c r="K336" s="21"/>
      <c r="L336" s="21" t="n">
        <v>765</v>
      </c>
      <c r="M336" s="21"/>
      <c r="N336" s="21"/>
      <c r="O336" s="20" t="n">
        <v>10592</v>
      </c>
      <c r="P336" s="118" t="n">
        <v>15582.5</v>
      </c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</row>
    <row r="337" customFormat="false" ht="12.75" hidden="false" customHeight="false" outlineLevel="0" collapsed="false">
      <c r="A337" s="119"/>
      <c r="B337" s="15" t="s">
        <v>1075</v>
      </c>
      <c r="C337" s="15" t="s">
        <v>1074</v>
      </c>
      <c r="D337" s="20" t="n">
        <v>1848</v>
      </c>
      <c r="E337" s="21"/>
      <c r="F337" s="21"/>
      <c r="G337" s="21"/>
      <c r="H337" s="21"/>
      <c r="I337" s="20" t="n">
        <v>1848</v>
      </c>
      <c r="J337" s="20"/>
      <c r="K337" s="21"/>
      <c r="L337" s="21"/>
      <c r="M337" s="21"/>
      <c r="N337" s="21"/>
      <c r="O337" s="20"/>
      <c r="P337" s="118" t="n">
        <v>1848</v>
      </c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</row>
    <row r="338" customFormat="false" ht="12.75" hidden="false" customHeight="false" outlineLevel="0" collapsed="false">
      <c r="A338" s="119"/>
      <c r="B338" s="15" t="s">
        <v>973</v>
      </c>
      <c r="C338" s="15" t="s">
        <v>1031</v>
      </c>
      <c r="D338" s="20" t="n">
        <v>8510</v>
      </c>
      <c r="E338" s="21"/>
      <c r="F338" s="21"/>
      <c r="G338" s="21"/>
      <c r="H338" s="21"/>
      <c r="I338" s="20" t="n">
        <v>8510</v>
      </c>
      <c r="J338" s="20" t="n">
        <v>21522</v>
      </c>
      <c r="K338" s="21"/>
      <c r="L338" s="21" t="n">
        <v>1920</v>
      </c>
      <c r="M338" s="21"/>
      <c r="N338" s="21"/>
      <c r="O338" s="20" t="n">
        <v>23442</v>
      </c>
      <c r="P338" s="118" t="n">
        <v>31952</v>
      </c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</row>
    <row r="339" customFormat="false" ht="12.75" hidden="false" customHeight="false" outlineLevel="0" collapsed="false">
      <c r="A339" s="119"/>
      <c r="B339" s="15" t="s">
        <v>1824</v>
      </c>
      <c r="C339" s="15" t="s">
        <v>1825</v>
      </c>
      <c r="D339" s="20"/>
      <c r="E339" s="21"/>
      <c r="F339" s="21"/>
      <c r="G339" s="21"/>
      <c r="H339" s="21"/>
      <c r="I339" s="20"/>
      <c r="J339" s="20"/>
      <c r="K339" s="21"/>
      <c r="L339" s="21" t="n">
        <v>3422.77</v>
      </c>
      <c r="M339" s="21"/>
      <c r="N339" s="21"/>
      <c r="O339" s="20" t="n">
        <v>3422.77</v>
      </c>
      <c r="P339" s="118" t="n">
        <v>3422.77</v>
      </c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</row>
    <row r="340" customFormat="false" ht="12.75" hidden="false" customHeight="false" outlineLevel="0" collapsed="false">
      <c r="A340" s="119"/>
      <c r="B340" s="15" t="s">
        <v>1730</v>
      </c>
      <c r="C340" s="15" t="s">
        <v>1731</v>
      </c>
      <c r="D340" s="20"/>
      <c r="E340" s="21" t="n">
        <v>-3957.42</v>
      </c>
      <c r="F340" s="21"/>
      <c r="G340" s="21"/>
      <c r="H340" s="21"/>
      <c r="I340" s="20" t="n">
        <v>-3957.42</v>
      </c>
      <c r="J340" s="20"/>
      <c r="K340" s="21" t="n">
        <v>18470.67</v>
      </c>
      <c r="L340" s="21"/>
      <c r="M340" s="21"/>
      <c r="N340" s="21"/>
      <c r="O340" s="20" t="n">
        <v>18470.67</v>
      </c>
      <c r="P340" s="118" t="n">
        <v>14513.25</v>
      </c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</row>
    <row r="341" customFormat="false" ht="12.75" hidden="false" customHeight="false" outlineLevel="0" collapsed="false">
      <c r="A341" s="119"/>
      <c r="B341" s="15" t="s">
        <v>1724</v>
      </c>
      <c r="C341" s="15" t="s">
        <v>1725</v>
      </c>
      <c r="D341" s="20" t="n">
        <v>10087.64</v>
      </c>
      <c r="E341" s="21" t="n">
        <v>19725.7</v>
      </c>
      <c r="F341" s="21"/>
      <c r="G341" s="21" t="n">
        <v>54596</v>
      </c>
      <c r="H341" s="21"/>
      <c r="I341" s="20" t="n">
        <v>84409.34</v>
      </c>
      <c r="J341" s="20"/>
      <c r="K341" s="21" t="n">
        <v>117180.57</v>
      </c>
      <c r="L341" s="21"/>
      <c r="M341" s="21"/>
      <c r="N341" s="21"/>
      <c r="O341" s="20" t="n">
        <v>117180.57</v>
      </c>
      <c r="P341" s="118" t="n">
        <v>201589.91</v>
      </c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</row>
    <row r="342" customFormat="false" ht="12.75" hidden="false" customHeight="false" outlineLevel="0" collapsed="false">
      <c r="A342" s="119"/>
      <c r="B342" s="15" t="s">
        <v>195</v>
      </c>
      <c r="C342" s="15" t="s">
        <v>196</v>
      </c>
      <c r="D342" s="20" t="n">
        <v>3263.4</v>
      </c>
      <c r="E342" s="21"/>
      <c r="F342" s="21"/>
      <c r="G342" s="21" t="n">
        <v>24094.3</v>
      </c>
      <c r="H342" s="21"/>
      <c r="I342" s="20" t="n">
        <v>27357.7</v>
      </c>
      <c r="J342" s="20" t="n">
        <v>4735</v>
      </c>
      <c r="K342" s="21"/>
      <c r="L342" s="21"/>
      <c r="M342" s="21" t="n">
        <v>6426</v>
      </c>
      <c r="N342" s="21"/>
      <c r="O342" s="20" t="n">
        <v>11161</v>
      </c>
      <c r="P342" s="118" t="n">
        <v>38518.7</v>
      </c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</row>
    <row r="343" customFormat="false" ht="12.75" hidden="false" customHeight="false" outlineLevel="0" collapsed="false">
      <c r="A343" s="119"/>
      <c r="B343" s="15" t="s">
        <v>430</v>
      </c>
      <c r="C343" s="15" t="s">
        <v>431</v>
      </c>
      <c r="D343" s="20"/>
      <c r="E343" s="21"/>
      <c r="F343" s="21"/>
      <c r="G343" s="21"/>
      <c r="H343" s="21"/>
      <c r="I343" s="20"/>
      <c r="J343" s="20" t="n">
        <v>816</v>
      </c>
      <c r="K343" s="21"/>
      <c r="L343" s="21"/>
      <c r="M343" s="21"/>
      <c r="N343" s="21"/>
      <c r="O343" s="20" t="n">
        <v>816</v>
      </c>
      <c r="P343" s="118" t="n">
        <v>816</v>
      </c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</row>
    <row r="344" customFormat="false" ht="12.75" hidden="false" customHeight="false" outlineLevel="0" collapsed="false">
      <c r="A344" s="119"/>
      <c r="B344" s="15" t="s">
        <v>1698</v>
      </c>
      <c r="C344" s="15" t="s">
        <v>1699</v>
      </c>
      <c r="D344" s="20"/>
      <c r="E344" s="21"/>
      <c r="F344" s="21"/>
      <c r="G344" s="21" t="n">
        <v>1138.19</v>
      </c>
      <c r="H344" s="21"/>
      <c r="I344" s="20" t="n">
        <v>1138.19</v>
      </c>
      <c r="J344" s="20"/>
      <c r="K344" s="21"/>
      <c r="L344" s="21"/>
      <c r="M344" s="21" t="n">
        <v>513.24</v>
      </c>
      <c r="N344" s="21"/>
      <c r="O344" s="20" t="n">
        <v>513.24</v>
      </c>
      <c r="P344" s="118" t="n">
        <v>1651.43</v>
      </c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</row>
    <row r="345" customFormat="false" ht="12.75" hidden="false" customHeight="false" outlineLevel="0" collapsed="false">
      <c r="A345" s="119"/>
      <c r="B345" s="15" t="s">
        <v>1703</v>
      </c>
      <c r="C345" s="15" t="s">
        <v>1704</v>
      </c>
      <c r="D345" s="20"/>
      <c r="E345" s="21"/>
      <c r="F345" s="21"/>
      <c r="G345" s="21"/>
      <c r="H345" s="21"/>
      <c r="I345" s="20"/>
      <c r="J345" s="20"/>
      <c r="K345" s="21"/>
      <c r="L345" s="21"/>
      <c r="M345" s="21" t="n">
        <v>3517.2</v>
      </c>
      <c r="N345" s="21"/>
      <c r="O345" s="20" t="n">
        <v>3517.2</v>
      </c>
      <c r="P345" s="118" t="n">
        <v>3517.2</v>
      </c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</row>
    <row r="346" customFormat="false" ht="12.75" hidden="false" customHeight="false" outlineLevel="0" collapsed="false">
      <c r="A346" s="119"/>
      <c r="B346" s="25"/>
      <c r="C346" s="68" t="s">
        <v>1702</v>
      </c>
      <c r="D346" s="66"/>
      <c r="E346" s="67"/>
      <c r="F346" s="67"/>
      <c r="G346" s="67"/>
      <c r="H346" s="67"/>
      <c r="I346" s="66"/>
      <c r="J346" s="66"/>
      <c r="K346" s="67"/>
      <c r="L346" s="67"/>
      <c r="M346" s="67" t="n">
        <v>753.11</v>
      </c>
      <c r="N346" s="67"/>
      <c r="O346" s="66" t="n">
        <v>753.11</v>
      </c>
      <c r="P346" s="120" t="n">
        <v>753.11</v>
      </c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</row>
    <row r="347" customFormat="false" ht="12.75" hidden="false" customHeight="false" outlineLevel="0" collapsed="false">
      <c r="A347" s="119"/>
      <c r="B347" s="15" t="s">
        <v>1871</v>
      </c>
      <c r="C347" s="15" t="s">
        <v>1872</v>
      </c>
      <c r="D347" s="20"/>
      <c r="E347" s="21"/>
      <c r="F347" s="21"/>
      <c r="G347" s="21" t="n">
        <v>77350.52</v>
      </c>
      <c r="H347" s="21"/>
      <c r="I347" s="20" t="n">
        <v>77350.52</v>
      </c>
      <c r="J347" s="20"/>
      <c r="K347" s="21"/>
      <c r="L347" s="21"/>
      <c r="M347" s="21" t="n">
        <v>26636.12</v>
      </c>
      <c r="N347" s="21"/>
      <c r="O347" s="20" t="n">
        <v>26636.12</v>
      </c>
      <c r="P347" s="118" t="n">
        <v>103986.64</v>
      </c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</row>
    <row r="348" customFormat="false" ht="12.75" hidden="false" customHeight="false" outlineLevel="0" collapsed="false">
      <c r="A348" s="119"/>
      <c r="B348" s="15" t="s">
        <v>1696</v>
      </c>
      <c r="C348" s="15" t="s">
        <v>1697</v>
      </c>
      <c r="D348" s="20" t="n">
        <v>612.08</v>
      </c>
      <c r="E348" s="21"/>
      <c r="F348" s="21"/>
      <c r="G348" s="21" t="n">
        <v>1675.44</v>
      </c>
      <c r="H348" s="21"/>
      <c r="I348" s="20" t="n">
        <v>2287.52</v>
      </c>
      <c r="J348" s="20"/>
      <c r="K348" s="21"/>
      <c r="L348" s="21"/>
      <c r="M348" s="21" t="n">
        <v>3055.7</v>
      </c>
      <c r="N348" s="21"/>
      <c r="O348" s="20" t="n">
        <v>3055.7</v>
      </c>
      <c r="P348" s="118" t="n">
        <v>5343.22</v>
      </c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</row>
    <row r="349" customFormat="false" ht="12.75" hidden="false" customHeight="false" outlineLevel="0" collapsed="false">
      <c r="A349" s="119"/>
      <c r="B349" s="15" t="s">
        <v>1817</v>
      </c>
      <c r="C349" s="15" t="s">
        <v>1818</v>
      </c>
      <c r="D349" s="20"/>
      <c r="E349" s="21"/>
      <c r="F349" s="21"/>
      <c r="G349" s="21"/>
      <c r="H349" s="21"/>
      <c r="I349" s="20"/>
      <c r="J349" s="20" t="n">
        <v>3502.65</v>
      </c>
      <c r="K349" s="21"/>
      <c r="L349" s="21"/>
      <c r="M349" s="21"/>
      <c r="N349" s="21"/>
      <c r="O349" s="20" t="n">
        <v>3502.65</v>
      </c>
      <c r="P349" s="118" t="n">
        <v>3502.65</v>
      </c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</row>
    <row r="350" customFormat="false" ht="12.75" hidden="false" customHeight="false" outlineLevel="0" collapsed="false">
      <c r="A350" s="119"/>
      <c r="B350" s="15" t="s">
        <v>1970</v>
      </c>
      <c r="C350" s="15" t="s">
        <v>1971</v>
      </c>
      <c r="D350" s="20"/>
      <c r="E350" s="21"/>
      <c r="F350" s="21"/>
      <c r="G350" s="21"/>
      <c r="H350" s="21"/>
      <c r="I350" s="20"/>
      <c r="J350" s="20" t="n">
        <v>20271.15</v>
      </c>
      <c r="K350" s="21"/>
      <c r="L350" s="21"/>
      <c r="M350" s="21"/>
      <c r="N350" s="21"/>
      <c r="O350" s="20" t="n">
        <v>20271.15</v>
      </c>
      <c r="P350" s="118" t="n">
        <v>20271.15</v>
      </c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</row>
    <row r="351" customFormat="false" ht="12.75" hidden="false" customHeight="false" outlineLevel="0" collapsed="false">
      <c r="A351" s="119"/>
      <c r="B351" s="15" t="s">
        <v>1691</v>
      </c>
      <c r="C351" s="15" t="s">
        <v>1692</v>
      </c>
      <c r="D351" s="20" t="n">
        <v>786</v>
      </c>
      <c r="E351" s="21"/>
      <c r="F351" s="21" t="n">
        <v>4380</v>
      </c>
      <c r="G351" s="21"/>
      <c r="H351" s="21"/>
      <c r="I351" s="20" t="n">
        <v>5166</v>
      </c>
      <c r="J351" s="20" t="n">
        <v>1455</v>
      </c>
      <c r="K351" s="21"/>
      <c r="L351" s="21"/>
      <c r="M351" s="21"/>
      <c r="N351" s="21"/>
      <c r="O351" s="20" t="n">
        <v>1455</v>
      </c>
      <c r="P351" s="118" t="n">
        <v>6621</v>
      </c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</row>
    <row r="352" customFormat="false" ht="12.75" hidden="false" customHeight="false" outlineLevel="0" collapsed="false">
      <c r="A352" s="119"/>
      <c r="B352" s="15" t="s">
        <v>1752</v>
      </c>
      <c r="C352" s="15" t="s">
        <v>1753</v>
      </c>
      <c r="D352" s="20"/>
      <c r="E352" s="21"/>
      <c r="F352" s="21"/>
      <c r="G352" s="21"/>
      <c r="H352" s="21"/>
      <c r="I352" s="20"/>
      <c r="J352" s="20" t="n">
        <v>450.03</v>
      </c>
      <c r="K352" s="21"/>
      <c r="L352" s="21"/>
      <c r="M352" s="21"/>
      <c r="N352" s="21"/>
      <c r="O352" s="20" t="n">
        <v>450.03</v>
      </c>
      <c r="P352" s="118" t="n">
        <v>450.03</v>
      </c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</row>
    <row r="353" customFormat="false" ht="12.75" hidden="false" customHeight="false" outlineLevel="0" collapsed="false">
      <c r="A353" s="119"/>
      <c r="B353" s="15" t="s">
        <v>1728</v>
      </c>
      <c r="C353" s="15" t="s">
        <v>1729</v>
      </c>
      <c r="D353" s="20"/>
      <c r="E353" s="21" t="n">
        <v>4466.8</v>
      </c>
      <c r="F353" s="21"/>
      <c r="G353" s="21"/>
      <c r="H353" s="21"/>
      <c r="I353" s="20" t="n">
        <v>4466.8</v>
      </c>
      <c r="J353" s="20"/>
      <c r="K353" s="21" t="n">
        <v>20756.71</v>
      </c>
      <c r="L353" s="21"/>
      <c r="M353" s="21"/>
      <c r="N353" s="21"/>
      <c r="O353" s="20" t="n">
        <v>20756.71</v>
      </c>
      <c r="P353" s="118" t="n">
        <v>25223.51</v>
      </c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</row>
    <row r="354" customFormat="false" ht="12.75" hidden="false" customHeight="false" outlineLevel="0" collapsed="false">
      <c r="A354" s="119"/>
      <c r="B354" s="15" t="s">
        <v>1734</v>
      </c>
      <c r="C354" s="15" t="s">
        <v>1735</v>
      </c>
      <c r="D354" s="20"/>
      <c r="E354" s="21"/>
      <c r="F354" s="21"/>
      <c r="G354" s="21"/>
      <c r="H354" s="21"/>
      <c r="I354" s="20"/>
      <c r="J354" s="20"/>
      <c r="K354" s="21"/>
      <c r="L354" s="21"/>
      <c r="M354" s="21" t="n">
        <v>3800.6</v>
      </c>
      <c r="N354" s="21"/>
      <c r="O354" s="20" t="n">
        <v>3800.6</v>
      </c>
      <c r="P354" s="118" t="n">
        <v>3800.6</v>
      </c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</row>
    <row r="355" customFormat="false" ht="12.75" hidden="false" customHeight="false" outlineLevel="0" collapsed="false">
      <c r="A355" s="119"/>
      <c r="B355" s="15" t="s">
        <v>322</v>
      </c>
      <c r="C355" s="15" t="s">
        <v>323</v>
      </c>
      <c r="D355" s="20" t="n">
        <v>6216</v>
      </c>
      <c r="E355" s="21" t="n">
        <v>0</v>
      </c>
      <c r="F355" s="21" t="n">
        <v>1190</v>
      </c>
      <c r="G355" s="21"/>
      <c r="H355" s="21"/>
      <c r="I355" s="20" t="n">
        <v>7406</v>
      </c>
      <c r="J355" s="20" t="n">
        <v>91693.4</v>
      </c>
      <c r="K355" s="21" t="n">
        <v>4840</v>
      </c>
      <c r="L355" s="21"/>
      <c r="M355" s="21"/>
      <c r="N355" s="21" t="n">
        <v>3131</v>
      </c>
      <c r="O355" s="20" t="n">
        <v>99664.4</v>
      </c>
      <c r="P355" s="118" t="n">
        <v>107070.4</v>
      </c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</row>
    <row r="356" customFormat="false" ht="12.75" hidden="false" customHeight="false" outlineLevel="0" collapsed="false">
      <c r="A356" s="119"/>
      <c r="B356" s="15" t="s">
        <v>364</v>
      </c>
      <c r="C356" s="15" t="s">
        <v>365</v>
      </c>
      <c r="D356" s="20" t="n">
        <v>21784</v>
      </c>
      <c r="E356" s="21"/>
      <c r="F356" s="21"/>
      <c r="G356" s="21" t="n">
        <v>5046</v>
      </c>
      <c r="H356" s="21"/>
      <c r="I356" s="20" t="n">
        <v>26830</v>
      </c>
      <c r="J356" s="20" t="n">
        <v>21915</v>
      </c>
      <c r="K356" s="21"/>
      <c r="L356" s="21"/>
      <c r="M356" s="21" t="n">
        <v>53387.68</v>
      </c>
      <c r="N356" s="21"/>
      <c r="O356" s="20" t="n">
        <v>75302.68</v>
      </c>
      <c r="P356" s="118" t="n">
        <v>102132.68</v>
      </c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</row>
    <row r="357" customFormat="false" ht="12.75" hidden="false" customHeight="false" outlineLevel="0" collapsed="false">
      <c r="A357" s="119"/>
      <c r="B357" s="15" t="s">
        <v>306</v>
      </c>
      <c r="C357" s="15" t="s">
        <v>307</v>
      </c>
      <c r="D357" s="20" t="n">
        <v>6855.8</v>
      </c>
      <c r="E357" s="21"/>
      <c r="F357" s="21" t="n">
        <v>819</v>
      </c>
      <c r="G357" s="21"/>
      <c r="H357" s="21" t="n">
        <v>864.5</v>
      </c>
      <c r="I357" s="20" t="n">
        <v>8539.3</v>
      </c>
      <c r="J357" s="20" t="n">
        <v>33587.8</v>
      </c>
      <c r="K357" s="21" t="n">
        <v>1840</v>
      </c>
      <c r="L357" s="21"/>
      <c r="M357" s="21"/>
      <c r="N357" s="21"/>
      <c r="O357" s="20" t="n">
        <v>35427.8</v>
      </c>
      <c r="P357" s="118" t="n">
        <v>43967.1</v>
      </c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</row>
    <row r="358" customFormat="false" ht="12.75" hidden="false" customHeight="false" outlineLevel="0" collapsed="false">
      <c r="A358" s="119"/>
      <c r="B358" s="15" t="s">
        <v>544</v>
      </c>
      <c r="C358" s="15" t="s">
        <v>545</v>
      </c>
      <c r="D358" s="20" t="n">
        <v>2353.55</v>
      </c>
      <c r="E358" s="21"/>
      <c r="F358" s="21" t="n">
        <v>824</v>
      </c>
      <c r="G358" s="21"/>
      <c r="H358" s="21"/>
      <c r="I358" s="20" t="n">
        <v>3177.55</v>
      </c>
      <c r="J358" s="20"/>
      <c r="K358" s="21"/>
      <c r="L358" s="21" t="n">
        <v>309</v>
      </c>
      <c r="M358" s="21"/>
      <c r="N358" s="21"/>
      <c r="O358" s="20" t="n">
        <v>309</v>
      </c>
      <c r="P358" s="118" t="n">
        <v>3486.55</v>
      </c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</row>
    <row r="359" customFormat="false" ht="12.75" hidden="false" customHeight="false" outlineLevel="0" collapsed="false">
      <c r="A359" s="119"/>
      <c r="B359" s="15" t="s">
        <v>314</v>
      </c>
      <c r="C359" s="15" t="s">
        <v>315</v>
      </c>
      <c r="D359" s="20"/>
      <c r="E359" s="21"/>
      <c r="F359" s="21"/>
      <c r="G359" s="21"/>
      <c r="H359" s="21"/>
      <c r="I359" s="20"/>
      <c r="J359" s="20" t="n">
        <v>6174</v>
      </c>
      <c r="K359" s="21"/>
      <c r="L359" s="21"/>
      <c r="M359" s="21"/>
      <c r="N359" s="21"/>
      <c r="O359" s="20" t="n">
        <v>6174</v>
      </c>
      <c r="P359" s="118" t="n">
        <v>6174</v>
      </c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</row>
    <row r="360" customFormat="false" ht="12.75" hidden="false" customHeight="false" outlineLevel="0" collapsed="false">
      <c r="A360" s="119"/>
      <c r="B360" s="15" t="s">
        <v>418</v>
      </c>
      <c r="C360" s="15" t="s">
        <v>419</v>
      </c>
      <c r="D360" s="20"/>
      <c r="E360" s="21"/>
      <c r="F360" s="21" t="n">
        <v>138</v>
      </c>
      <c r="G360" s="21"/>
      <c r="H360" s="21"/>
      <c r="I360" s="20" t="n">
        <v>138</v>
      </c>
      <c r="J360" s="20"/>
      <c r="K360" s="21"/>
      <c r="L360" s="21" t="n">
        <v>44</v>
      </c>
      <c r="M360" s="21"/>
      <c r="N360" s="21"/>
      <c r="O360" s="20" t="n">
        <v>44</v>
      </c>
      <c r="P360" s="118" t="n">
        <v>182</v>
      </c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</row>
    <row r="361" customFormat="false" ht="12.75" hidden="false" customHeight="false" outlineLevel="0" collapsed="false">
      <c r="A361" s="119"/>
      <c r="B361" s="15" t="s">
        <v>191</v>
      </c>
      <c r="C361" s="15" t="s">
        <v>192</v>
      </c>
      <c r="D361" s="20"/>
      <c r="E361" s="21"/>
      <c r="F361" s="21"/>
      <c r="G361" s="21"/>
      <c r="H361" s="21"/>
      <c r="I361" s="20"/>
      <c r="J361" s="20"/>
      <c r="K361" s="21"/>
      <c r="L361" s="21" t="n">
        <v>360</v>
      </c>
      <c r="M361" s="21"/>
      <c r="N361" s="21"/>
      <c r="O361" s="20" t="n">
        <v>360</v>
      </c>
      <c r="P361" s="118" t="n">
        <v>360</v>
      </c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</row>
    <row r="362" customFormat="false" ht="12.75" hidden="false" customHeight="false" outlineLevel="0" collapsed="false">
      <c r="A362" s="119"/>
      <c r="B362" s="15" t="s">
        <v>12</v>
      </c>
      <c r="C362" s="15" t="s">
        <v>13</v>
      </c>
      <c r="D362" s="20" t="n">
        <v>2772.96</v>
      </c>
      <c r="E362" s="21"/>
      <c r="F362" s="21" t="n">
        <v>88.4</v>
      </c>
      <c r="G362" s="21"/>
      <c r="H362" s="21" t="n">
        <v>780</v>
      </c>
      <c r="I362" s="20" t="n">
        <v>3641.36</v>
      </c>
      <c r="J362" s="20"/>
      <c r="K362" s="21"/>
      <c r="L362" s="21" t="n">
        <v>1200</v>
      </c>
      <c r="M362" s="21"/>
      <c r="N362" s="21"/>
      <c r="O362" s="20" t="n">
        <v>1200</v>
      </c>
      <c r="P362" s="118" t="n">
        <v>4841.36</v>
      </c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</row>
    <row r="363" customFormat="false" ht="12.75" hidden="false" customHeight="false" outlineLevel="0" collapsed="false">
      <c r="A363" s="119"/>
      <c r="B363" s="15" t="s">
        <v>512</v>
      </c>
      <c r="C363" s="15" t="s">
        <v>513</v>
      </c>
      <c r="D363" s="20"/>
      <c r="E363" s="21"/>
      <c r="F363" s="21" t="n">
        <v>68</v>
      </c>
      <c r="G363" s="21"/>
      <c r="H363" s="21"/>
      <c r="I363" s="20" t="n">
        <v>68</v>
      </c>
      <c r="J363" s="20"/>
      <c r="K363" s="21"/>
      <c r="L363" s="21" t="n">
        <v>3536</v>
      </c>
      <c r="M363" s="21"/>
      <c r="N363" s="21"/>
      <c r="O363" s="20" t="n">
        <v>3536</v>
      </c>
      <c r="P363" s="118" t="n">
        <v>3604</v>
      </c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</row>
    <row r="364" customFormat="false" ht="12.75" hidden="false" customHeight="false" outlineLevel="0" collapsed="false">
      <c r="A364" s="119"/>
      <c r="B364" s="15" t="s">
        <v>410</v>
      </c>
      <c r="C364" s="15" t="s">
        <v>411</v>
      </c>
      <c r="D364" s="20"/>
      <c r="E364" s="21"/>
      <c r="F364" s="21"/>
      <c r="G364" s="21"/>
      <c r="H364" s="21"/>
      <c r="I364" s="20"/>
      <c r="J364" s="20"/>
      <c r="K364" s="21"/>
      <c r="L364" s="21" t="n">
        <v>2376</v>
      </c>
      <c r="M364" s="21"/>
      <c r="N364" s="21"/>
      <c r="O364" s="20" t="n">
        <v>2376</v>
      </c>
      <c r="P364" s="118" t="n">
        <v>2376</v>
      </c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</row>
    <row r="365" customFormat="false" ht="12.75" hidden="false" customHeight="false" outlineLevel="0" collapsed="false">
      <c r="A365" s="119"/>
      <c r="B365" s="15" t="s">
        <v>390</v>
      </c>
      <c r="C365" s="15" t="s">
        <v>391</v>
      </c>
      <c r="D365" s="20" t="n">
        <v>2023</v>
      </c>
      <c r="E365" s="21"/>
      <c r="F365" s="21"/>
      <c r="G365" s="21"/>
      <c r="H365" s="21"/>
      <c r="I365" s="20" t="n">
        <v>2023</v>
      </c>
      <c r="J365" s="20" t="n">
        <v>8296</v>
      </c>
      <c r="K365" s="21"/>
      <c r="L365" s="21" t="n">
        <v>48477</v>
      </c>
      <c r="M365" s="21"/>
      <c r="N365" s="21"/>
      <c r="O365" s="20" t="n">
        <v>56773</v>
      </c>
      <c r="P365" s="118" t="n">
        <v>58796</v>
      </c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</row>
    <row r="366" customFormat="false" ht="12.75" hidden="false" customHeight="false" outlineLevel="0" collapsed="false">
      <c r="A366" s="119"/>
      <c r="B366" s="15" t="s">
        <v>514</v>
      </c>
      <c r="C366" s="15" t="s">
        <v>515</v>
      </c>
      <c r="D366" s="20" t="n">
        <v>1110</v>
      </c>
      <c r="E366" s="21"/>
      <c r="F366" s="21" t="n">
        <v>8325</v>
      </c>
      <c r="G366" s="21"/>
      <c r="H366" s="21"/>
      <c r="I366" s="20" t="n">
        <v>9435</v>
      </c>
      <c r="J366" s="20" t="n">
        <v>1785.6</v>
      </c>
      <c r="K366" s="21"/>
      <c r="L366" s="21" t="n">
        <v>16650</v>
      </c>
      <c r="M366" s="21"/>
      <c r="N366" s="21"/>
      <c r="O366" s="20" t="n">
        <v>18435.6</v>
      </c>
      <c r="P366" s="118" t="n">
        <v>27870.6</v>
      </c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</row>
    <row r="367" customFormat="false" ht="12.75" hidden="false" customHeight="false" outlineLevel="0" collapsed="false">
      <c r="A367" s="119"/>
      <c r="B367" s="15" t="s">
        <v>456</v>
      </c>
      <c r="C367" s="15" t="s">
        <v>457</v>
      </c>
      <c r="D367" s="20"/>
      <c r="E367" s="21"/>
      <c r="F367" s="21"/>
      <c r="G367" s="21"/>
      <c r="H367" s="21"/>
      <c r="I367" s="20"/>
      <c r="J367" s="20" t="n">
        <v>3915</v>
      </c>
      <c r="K367" s="21"/>
      <c r="L367" s="21"/>
      <c r="M367" s="21"/>
      <c r="N367" s="21"/>
      <c r="O367" s="20" t="n">
        <v>3915</v>
      </c>
      <c r="P367" s="118" t="n">
        <v>3915</v>
      </c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</row>
    <row r="368" customFormat="false" ht="12.75" hidden="false" customHeight="false" outlineLevel="0" collapsed="false">
      <c r="A368" s="119"/>
      <c r="B368" s="15" t="s">
        <v>362</v>
      </c>
      <c r="C368" s="15" t="s">
        <v>363</v>
      </c>
      <c r="D368" s="20"/>
      <c r="E368" s="21"/>
      <c r="F368" s="21"/>
      <c r="G368" s="21"/>
      <c r="H368" s="21"/>
      <c r="I368" s="20"/>
      <c r="J368" s="20" t="n">
        <v>1008</v>
      </c>
      <c r="K368" s="21" t="n">
        <v>1271</v>
      </c>
      <c r="L368" s="21"/>
      <c r="M368" s="21"/>
      <c r="N368" s="21"/>
      <c r="O368" s="20" t="n">
        <v>2279</v>
      </c>
      <c r="P368" s="118" t="n">
        <v>2279</v>
      </c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</row>
    <row r="369" customFormat="false" ht="12.75" hidden="false" customHeight="false" outlineLevel="0" collapsed="false">
      <c r="A369" s="119"/>
      <c r="B369" s="15" t="s">
        <v>494</v>
      </c>
      <c r="C369" s="15" t="s">
        <v>495</v>
      </c>
      <c r="D369" s="20"/>
      <c r="E369" s="21"/>
      <c r="F369" s="21"/>
      <c r="G369" s="21"/>
      <c r="H369" s="21"/>
      <c r="I369" s="20"/>
      <c r="J369" s="20"/>
      <c r="K369" s="21"/>
      <c r="L369" s="21"/>
      <c r="M369" s="21" t="n">
        <v>1428</v>
      </c>
      <c r="N369" s="21"/>
      <c r="O369" s="20" t="n">
        <v>1428</v>
      </c>
      <c r="P369" s="118" t="n">
        <v>1428</v>
      </c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</row>
    <row r="370" customFormat="false" ht="12.75" hidden="false" customHeight="false" outlineLevel="0" collapsed="false">
      <c r="A370" s="119"/>
      <c r="B370" s="15" t="s">
        <v>318</v>
      </c>
      <c r="C370" s="15" t="s">
        <v>319</v>
      </c>
      <c r="D370" s="20" t="n">
        <v>578</v>
      </c>
      <c r="E370" s="21"/>
      <c r="F370" s="21" t="n">
        <v>1843.4</v>
      </c>
      <c r="G370" s="21" t="n">
        <v>7507.2</v>
      </c>
      <c r="H370" s="21"/>
      <c r="I370" s="20" t="n">
        <v>9928.6</v>
      </c>
      <c r="J370" s="20"/>
      <c r="K370" s="21"/>
      <c r="L370" s="21" t="n">
        <v>2440</v>
      </c>
      <c r="M370" s="21" t="n">
        <v>2592</v>
      </c>
      <c r="N370" s="21"/>
      <c r="O370" s="20" t="n">
        <v>5032</v>
      </c>
      <c r="P370" s="118" t="n">
        <v>14960.6</v>
      </c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</row>
    <row r="371" customFormat="false" ht="12.75" hidden="false" customHeight="false" outlineLevel="0" collapsed="false">
      <c r="A371" s="119"/>
      <c r="B371" s="15" t="s">
        <v>230</v>
      </c>
      <c r="C371" s="15" t="s">
        <v>231</v>
      </c>
      <c r="D371" s="20"/>
      <c r="E371" s="21"/>
      <c r="F371" s="21"/>
      <c r="G371" s="21"/>
      <c r="H371" s="21" t="n">
        <v>84</v>
      </c>
      <c r="I371" s="20" t="n">
        <v>84</v>
      </c>
      <c r="J371" s="20" t="n">
        <v>36.98</v>
      </c>
      <c r="K371" s="21"/>
      <c r="L371" s="21"/>
      <c r="M371" s="21"/>
      <c r="N371" s="21"/>
      <c r="O371" s="20" t="n">
        <v>36.98</v>
      </c>
      <c r="P371" s="118" t="n">
        <v>120.98</v>
      </c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</row>
    <row r="372" customFormat="false" ht="12.75" hidden="false" customHeight="false" outlineLevel="0" collapsed="false">
      <c r="A372" s="119"/>
      <c r="B372" s="15" t="s">
        <v>420</v>
      </c>
      <c r="C372" s="15" t="s">
        <v>421</v>
      </c>
      <c r="D372" s="20"/>
      <c r="E372" s="21"/>
      <c r="F372" s="21"/>
      <c r="G372" s="21"/>
      <c r="H372" s="21" t="n">
        <v>61</v>
      </c>
      <c r="I372" s="20" t="n">
        <v>61</v>
      </c>
      <c r="J372" s="20" t="n">
        <v>73.96</v>
      </c>
      <c r="K372" s="21"/>
      <c r="L372" s="21"/>
      <c r="M372" s="21"/>
      <c r="N372" s="21"/>
      <c r="O372" s="20" t="n">
        <v>73.96</v>
      </c>
      <c r="P372" s="118" t="n">
        <v>134.96</v>
      </c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</row>
    <row r="373" customFormat="false" ht="12.75" hidden="false" customHeight="false" outlineLevel="0" collapsed="false">
      <c r="A373" s="119"/>
      <c r="B373" s="15" t="s">
        <v>422</v>
      </c>
      <c r="C373" s="15" t="s">
        <v>423</v>
      </c>
      <c r="D373" s="20"/>
      <c r="E373" s="21"/>
      <c r="F373" s="21"/>
      <c r="G373" s="21"/>
      <c r="H373" s="21" t="n">
        <v>65</v>
      </c>
      <c r="I373" s="20" t="n">
        <v>65</v>
      </c>
      <c r="J373" s="20" t="n">
        <v>626.46</v>
      </c>
      <c r="K373" s="21"/>
      <c r="L373" s="21"/>
      <c r="M373" s="21"/>
      <c r="N373" s="21"/>
      <c r="O373" s="20" t="n">
        <v>626.46</v>
      </c>
      <c r="P373" s="118" t="n">
        <v>691.46</v>
      </c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</row>
    <row r="374" customFormat="false" ht="12.75" hidden="false" customHeight="false" outlineLevel="0" collapsed="false">
      <c r="A374" s="119"/>
      <c r="B374" s="15" t="s">
        <v>424</v>
      </c>
      <c r="C374" s="15" t="s">
        <v>425</v>
      </c>
      <c r="D374" s="20"/>
      <c r="E374" s="21"/>
      <c r="F374" s="21"/>
      <c r="G374" s="21"/>
      <c r="H374" s="21" t="n">
        <v>55</v>
      </c>
      <c r="I374" s="20" t="n">
        <v>55</v>
      </c>
      <c r="J374" s="20" t="n">
        <v>76.83</v>
      </c>
      <c r="K374" s="21"/>
      <c r="L374" s="21"/>
      <c r="M374" s="21"/>
      <c r="N374" s="21"/>
      <c r="O374" s="20" t="n">
        <v>76.83</v>
      </c>
      <c r="P374" s="118" t="n">
        <v>131.83</v>
      </c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</row>
    <row r="375" customFormat="false" ht="12.75" hidden="false" customHeight="false" outlineLevel="0" collapsed="false">
      <c r="A375" s="119"/>
      <c r="B375" s="15" t="s">
        <v>210</v>
      </c>
      <c r="C375" s="15" t="s">
        <v>211</v>
      </c>
      <c r="D375" s="20"/>
      <c r="E375" s="21"/>
      <c r="F375" s="21"/>
      <c r="G375" s="21"/>
      <c r="H375" s="21" t="n">
        <v>116</v>
      </c>
      <c r="I375" s="20" t="n">
        <v>116</v>
      </c>
      <c r="J375" s="20" t="n">
        <v>707.76</v>
      </c>
      <c r="K375" s="21"/>
      <c r="L375" s="21"/>
      <c r="M375" s="21"/>
      <c r="N375" s="21" t="n">
        <v>60</v>
      </c>
      <c r="O375" s="20" t="n">
        <v>767.76</v>
      </c>
      <c r="P375" s="118" t="n">
        <v>883.76</v>
      </c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</row>
    <row r="376" customFormat="false" ht="12.75" hidden="false" customHeight="false" outlineLevel="0" collapsed="false">
      <c r="A376" s="119"/>
      <c r="B376" s="15" t="s">
        <v>554</v>
      </c>
      <c r="C376" s="15" t="s">
        <v>555</v>
      </c>
      <c r="D376" s="20"/>
      <c r="E376" s="21"/>
      <c r="F376" s="21"/>
      <c r="G376" s="21"/>
      <c r="H376" s="21" t="n">
        <v>1406</v>
      </c>
      <c r="I376" s="20" t="n">
        <v>1406</v>
      </c>
      <c r="J376" s="20" t="n">
        <v>623.47</v>
      </c>
      <c r="K376" s="21"/>
      <c r="L376" s="21"/>
      <c r="M376" s="21"/>
      <c r="N376" s="21" t="n">
        <v>518</v>
      </c>
      <c r="O376" s="20" t="n">
        <v>1141.47</v>
      </c>
      <c r="P376" s="118" t="n">
        <v>2547.47</v>
      </c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</row>
    <row r="377" customFormat="false" ht="12.75" hidden="false" customHeight="false" outlineLevel="0" collapsed="false">
      <c r="A377" s="119"/>
      <c r="B377" s="15" t="s">
        <v>156</v>
      </c>
      <c r="C377" s="15" t="s">
        <v>157</v>
      </c>
      <c r="D377" s="20"/>
      <c r="E377" s="21"/>
      <c r="F377" s="21"/>
      <c r="G377" s="21" t="n">
        <v>469.2</v>
      </c>
      <c r="H377" s="21" t="n">
        <v>120</v>
      </c>
      <c r="I377" s="20" t="n">
        <v>589.2</v>
      </c>
      <c r="J377" s="20" t="n">
        <v>1071</v>
      </c>
      <c r="K377" s="21"/>
      <c r="L377" s="21"/>
      <c r="M377" s="21"/>
      <c r="N377" s="21" t="n">
        <v>189</v>
      </c>
      <c r="O377" s="20" t="n">
        <v>1260</v>
      </c>
      <c r="P377" s="118" t="n">
        <v>1849.2</v>
      </c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</row>
    <row r="378" customFormat="false" ht="12.75" hidden="false" customHeight="false" outlineLevel="0" collapsed="false">
      <c r="A378" s="119"/>
      <c r="B378" s="15" t="s">
        <v>464</v>
      </c>
      <c r="C378" s="15" t="s">
        <v>465</v>
      </c>
      <c r="D378" s="20"/>
      <c r="E378" s="21"/>
      <c r="F378" s="21" t="n">
        <v>3397</v>
      </c>
      <c r="G378" s="21"/>
      <c r="H378" s="21"/>
      <c r="I378" s="20" t="n">
        <v>3397</v>
      </c>
      <c r="J378" s="20"/>
      <c r="K378" s="21" t="n">
        <v>2500</v>
      </c>
      <c r="L378" s="21" t="n">
        <v>9569</v>
      </c>
      <c r="M378" s="21"/>
      <c r="N378" s="21"/>
      <c r="O378" s="20" t="n">
        <v>12069</v>
      </c>
      <c r="P378" s="118" t="n">
        <v>15466</v>
      </c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</row>
    <row r="379" customFormat="false" ht="12.75" hidden="false" customHeight="false" outlineLevel="0" collapsed="false">
      <c r="A379" s="119"/>
      <c r="B379" s="15" t="s">
        <v>416</v>
      </c>
      <c r="C379" s="15" t="s">
        <v>417</v>
      </c>
      <c r="D379" s="20"/>
      <c r="E379" s="21"/>
      <c r="F379" s="21"/>
      <c r="G379" s="21"/>
      <c r="H379" s="21"/>
      <c r="I379" s="20"/>
      <c r="J379" s="20" t="n">
        <v>1471.2</v>
      </c>
      <c r="K379" s="21"/>
      <c r="L379" s="21" t="n">
        <v>924</v>
      </c>
      <c r="M379" s="21"/>
      <c r="N379" s="21"/>
      <c r="O379" s="20" t="n">
        <v>2395.2</v>
      </c>
      <c r="P379" s="118" t="n">
        <v>2395.2</v>
      </c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</row>
    <row r="380" customFormat="false" ht="12.75" hidden="false" customHeight="false" outlineLevel="0" collapsed="false">
      <c r="A380" s="119"/>
      <c r="B380" s="15" t="s">
        <v>266</v>
      </c>
      <c r="C380" s="15" t="s">
        <v>267</v>
      </c>
      <c r="D380" s="20"/>
      <c r="E380" s="21"/>
      <c r="F380" s="21"/>
      <c r="G380" s="21"/>
      <c r="H380" s="21"/>
      <c r="I380" s="20"/>
      <c r="J380" s="20" t="n">
        <v>4277.2</v>
      </c>
      <c r="K380" s="21"/>
      <c r="L380" s="21"/>
      <c r="M380" s="21"/>
      <c r="N380" s="21"/>
      <c r="O380" s="20" t="n">
        <v>4277.2</v>
      </c>
      <c r="P380" s="118" t="n">
        <v>4277.2</v>
      </c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</row>
    <row r="381" customFormat="false" ht="12.75" hidden="false" customHeight="false" outlineLevel="0" collapsed="false">
      <c r="A381" s="119"/>
      <c r="B381" s="15" t="s">
        <v>414</v>
      </c>
      <c r="C381" s="15" t="s">
        <v>415</v>
      </c>
      <c r="D381" s="20" t="n">
        <v>1224</v>
      </c>
      <c r="E381" s="21"/>
      <c r="F381" s="21"/>
      <c r="G381" s="21"/>
      <c r="H381" s="21"/>
      <c r="I381" s="20" t="n">
        <v>1224</v>
      </c>
      <c r="J381" s="20" t="n">
        <v>7740</v>
      </c>
      <c r="K381" s="21"/>
      <c r="L381" s="21"/>
      <c r="M381" s="21"/>
      <c r="N381" s="21" t="n">
        <v>1290</v>
      </c>
      <c r="O381" s="20" t="n">
        <v>9030</v>
      </c>
      <c r="P381" s="118" t="n">
        <v>10254</v>
      </c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</row>
    <row r="382" customFormat="false" ht="12.75" hidden="false" customHeight="false" outlineLevel="0" collapsed="false">
      <c r="A382" s="119"/>
      <c r="B382" s="15" t="s">
        <v>326</v>
      </c>
      <c r="C382" s="15" t="s">
        <v>327</v>
      </c>
      <c r="D382" s="20" t="n">
        <v>3172.5</v>
      </c>
      <c r="E382" s="21" t="n">
        <v>6243.75</v>
      </c>
      <c r="F382" s="21"/>
      <c r="G382" s="21" t="n">
        <v>9420</v>
      </c>
      <c r="H382" s="21" t="n">
        <v>1500</v>
      </c>
      <c r="I382" s="20" t="n">
        <v>20336.25</v>
      </c>
      <c r="J382" s="20" t="n">
        <v>38557.4</v>
      </c>
      <c r="K382" s="21" t="n">
        <v>2451</v>
      </c>
      <c r="L382" s="21" t="n">
        <v>731</v>
      </c>
      <c r="M382" s="21" t="n">
        <v>1548</v>
      </c>
      <c r="N382" s="21" t="n">
        <v>2322</v>
      </c>
      <c r="O382" s="20" t="n">
        <v>45609.4</v>
      </c>
      <c r="P382" s="118" t="n">
        <v>65945.65</v>
      </c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</row>
    <row r="383" customFormat="false" ht="12.75" hidden="false" customHeight="false" outlineLevel="0" collapsed="false">
      <c r="A383" s="119"/>
      <c r="B383" s="15" t="s">
        <v>300</v>
      </c>
      <c r="C383" s="15" t="s">
        <v>301</v>
      </c>
      <c r="D383" s="20" t="n">
        <v>10965</v>
      </c>
      <c r="E383" s="21"/>
      <c r="F383" s="21"/>
      <c r="G383" s="21"/>
      <c r="H383" s="21"/>
      <c r="I383" s="20" t="n">
        <v>10965</v>
      </c>
      <c r="J383" s="20" t="n">
        <v>6992</v>
      </c>
      <c r="K383" s="21"/>
      <c r="L383" s="21"/>
      <c r="M383" s="21"/>
      <c r="N383" s="21"/>
      <c r="O383" s="20" t="n">
        <v>6992</v>
      </c>
      <c r="P383" s="118" t="n">
        <v>17957</v>
      </c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</row>
    <row r="384" customFormat="false" ht="12.75" hidden="false" customHeight="false" outlineLevel="0" collapsed="false">
      <c r="A384" s="119"/>
      <c r="B384" s="15" t="s">
        <v>268</v>
      </c>
      <c r="C384" s="15" t="s">
        <v>269</v>
      </c>
      <c r="D384" s="20"/>
      <c r="E384" s="21"/>
      <c r="F384" s="21"/>
      <c r="G384" s="21" t="n">
        <v>2193</v>
      </c>
      <c r="H384" s="21"/>
      <c r="I384" s="20" t="n">
        <v>2193</v>
      </c>
      <c r="J384" s="20" t="n">
        <v>6992</v>
      </c>
      <c r="K384" s="21"/>
      <c r="L384" s="21"/>
      <c r="M384" s="21"/>
      <c r="N384" s="21"/>
      <c r="O384" s="20" t="n">
        <v>6992</v>
      </c>
      <c r="P384" s="118" t="n">
        <v>9185</v>
      </c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</row>
    <row r="385" customFormat="false" ht="12.75" hidden="false" customHeight="false" outlineLevel="0" collapsed="false">
      <c r="A385" s="119"/>
      <c r="B385" s="15" t="s">
        <v>1898</v>
      </c>
      <c r="C385" s="15" t="s">
        <v>1899</v>
      </c>
      <c r="D385" s="20"/>
      <c r="E385" s="21" t="n">
        <v>1713</v>
      </c>
      <c r="F385" s="21"/>
      <c r="G385" s="21"/>
      <c r="H385" s="21"/>
      <c r="I385" s="20" t="n">
        <v>1713</v>
      </c>
      <c r="J385" s="20"/>
      <c r="K385" s="21" t="n">
        <v>260.27</v>
      </c>
      <c r="L385" s="21"/>
      <c r="M385" s="21"/>
      <c r="N385" s="21"/>
      <c r="O385" s="20" t="n">
        <v>260.27</v>
      </c>
      <c r="P385" s="118" t="n">
        <v>1973.27</v>
      </c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</row>
    <row r="386" customFormat="false" ht="12.75" hidden="false" customHeight="false" outlineLevel="0" collapsed="false">
      <c r="A386" s="119"/>
      <c r="B386" s="15" t="s">
        <v>10</v>
      </c>
      <c r="C386" s="15" t="s">
        <v>11</v>
      </c>
      <c r="D386" s="20"/>
      <c r="E386" s="21"/>
      <c r="F386" s="21"/>
      <c r="G386" s="21"/>
      <c r="H386" s="21"/>
      <c r="I386" s="20"/>
      <c r="J386" s="20" t="n">
        <v>184.8</v>
      </c>
      <c r="K386" s="21" t="n">
        <v>1206</v>
      </c>
      <c r="L386" s="21"/>
      <c r="M386" s="21"/>
      <c r="N386" s="21"/>
      <c r="O386" s="20" t="n">
        <v>1390.8</v>
      </c>
      <c r="P386" s="118" t="n">
        <v>1390.8</v>
      </c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</row>
    <row r="387" customFormat="false" ht="12.75" hidden="false" customHeight="false" outlineLevel="0" collapsed="false">
      <c r="A387" s="119"/>
      <c r="B387" s="15" t="s">
        <v>506</v>
      </c>
      <c r="C387" s="15" t="s">
        <v>507</v>
      </c>
      <c r="D387" s="20"/>
      <c r="E387" s="21"/>
      <c r="F387" s="21"/>
      <c r="G387" s="21"/>
      <c r="H387" s="21"/>
      <c r="I387" s="20"/>
      <c r="J387" s="20" t="n">
        <v>259.2</v>
      </c>
      <c r="K387" s="21"/>
      <c r="L387" s="21"/>
      <c r="M387" s="21"/>
      <c r="N387" s="21"/>
      <c r="O387" s="20" t="n">
        <v>259.2</v>
      </c>
      <c r="P387" s="118" t="n">
        <v>259.2</v>
      </c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</row>
    <row r="388" customFormat="false" ht="12.75" hidden="false" customHeight="false" outlineLevel="0" collapsed="false">
      <c r="A388" s="119"/>
      <c r="B388" s="15" t="s">
        <v>258</v>
      </c>
      <c r="C388" s="15" t="s">
        <v>259</v>
      </c>
      <c r="D388" s="20" t="n">
        <v>32014.3</v>
      </c>
      <c r="E388" s="21"/>
      <c r="F388" s="21"/>
      <c r="G388" s="21"/>
      <c r="H388" s="21"/>
      <c r="I388" s="20" t="n">
        <v>32014.3</v>
      </c>
      <c r="J388" s="20" t="n">
        <v>10810.8</v>
      </c>
      <c r="K388" s="21"/>
      <c r="L388" s="21"/>
      <c r="M388" s="21"/>
      <c r="N388" s="21"/>
      <c r="O388" s="20" t="n">
        <v>10810.8</v>
      </c>
      <c r="P388" s="118" t="n">
        <v>42825.1</v>
      </c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</row>
    <row r="389" customFormat="false" ht="12.75" hidden="false" customHeight="false" outlineLevel="0" collapsed="false">
      <c r="A389" s="119"/>
      <c r="B389" s="15" t="s">
        <v>470</v>
      </c>
      <c r="C389" s="15" t="s">
        <v>471</v>
      </c>
      <c r="D389" s="20" t="n">
        <v>4118.1</v>
      </c>
      <c r="E389" s="21"/>
      <c r="F389" s="21"/>
      <c r="G389" s="21"/>
      <c r="H389" s="21"/>
      <c r="I389" s="20" t="n">
        <v>4118.1</v>
      </c>
      <c r="J389" s="20" t="n">
        <v>2137.6</v>
      </c>
      <c r="K389" s="21"/>
      <c r="L389" s="21"/>
      <c r="M389" s="21"/>
      <c r="N389" s="21"/>
      <c r="O389" s="20" t="n">
        <v>2137.6</v>
      </c>
      <c r="P389" s="118" t="n">
        <v>6255.7</v>
      </c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</row>
    <row r="390" customFormat="false" ht="12.75" hidden="false" customHeight="false" outlineLevel="0" collapsed="false">
      <c r="A390" s="119"/>
      <c r="B390" s="15" t="s">
        <v>244</v>
      </c>
      <c r="C390" s="15" t="s">
        <v>245</v>
      </c>
      <c r="D390" s="20"/>
      <c r="E390" s="21"/>
      <c r="F390" s="21"/>
      <c r="G390" s="21"/>
      <c r="H390" s="21"/>
      <c r="I390" s="20"/>
      <c r="J390" s="20" t="n">
        <v>16768.5</v>
      </c>
      <c r="K390" s="21"/>
      <c r="L390" s="21"/>
      <c r="M390" s="21" t="n">
        <v>945</v>
      </c>
      <c r="N390" s="21"/>
      <c r="O390" s="20" t="n">
        <v>17713.5</v>
      </c>
      <c r="P390" s="118" t="n">
        <v>17713.5</v>
      </c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</row>
    <row r="391" customFormat="false" ht="12.75" hidden="false" customHeight="false" outlineLevel="0" collapsed="false">
      <c r="A391" s="119"/>
      <c r="B391" s="15" t="s">
        <v>546</v>
      </c>
      <c r="C391" s="15" t="s">
        <v>547</v>
      </c>
      <c r="D391" s="20"/>
      <c r="E391" s="21"/>
      <c r="F391" s="21" t="n">
        <v>1224</v>
      </c>
      <c r="G391" s="21"/>
      <c r="H391" s="21"/>
      <c r="I391" s="20" t="n">
        <v>1224</v>
      </c>
      <c r="J391" s="20"/>
      <c r="K391" s="21" t="n">
        <v>650</v>
      </c>
      <c r="L391" s="21" t="n">
        <v>3865.2</v>
      </c>
      <c r="M391" s="21"/>
      <c r="N391" s="21"/>
      <c r="O391" s="20" t="n">
        <v>4515.2</v>
      </c>
      <c r="P391" s="118" t="n">
        <v>5739.2</v>
      </c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</row>
    <row r="392" customFormat="false" ht="12.75" hidden="false" customHeight="false" outlineLevel="0" collapsed="false">
      <c r="A392" s="119"/>
      <c r="B392" s="15" t="s">
        <v>250</v>
      </c>
      <c r="C392" s="15" t="s">
        <v>251</v>
      </c>
      <c r="D392" s="20" t="n">
        <v>2966.05</v>
      </c>
      <c r="E392" s="21"/>
      <c r="F392" s="21"/>
      <c r="G392" s="21"/>
      <c r="H392" s="21"/>
      <c r="I392" s="20" t="n">
        <v>2966.05</v>
      </c>
      <c r="J392" s="20" t="n">
        <v>2520</v>
      </c>
      <c r="K392" s="21"/>
      <c r="L392" s="21"/>
      <c r="M392" s="21"/>
      <c r="N392" s="21"/>
      <c r="O392" s="20" t="n">
        <v>2520</v>
      </c>
      <c r="P392" s="118" t="n">
        <v>5486.05</v>
      </c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</row>
    <row r="393" customFormat="false" ht="12.75" hidden="false" customHeight="false" outlineLevel="0" collapsed="false">
      <c r="A393" s="119"/>
      <c r="B393" s="15" t="s">
        <v>366</v>
      </c>
      <c r="C393" s="15" t="s">
        <v>367</v>
      </c>
      <c r="D393" s="20" t="n">
        <v>9188.9</v>
      </c>
      <c r="E393" s="21" t="n">
        <v>2720</v>
      </c>
      <c r="F393" s="21"/>
      <c r="G393" s="21"/>
      <c r="H393" s="21"/>
      <c r="I393" s="20" t="n">
        <v>11908.9</v>
      </c>
      <c r="J393" s="20" t="n">
        <v>2956.8</v>
      </c>
      <c r="K393" s="21"/>
      <c r="L393" s="21"/>
      <c r="M393" s="21"/>
      <c r="N393" s="21"/>
      <c r="O393" s="20" t="n">
        <v>2956.8</v>
      </c>
      <c r="P393" s="118" t="n">
        <v>14865.7</v>
      </c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</row>
    <row r="394" customFormat="false" ht="12.75" hidden="false" customHeight="false" outlineLevel="0" collapsed="false">
      <c r="A394" s="119"/>
      <c r="B394" s="15" t="s">
        <v>316</v>
      </c>
      <c r="C394" s="15" t="s">
        <v>317</v>
      </c>
      <c r="D394" s="20" t="n">
        <v>1071</v>
      </c>
      <c r="E394" s="21"/>
      <c r="F394" s="21"/>
      <c r="G394" s="21"/>
      <c r="H394" s="21"/>
      <c r="I394" s="20" t="n">
        <v>1071</v>
      </c>
      <c r="J394" s="20" t="n">
        <v>3049.2</v>
      </c>
      <c r="K394" s="21" t="n">
        <v>5328</v>
      </c>
      <c r="L394" s="21"/>
      <c r="M394" s="21"/>
      <c r="N394" s="21"/>
      <c r="O394" s="20" t="n">
        <v>8377.2</v>
      </c>
      <c r="P394" s="118" t="n">
        <v>9448.2</v>
      </c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</row>
    <row r="395" customFormat="false" ht="12.75" hidden="false" customHeight="false" outlineLevel="0" collapsed="false">
      <c r="A395" s="119"/>
      <c r="B395" s="15" t="s">
        <v>368</v>
      </c>
      <c r="C395" s="15" t="s">
        <v>369</v>
      </c>
      <c r="D395" s="20" t="n">
        <v>15620.8</v>
      </c>
      <c r="E395" s="21"/>
      <c r="F395" s="21"/>
      <c r="G395" s="21" t="n">
        <v>2006</v>
      </c>
      <c r="H395" s="21"/>
      <c r="I395" s="20" t="n">
        <v>17626.8</v>
      </c>
      <c r="J395" s="20" t="n">
        <v>5208</v>
      </c>
      <c r="K395" s="21" t="n">
        <v>1178</v>
      </c>
      <c r="L395" s="21"/>
      <c r="M395" s="21"/>
      <c r="N395" s="21" t="n">
        <v>3199.2</v>
      </c>
      <c r="O395" s="20" t="n">
        <v>9585.2</v>
      </c>
      <c r="P395" s="118" t="n">
        <v>27212</v>
      </c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</row>
    <row r="396" customFormat="false" ht="12.75" hidden="false" customHeight="false" outlineLevel="0" collapsed="false">
      <c r="A396" s="119"/>
      <c r="B396" s="15" t="s">
        <v>270</v>
      </c>
      <c r="C396" s="15" t="s">
        <v>271</v>
      </c>
      <c r="D396" s="20" t="n">
        <v>3796.8</v>
      </c>
      <c r="E396" s="21" t="n">
        <v>1680</v>
      </c>
      <c r="F396" s="21" t="n">
        <v>560</v>
      </c>
      <c r="G396" s="21"/>
      <c r="H396" s="21"/>
      <c r="I396" s="20" t="n">
        <v>6036.8</v>
      </c>
      <c r="J396" s="20" t="n">
        <v>1669.8</v>
      </c>
      <c r="K396" s="21"/>
      <c r="L396" s="21"/>
      <c r="M396" s="21" t="n">
        <v>4752</v>
      </c>
      <c r="N396" s="21"/>
      <c r="O396" s="20" t="n">
        <v>6421.8</v>
      </c>
      <c r="P396" s="118" t="n">
        <v>12458.6</v>
      </c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</row>
    <row r="397" customFormat="false" ht="12.75" hidden="false" customHeight="false" outlineLevel="0" collapsed="false">
      <c r="A397" s="119"/>
      <c r="B397" s="15" t="s">
        <v>304</v>
      </c>
      <c r="C397" s="15" t="s">
        <v>305</v>
      </c>
      <c r="D397" s="20" t="n">
        <v>12158.22</v>
      </c>
      <c r="E397" s="21"/>
      <c r="F397" s="21"/>
      <c r="G397" s="21"/>
      <c r="H397" s="21"/>
      <c r="I397" s="20" t="n">
        <v>12158.22</v>
      </c>
      <c r="J397" s="20" t="n">
        <v>890.4</v>
      </c>
      <c r="K397" s="21"/>
      <c r="L397" s="21"/>
      <c r="M397" s="21" t="n">
        <v>477</v>
      </c>
      <c r="N397" s="21"/>
      <c r="O397" s="20" t="n">
        <v>1367.4</v>
      </c>
      <c r="P397" s="118" t="n">
        <v>13525.62</v>
      </c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</row>
    <row r="398" customFormat="false" ht="12.75" hidden="false" customHeight="false" outlineLevel="0" collapsed="false">
      <c r="A398" s="119"/>
      <c r="B398" s="15" t="s">
        <v>1942</v>
      </c>
      <c r="C398" s="15" t="s">
        <v>1943</v>
      </c>
      <c r="D398" s="20"/>
      <c r="E398" s="21"/>
      <c r="F398" s="21"/>
      <c r="G398" s="21"/>
      <c r="H398" s="21"/>
      <c r="I398" s="20"/>
      <c r="J398" s="20" t="n">
        <v>12767.34</v>
      </c>
      <c r="K398" s="21"/>
      <c r="L398" s="21"/>
      <c r="M398" s="21"/>
      <c r="N398" s="21"/>
      <c r="O398" s="20" t="n">
        <v>12767.34</v>
      </c>
      <c r="P398" s="118" t="n">
        <v>12767.34</v>
      </c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</row>
    <row r="399" customFormat="false" ht="12.75" hidden="false" customHeight="false" outlineLevel="0" collapsed="false">
      <c r="A399" s="119"/>
      <c r="B399" s="15" t="s">
        <v>1707</v>
      </c>
      <c r="C399" s="15" t="s">
        <v>177</v>
      </c>
      <c r="D399" s="20"/>
      <c r="E399" s="21"/>
      <c r="F399" s="21"/>
      <c r="G399" s="21"/>
      <c r="H399" s="21"/>
      <c r="I399" s="20"/>
      <c r="J399" s="20" t="n">
        <v>4593.86</v>
      </c>
      <c r="K399" s="21"/>
      <c r="L399" s="21"/>
      <c r="M399" s="21"/>
      <c r="N399" s="21"/>
      <c r="O399" s="20" t="n">
        <v>4593.86</v>
      </c>
      <c r="P399" s="118" t="n">
        <v>4593.86</v>
      </c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</row>
    <row r="400" customFormat="false" ht="12.75" hidden="false" customHeight="false" outlineLevel="0" collapsed="false">
      <c r="A400" s="119"/>
      <c r="B400" s="15" t="s">
        <v>1904</v>
      </c>
      <c r="C400" s="15" t="s">
        <v>1905</v>
      </c>
      <c r="D400" s="20"/>
      <c r="E400" s="21"/>
      <c r="F400" s="21"/>
      <c r="G400" s="21"/>
      <c r="H400" s="21"/>
      <c r="I400" s="20"/>
      <c r="J400" s="20" t="n">
        <v>750</v>
      </c>
      <c r="K400" s="21"/>
      <c r="L400" s="21"/>
      <c r="M400" s="21"/>
      <c r="N400" s="21"/>
      <c r="O400" s="20" t="n">
        <v>750</v>
      </c>
      <c r="P400" s="118" t="n">
        <v>750</v>
      </c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</row>
    <row r="401" customFormat="false" ht="12.75" hidden="false" customHeight="false" outlineLevel="0" collapsed="false">
      <c r="A401" s="119"/>
      <c r="B401" s="15" t="s">
        <v>330</v>
      </c>
      <c r="C401" s="15" t="s">
        <v>331</v>
      </c>
      <c r="D401" s="20"/>
      <c r="E401" s="21"/>
      <c r="F401" s="21"/>
      <c r="G401" s="21"/>
      <c r="H401" s="21"/>
      <c r="I401" s="20"/>
      <c r="J401" s="20" t="n">
        <v>3351.6</v>
      </c>
      <c r="K401" s="21" t="n">
        <v>1360</v>
      </c>
      <c r="L401" s="21"/>
      <c r="M401" s="21"/>
      <c r="N401" s="21"/>
      <c r="O401" s="20" t="n">
        <v>4711.6</v>
      </c>
      <c r="P401" s="118" t="n">
        <v>4711.6</v>
      </c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</row>
    <row r="402" customFormat="false" ht="12.75" hidden="false" customHeight="false" outlineLevel="0" collapsed="false">
      <c r="A402" s="119"/>
      <c r="B402" s="15" t="s">
        <v>328</v>
      </c>
      <c r="C402" s="15" t="s">
        <v>329</v>
      </c>
      <c r="D402" s="20"/>
      <c r="E402" s="21"/>
      <c r="F402" s="21"/>
      <c r="G402" s="21" t="n">
        <v>0</v>
      </c>
      <c r="H402" s="21"/>
      <c r="I402" s="20" t="n">
        <v>0</v>
      </c>
      <c r="J402" s="20" t="n">
        <v>3351.6</v>
      </c>
      <c r="K402" s="21" t="n">
        <v>1360</v>
      </c>
      <c r="L402" s="21"/>
      <c r="M402" s="21"/>
      <c r="N402" s="21"/>
      <c r="O402" s="20" t="n">
        <v>4711.6</v>
      </c>
      <c r="P402" s="118" t="n">
        <v>4711.6</v>
      </c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</row>
    <row r="403" customFormat="false" ht="12.75" hidden="false" customHeight="false" outlineLevel="0" collapsed="false">
      <c r="A403" s="119"/>
      <c r="B403" s="15" t="s">
        <v>220</v>
      </c>
      <c r="C403" s="15" t="s">
        <v>221</v>
      </c>
      <c r="D403" s="20"/>
      <c r="E403" s="21"/>
      <c r="F403" s="21"/>
      <c r="G403" s="21"/>
      <c r="H403" s="21"/>
      <c r="I403" s="20"/>
      <c r="J403" s="20"/>
      <c r="K403" s="21" t="n">
        <v>3480</v>
      </c>
      <c r="L403" s="21"/>
      <c r="M403" s="21"/>
      <c r="N403" s="21"/>
      <c r="O403" s="20" t="n">
        <v>3480</v>
      </c>
      <c r="P403" s="118" t="n">
        <v>3480</v>
      </c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</row>
    <row r="404" customFormat="false" ht="12.75" hidden="false" customHeight="false" outlineLevel="0" collapsed="false">
      <c r="A404" s="119"/>
      <c r="B404" s="15" t="s">
        <v>460</v>
      </c>
      <c r="C404" s="15" t="s">
        <v>461</v>
      </c>
      <c r="D404" s="20" t="n">
        <v>8936.4</v>
      </c>
      <c r="E404" s="21"/>
      <c r="F404" s="21"/>
      <c r="G404" s="21"/>
      <c r="H404" s="21"/>
      <c r="I404" s="20" t="n">
        <v>8936.4</v>
      </c>
      <c r="J404" s="20" t="n">
        <v>8706</v>
      </c>
      <c r="K404" s="21"/>
      <c r="L404" s="21" t="n">
        <v>482</v>
      </c>
      <c r="M404" s="21"/>
      <c r="N404" s="21"/>
      <c r="O404" s="20" t="n">
        <v>9188</v>
      </c>
      <c r="P404" s="118" t="n">
        <v>18124.4</v>
      </c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</row>
    <row r="405" customFormat="false" ht="12.75" hidden="false" customHeight="false" outlineLevel="0" collapsed="false">
      <c r="A405" s="119"/>
      <c r="B405" s="15" t="s">
        <v>158</v>
      </c>
      <c r="C405" s="15" t="s">
        <v>159</v>
      </c>
      <c r="D405" s="20" t="n">
        <v>883.4</v>
      </c>
      <c r="E405" s="21"/>
      <c r="F405" s="21"/>
      <c r="G405" s="21"/>
      <c r="H405" s="21"/>
      <c r="I405" s="20" t="n">
        <v>883.4</v>
      </c>
      <c r="J405" s="20" t="n">
        <v>235.2</v>
      </c>
      <c r="K405" s="21"/>
      <c r="L405" s="21" t="n">
        <v>81</v>
      </c>
      <c r="M405" s="21"/>
      <c r="N405" s="21" t="n">
        <v>105</v>
      </c>
      <c r="O405" s="20" t="n">
        <v>421.2</v>
      </c>
      <c r="P405" s="118" t="n">
        <v>1304.6</v>
      </c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</row>
    <row r="406" customFormat="false" ht="12.75" hidden="false" customHeight="false" outlineLevel="0" collapsed="false">
      <c r="A406" s="119"/>
      <c r="B406" s="15" t="s">
        <v>462</v>
      </c>
      <c r="C406" s="15" t="s">
        <v>463</v>
      </c>
      <c r="D406" s="20" t="n">
        <v>1843</v>
      </c>
      <c r="E406" s="21"/>
      <c r="F406" s="21"/>
      <c r="G406" s="21"/>
      <c r="H406" s="21"/>
      <c r="I406" s="20" t="n">
        <v>1843</v>
      </c>
      <c r="J406" s="20" t="n">
        <v>11100</v>
      </c>
      <c r="K406" s="21"/>
      <c r="L406" s="21" t="n">
        <v>1356</v>
      </c>
      <c r="M406" s="21"/>
      <c r="N406" s="21"/>
      <c r="O406" s="20" t="n">
        <v>12456</v>
      </c>
      <c r="P406" s="118" t="n">
        <v>14299</v>
      </c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</row>
    <row r="407" customFormat="false" ht="12.75" hidden="false" customHeight="false" outlineLevel="0" collapsed="false">
      <c r="A407" s="119"/>
      <c r="B407" s="15" t="s">
        <v>256</v>
      </c>
      <c r="C407" s="15" t="s">
        <v>257</v>
      </c>
      <c r="D407" s="20"/>
      <c r="E407" s="21" t="n">
        <v>2040</v>
      </c>
      <c r="F407" s="21" t="n">
        <v>6120</v>
      </c>
      <c r="G407" s="21"/>
      <c r="H407" s="21"/>
      <c r="I407" s="20" t="n">
        <v>8160</v>
      </c>
      <c r="J407" s="20" t="n">
        <v>7576.8</v>
      </c>
      <c r="K407" s="21"/>
      <c r="L407" s="21"/>
      <c r="M407" s="21"/>
      <c r="N407" s="21"/>
      <c r="O407" s="20" t="n">
        <v>7576.8</v>
      </c>
      <c r="P407" s="118" t="n">
        <v>15736.8</v>
      </c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</row>
    <row r="408" customFormat="false" ht="12.75" hidden="false" customHeight="false" outlineLevel="0" collapsed="false">
      <c r="A408" s="119"/>
      <c r="B408" s="15" t="s">
        <v>209</v>
      </c>
      <c r="C408" s="15" t="s">
        <v>206</v>
      </c>
      <c r="D408" s="20" t="n">
        <v>600</v>
      </c>
      <c r="E408" s="21"/>
      <c r="F408" s="21"/>
      <c r="G408" s="21"/>
      <c r="H408" s="21"/>
      <c r="I408" s="20" t="n">
        <v>600</v>
      </c>
      <c r="J408" s="20"/>
      <c r="K408" s="21"/>
      <c r="L408" s="21"/>
      <c r="M408" s="21"/>
      <c r="N408" s="21" t="n">
        <v>4320</v>
      </c>
      <c r="O408" s="20" t="n">
        <v>4320</v>
      </c>
      <c r="P408" s="118" t="n">
        <v>4920</v>
      </c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</row>
    <row r="409" customFormat="false" ht="12.75" hidden="false" customHeight="false" outlineLevel="0" collapsed="false">
      <c r="A409" s="119"/>
      <c r="B409" s="15" t="s">
        <v>374</v>
      </c>
      <c r="C409" s="15" t="s">
        <v>375</v>
      </c>
      <c r="D409" s="20"/>
      <c r="E409" s="21"/>
      <c r="F409" s="21"/>
      <c r="G409" s="21"/>
      <c r="H409" s="21"/>
      <c r="I409" s="20"/>
      <c r="J409" s="20" t="n">
        <v>1673</v>
      </c>
      <c r="K409" s="21"/>
      <c r="L409" s="21"/>
      <c r="M409" s="21"/>
      <c r="N409" s="21" t="n">
        <v>1215</v>
      </c>
      <c r="O409" s="20" t="n">
        <v>2888</v>
      </c>
      <c r="P409" s="118" t="n">
        <v>2888</v>
      </c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</row>
    <row r="410" customFormat="false" ht="12.75" hidden="false" customHeight="false" outlineLevel="0" collapsed="false">
      <c r="A410" s="119"/>
      <c r="B410" s="15" t="s">
        <v>398</v>
      </c>
      <c r="C410" s="15" t="s">
        <v>399</v>
      </c>
      <c r="D410" s="20"/>
      <c r="E410" s="21"/>
      <c r="F410" s="21"/>
      <c r="G410" s="21" t="n">
        <v>12390.4</v>
      </c>
      <c r="H410" s="21"/>
      <c r="I410" s="20" t="n">
        <v>12390.4</v>
      </c>
      <c r="J410" s="20" t="n">
        <v>16060.8</v>
      </c>
      <c r="K410" s="21"/>
      <c r="L410" s="21"/>
      <c r="M410" s="21"/>
      <c r="N410" s="21" t="n">
        <v>42431</v>
      </c>
      <c r="O410" s="20" t="n">
        <v>58491.8</v>
      </c>
      <c r="P410" s="118" t="n">
        <v>70882.2</v>
      </c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</row>
    <row r="411" customFormat="false" ht="12.75" hidden="false" customHeight="false" outlineLevel="0" collapsed="false">
      <c r="A411" s="119"/>
      <c r="B411" s="15" t="s">
        <v>466</v>
      </c>
      <c r="C411" s="15" t="s">
        <v>467</v>
      </c>
      <c r="D411" s="20"/>
      <c r="E411" s="21"/>
      <c r="F411" s="21"/>
      <c r="G411" s="21"/>
      <c r="H411" s="21"/>
      <c r="I411" s="20"/>
      <c r="J411" s="20"/>
      <c r="K411" s="21"/>
      <c r="L411" s="21" t="n">
        <v>3444</v>
      </c>
      <c r="M411" s="21"/>
      <c r="N411" s="21"/>
      <c r="O411" s="20" t="n">
        <v>3444</v>
      </c>
      <c r="P411" s="118" t="n">
        <v>3444</v>
      </c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</row>
    <row r="412" customFormat="false" ht="12.75" hidden="false" customHeight="false" outlineLevel="0" collapsed="false">
      <c r="A412" s="119"/>
      <c r="B412" s="15" t="s">
        <v>201</v>
      </c>
      <c r="C412" s="15" t="s">
        <v>202</v>
      </c>
      <c r="D412" s="20" t="n">
        <v>2421</v>
      </c>
      <c r="E412" s="21"/>
      <c r="F412" s="21"/>
      <c r="G412" s="21"/>
      <c r="H412" s="21"/>
      <c r="I412" s="20" t="n">
        <v>2421</v>
      </c>
      <c r="J412" s="20" t="n">
        <v>1512.5</v>
      </c>
      <c r="K412" s="21"/>
      <c r="L412" s="21"/>
      <c r="M412" s="21"/>
      <c r="N412" s="21"/>
      <c r="O412" s="20" t="n">
        <v>1512.5</v>
      </c>
      <c r="P412" s="118" t="n">
        <v>3933.5</v>
      </c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</row>
    <row r="413" customFormat="false" ht="12.75" hidden="false" customHeight="false" outlineLevel="0" collapsed="false">
      <c r="A413" s="119"/>
      <c r="B413" s="15" t="s">
        <v>488</v>
      </c>
      <c r="C413" s="15" t="s">
        <v>489</v>
      </c>
      <c r="D413" s="20"/>
      <c r="E413" s="21" t="n">
        <v>23746.6</v>
      </c>
      <c r="F413" s="21"/>
      <c r="G413" s="21"/>
      <c r="H413" s="21"/>
      <c r="I413" s="20" t="n">
        <v>23746.6</v>
      </c>
      <c r="J413" s="20" t="n">
        <v>10433.76</v>
      </c>
      <c r="K413" s="21"/>
      <c r="L413" s="21"/>
      <c r="M413" s="21"/>
      <c r="N413" s="21"/>
      <c r="O413" s="20" t="n">
        <v>10433.76</v>
      </c>
      <c r="P413" s="118" t="n">
        <v>34180.36</v>
      </c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</row>
    <row r="414" customFormat="false" ht="12.75" hidden="false" customHeight="false" outlineLevel="0" collapsed="false">
      <c r="A414" s="119"/>
      <c r="B414" s="25"/>
      <c r="C414" s="68" t="s">
        <v>1182</v>
      </c>
      <c r="D414" s="66"/>
      <c r="E414" s="67"/>
      <c r="F414" s="67"/>
      <c r="G414" s="67"/>
      <c r="H414" s="67"/>
      <c r="I414" s="66"/>
      <c r="J414" s="66" t="n">
        <v>12810</v>
      </c>
      <c r="K414" s="67" t="n">
        <v>666</v>
      </c>
      <c r="L414" s="67"/>
      <c r="M414" s="67"/>
      <c r="N414" s="67"/>
      <c r="O414" s="66" t="n">
        <v>13476</v>
      </c>
      <c r="P414" s="120" t="n">
        <v>13476</v>
      </c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</row>
    <row r="415" customFormat="false" ht="12.75" hidden="false" customHeight="false" outlineLevel="0" collapsed="false">
      <c r="A415" s="119"/>
      <c r="B415" s="15" t="s">
        <v>254</v>
      </c>
      <c r="C415" s="15" t="s">
        <v>255</v>
      </c>
      <c r="D415" s="20"/>
      <c r="E415" s="21"/>
      <c r="F415" s="21"/>
      <c r="G415" s="21"/>
      <c r="H415" s="21"/>
      <c r="I415" s="20"/>
      <c r="J415" s="20"/>
      <c r="K415" s="21"/>
      <c r="L415" s="21"/>
      <c r="M415" s="21"/>
      <c r="N415" s="21" t="n">
        <v>2960</v>
      </c>
      <c r="O415" s="20" t="n">
        <v>2960</v>
      </c>
      <c r="P415" s="118" t="n">
        <v>2960</v>
      </c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</row>
    <row r="416" customFormat="false" ht="12.75" hidden="false" customHeight="false" outlineLevel="0" collapsed="false">
      <c r="A416" s="119"/>
      <c r="B416" s="15" t="s">
        <v>356</v>
      </c>
      <c r="C416" s="15" t="s">
        <v>357</v>
      </c>
      <c r="D416" s="20"/>
      <c r="E416" s="21" t="n">
        <v>1078.8</v>
      </c>
      <c r="F416" s="21" t="n">
        <v>1972</v>
      </c>
      <c r="G416" s="21" t="n">
        <v>1972</v>
      </c>
      <c r="H416" s="21"/>
      <c r="I416" s="20" t="n">
        <v>5022.8</v>
      </c>
      <c r="J416" s="20" t="n">
        <v>3931.2</v>
      </c>
      <c r="K416" s="21"/>
      <c r="L416" s="21"/>
      <c r="M416" s="21"/>
      <c r="N416" s="21" t="n">
        <v>2340</v>
      </c>
      <c r="O416" s="20" t="n">
        <v>6271.2</v>
      </c>
      <c r="P416" s="118" t="n">
        <v>11294</v>
      </c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</row>
    <row r="417" customFormat="false" ht="12.75" hidden="false" customHeight="false" outlineLevel="0" collapsed="false">
      <c r="A417" s="119"/>
      <c r="B417" s="15" t="s">
        <v>193</v>
      </c>
      <c r="C417" s="15" t="s">
        <v>194</v>
      </c>
      <c r="D417" s="20"/>
      <c r="E417" s="21"/>
      <c r="F417" s="21"/>
      <c r="G417" s="21"/>
      <c r="H417" s="21"/>
      <c r="I417" s="20"/>
      <c r="J417" s="20"/>
      <c r="K417" s="21" t="n">
        <v>38336</v>
      </c>
      <c r="L417" s="21"/>
      <c r="M417" s="21"/>
      <c r="N417" s="21"/>
      <c r="O417" s="20" t="n">
        <v>38336</v>
      </c>
      <c r="P417" s="118" t="n">
        <v>38336</v>
      </c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</row>
    <row r="418" customFormat="false" ht="12.75" hidden="false" customHeight="false" outlineLevel="0" collapsed="false">
      <c r="A418" s="119"/>
      <c r="B418" s="15" t="s">
        <v>346</v>
      </c>
      <c r="C418" s="15" t="s">
        <v>347</v>
      </c>
      <c r="D418" s="20" t="n">
        <v>2176</v>
      </c>
      <c r="E418" s="21" t="n">
        <v>2380.8</v>
      </c>
      <c r="F418" s="21"/>
      <c r="G418" s="21"/>
      <c r="H418" s="21"/>
      <c r="I418" s="20" t="n">
        <v>4556.8</v>
      </c>
      <c r="J418" s="20" t="n">
        <v>1092</v>
      </c>
      <c r="K418" s="21"/>
      <c r="L418" s="21"/>
      <c r="M418" s="21"/>
      <c r="N418" s="21"/>
      <c r="O418" s="20" t="n">
        <v>1092</v>
      </c>
      <c r="P418" s="118" t="n">
        <v>5648.8</v>
      </c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</row>
    <row r="419" customFormat="false" ht="12.75" hidden="false" customHeight="false" outlineLevel="0" collapsed="false">
      <c r="A419" s="119"/>
      <c r="B419" s="15" t="s">
        <v>406</v>
      </c>
      <c r="C419" s="15" t="s">
        <v>407</v>
      </c>
      <c r="D419" s="20" t="n">
        <v>681.6</v>
      </c>
      <c r="E419" s="21"/>
      <c r="F419" s="21"/>
      <c r="G419" s="21" t="n">
        <v>329.4</v>
      </c>
      <c r="H419" s="21"/>
      <c r="I419" s="20" t="n">
        <v>1011</v>
      </c>
      <c r="J419" s="20" t="n">
        <v>3633</v>
      </c>
      <c r="K419" s="21"/>
      <c r="L419" s="21"/>
      <c r="M419" s="21" t="n">
        <v>560</v>
      </c>
      <c r="N419" s="21"/>
      <c r="O419" s="20" t="n">
        <v>4193</v>
      </c>
      <c r="P419" s="118" t="n">
        <v>5204</v>
      </c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</row>
    <row r="420" customFormat="false" ht="12.75" hidden="false" customHeight="false" outlineLevel="0" collapsed="false">
      <c r="A420" s="119"/>
      <c r="B420" s="15" t="s">
        <v>392</v>
      </c>
      <c r="C420" s="15" t="s">
        <v>393</v>
      </c>
      <c r="D420" s="20" t="n">
        <v>18935</v>
      </c>
      <c r="E420" s="21"/>
      <c r="F420" s="21"/>
      <c r="G420" s="21" t="n">
        <v>29052</v>
      </c>
      <c r="H420" s="21"/>
      <c r="I420" s="20" t="n">
        <v>47987</v>
      </c>
      <c r="J420" s="20" t="n">
        <v>6879.6</v>
      </c>
      <c r="K420" s="21"/>
      <c r="L420" s="21"/>
      <c r="M420" s="21" t="n">
        <v>9828</v>
      </c>
      <c r="N420" s="21"/>
      <c r="O420" s="20" t="n">
        <v>16707.6</v>
      </c>
      <c r="P420" s="118" t="n">
        <v>64694.6</v>
      </c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</row>
    <row r="421" customFormat="false" ht="12.75" hidden="false" customHeight="false" outlineLevel="0" collapsed="false">
      <c r="A421" s="119"/>
      <c r="B421" s="15" t="s">
        <v>342</v>
      </c>
      <c r="C421" s="15" t="s">
        <v>343</v>
      </c>
      <c r="D421" s="20" t="n">
        <v>4975.5</v>
      </c>
      <c r="E421" s="21"/>
      <c r="F421" s="21"/>
      <c r="G421" s="21"/>
      <c r="H421" s="21"/>
      <c r="I421" s="20" t="n">
        <v>4975.5</v>
      </c>
      <c r="J421" s="20" t="n">
        <v>1904</v>
      </c>
      <c r="K421" s="21"/>
      <c r="L421" s="21"/>
      <c r="M421" s="21"/>
      <c r="N421" s="21"/>
      <c r="O421" s="20" t="n">
        <v>1904</v>
      </c>
      <c r="P421" s="118" t="n">
        <v>6879.5</v>
      </c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</row>
    <row r="422" customFormat="false" ht="12.75" hidden="false" customHeight="false" outlineLevel="0" collapsed="false">
      <c r="A422" s="119"/>
      <c r="B422" s="15" t="s">
        <v>312</v>
      </c>
      <c r="C422" s="15" t="s">
        <v>313</v>
      </c>
      <c r="D422" s="20" t="n">
        <v>1156</v>
      </c>
      <c r="E422" s="21"/>
      <c r="F422" s="21"/>
      <c r="G422" s="21"/>
      <c r="H422" s="21"/>
      <c r="I422" s="20" t="n">
        <v>1156</v>
      </c>
      <c r="J422" s="20"/>
      <c r="K422" s="21"/>
      <c r="L422" s="21"/>
      <c r="M422" s="21"/>
      <c r="N422" s="21" t="n">
        <v>1368</v>
      </c>
      <c r="O422" s="20" t="n">
        <v>1368</v>
      </c>
      <c r="P422" s="118" t="n">
        <v>2524</v>
      </c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</row>
    <row r="423" customFormat="false" ht="12.75" hidden="false" customHeight="false" outlineLevel="0" collapsed="false">
      <c r="A423" s="119"/>
      <c r="B423" s="15" t="s">
        <v>282</v>
      </c>
      <c r="C423" s="15" t="s">
        <v>283</v>
      </c>
      <c r="D423" s="20"/>
      <c r="E423" s="21"/>
      <c r="F423" s="21"/>
      <c r="G423" s="21"/>
      <c r="H423" s="21"/>
      <c r="I423" s="20"/>
      <c r="J423" s="20"/>
      <c r="K423" s="21"/>
      <c r="L423" s="21" t="n">
        <v>2160</v>
      </c>
      <c r="M423" s="21"/>
      <c r="N423" s="21" t="n">
        <v>1368</v>
      </c>
      <c r="O423" s="20" t="n">
        <v>3528</v>
      </c>
      <c r="P423" s="118" t="n">
        <v>3528</v>
      </c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</row>
    <row r="424" customFormat="false" ht="12.75" hidden="false" customHeight="false" outlineLevel="0" collapsed="false">
      <c r="A424" s="119"/>
      <c r="B424" s="15" t="s">
        <v>118</v>
      </c>
      <c r="C424" s="15" t="s">
        <v>119</v>
      </c>
      <c r="D424" s="20"/>
      <c r="E424" s="21"/>
      <c r="F424" s="21"/>
      <c r="G424" s="21"/>
      <c r="H424" s="21"/>
      <c r="I424" s="20"/>
      <c r="J424" s="20" t="n">
        <v>540.8</v>
      </c>
      <c r="K424" s="21"/>
      <c r="L424" s="21"/>
      <c r="M424" s="21"/>
      <c r="N424" s="21"/>
      <c r="O424" s="20" t="n">
        <v>540.8</v>
      </c>
      <c r="P424" s="118" t="n">
        <v>540.8</v>
      </c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</row>
    <row r="425" customFormat="false" ht="12.75" hidden="false" customHeight="false" outlineLevel="0" collapsed="false">
      <c r="A425" s="119"/>
      <c r="B425" s="15" t="s">
        <v>8</v>
      </c>
      <c r="C425" s="15" t="s">
        <v>9</v>
      </c>
      <c r="D425" s="20" t="n">
        <v>306</v>
      </c>
      <c r="E425" s="21"/>
      <c r="F425" s="21" t="n">
        <v>210</v>
      </c>
      <c r="G425" s="21" t="n">
        <v>826.2</v>
      </c>
      <c r="H425" s="21"/>
      <c r="I425" s="20" t="n">
        <v>1342.2</v>
      </c>
      <c r="J425" s="20" t="n">
        <v>936</v>
      </c>
      <c r="K425" s="21"/>
      <c r="L425" s="21"/>
      <c r="M425" s="21"/>
      <c r="N425" s="21"/>
      <c r="O425" s="20" t="n">
        <v>936</v>
      </c>
      <c r="P425" s="118" t="n">
        <v>2278.2</v>
      </c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</row>
    <row r="426" customFormat="false" ht="12.75" hidden="false" customHeight="false" outlineLevel="0" collapsed="false">
      <c r="A426" s="119"/>
      <c r="B426" s="15" t="s">
        <v>20</v>
      </c>
      <c r="C426" s="15" t="s">
        <v>21</v>
      </c>
      <c r="D426" s="20"/>
      <c r="E426" s="21"/>
      <c r="F426" s="21"/>
      <c r="G426" s="21"/>
      <c r="H426" s="21"/>
      <c r="I426" s="20"/>
      <c r="J426" s="20" t="n">
        <v>23114.8</v>
      </c>
      <c r="K426" s="21"/>
      <c r="L426" s="21"/>
      <c r="M426" s="21" t="n">
        <v>30687</v>
      </c>
      <c r="N426" s="21"/>
      <c r="O426" s="20" t="n">
        <v>53801.8</v>
      </c>
      <c r="P426" s="118" t="n">
        <v>53801.8</v>
      </c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</row>
    <row r="427" customFormat="false" ht="12.75" hidden="false" customHeight="false" outlineLevel="0" collapsed="false">
      <c r="A427" s="119"/>
      <c r="B427" s="15" t="s">
        <v>344</v>
      </c>
      <c r="C427" s="15" t="s">
        <v>345</v>
      </c>
      <c r="D427" s="20" t="n">
        <v>9881.6</v>
      </c>
      <c r="E427" s="21" t="n">
        <v>0</v>
      </c>
      <c r="F427" s="21" t="n">
        <v>1280</v>
      </c>
      <c r="G427" s="21" t="n">
        <v>1152</v>
      </c>
      <c r="H427" s="21"/>
      <c r="I427" s="20" t="n">
        <v>12313.6</v>
      </c>
      <c r="J427" s="20" t="n">
        <v>4368</v>
      </c>
      <c r="K427" s="21" t="n">
        <v>3900</v>
      </c>
      <c r="L427" s="21"/>
      <c r="M427" s="21"/>
      <c r="N427" s="21"/>
      <c r="O427" s="20" t="n">
        <v>8268</v>
      </c>
      <c r="P427" s="118" t="n">
        <v>20581.6</v>
      </c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</row>
    <row r="428" customFormat="false" ht="12.75" hidden="false" customHeight="false" outlineLevel="0" collapsed="false">
      <c r="A428" s="119"/>
      <c r="B428" s="15" t="s">
        <v>228</v>
      </c>
      <c r="C428" s="15" t="s">
        <v>229</v>
      </c>
      <c r="D428" s="20"/>
      <c r="E428" s="21"/>
      <c r="F428" s="21"/>
      <c r="G428" s="21"/>
      <c r="H428" s="21"/>
      <c r="I428" s="20"/>
      <c r="J428" s="20" t="n">
        <v>80.64</v>
      </c>
      <c r="K428" s="21"/>
      <c r="L428" s="21"/>
      <c r="M428" s="21"/>
      <c r="N428" s="21"/>
      <c r="O428" s="20" t="n">
        <v>80.64</v>
      </c>
      <c r="P428" s="118" t="n">
        <v>80.64</v>
      </c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</row>
    <row r="429" customFormat="false" ht="12.75" hidden="false" customHeight="false" outlineLevel="0" collapsed="false">
      <c r="A429" s="119"/>
      <c r="B429" s="15" t="s">
        <v>183</v>
      </c>
      <c r="C429" s="15" t="s">
        <v>184</v>
      </c>
      <c r="D429" s="20" t="n">
        <v>257.04</v>
      </c>
      <c r="E429" s="21"/>
      <c r="F429" s="21"/>
      <c r="G429" s="21"/>
      <c r="H429" s="21"/>
      <c r="I429" s="20" t="n">
        <v>257.04</v>
      </c>
      <c r="J429" s="20" t="n">
        <v>241.92</v>
      </c>
      <c r="K429" s="21"/>
      <c r="L429" s="21"/>
      <c r="M429" s="21"/>
      <c r="N429" s="21"/>
      <c r="O429" s="20" t="n">
        <v>241.92</v>
      </c>
      <c r="P429" s="118" t="n">
        <v>498.96</v>
      </c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</row>
    <row r="430" customFormat="false" ht="12.75" hidden="false" customHeight="false" outlineLevel="0" collapsed="false">
      <c r="A430" s="119"/>
      <c r="B430" s="15" t="s">
        <v>22</v>
      </c>
      <c r="C430" s="15" t="s">
        <v>23</v>
      </c>
      <c r="D430" s="20"/>
      <c r="E430" s="21"/>
      <c r="F430" s="21"/>
      <c r="G430" s="21"/>
      <c r="H430" s="21"/>
      <c r="I430" s="20"/>
      <c r="J430" s="20" t="n">
        <v>1344</v>
      </c>
      <c r="K430" s="21"/>
      <c r="L430" s="21"/>
      <c r="M430" s="21"/>
      <c r="N430" s="21"/>
      <c r="O430" s="20" t="n">
        <v>1344</v>
      </c>
      <c r="P430" s="118" t="n">
        <v>1344</v>
      </c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</row>
    <row r="431" customFormat="false" ht="12.75" hidden="false" customHeight="false" outlineLevel="0" collapsed="false">
      <c r="A431" s="119"/>
      <c r="B431" s="15" t="s">
        <v>1694</v>
      </c>
      <c r="C431" s="15" t="s">
        <v>1695</v>
      </c>
      <c r="D431" s="20"/>
      <c r="E431" s="21"/>
      <c r="F431" s="21"/>
      <c r="G431" s="21"/>
      <c r="H431" s="21"/>
      <c r="I431" s="20"/>
      <c r="J431" s="20" t="n">
        <v>4798.68</v>
      </c>
      <c r="K431" s="21"/>
      <c r="L431" s="21"/>
      <c r="M431" s="21"/>
      <c r="N431" s="21"/>
      <c r="O431" s="20" t="n">
        <v>4798.68</v>
      </c>
      <c r="P431" s="118" t="n">
        <v>4798.68</v>
      </c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</row>
    <row r="432" customFormat="false" ht="12.75" hidden="false" customHeight="false" outlineLevel="0" collapsed="false">
      <c r="A432" s="119"/>
      <c r="B432" s="15" t="s">
        <v>1712</v>
      </c>
      <c r="C432" s="15" t="s">
        <v>1713</v>
      </c>
      <c r="D432" s="20"/>
      <c r="E432" s="21"/>
      <c r="F432" s="21"/>
      <c r="G432" s="21"/>
      <c r="H432" s="21"/>
      <c r="I432" s="20"/>
      <c r="J432" s="20"/>
      <c r="K432" s="21"/>
      <c r="L432" s="21"/>
      <c r="M432" s="21"/>
      <c r="N432" s="21" t="n">
        <v>450</v>
      </c>
      <c r="O432" s="20" t="n">
        <v>450</v>
      </c>
      <c r="P432" s="118" t="n">
        <v>450</v>
      </c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</row>
    <row r="433" customFormat="false" ht="12.75" hidden="false" customHeight="false" outlineLevel="0" collapsed="false">
      <c r="A433" s="119"/>
      <c r="B433" s="15" t="s">
        <v>1722</v>
      </c>
      <c r="C433" s="15" t="s">
        <v>1723</v>
      </c>
      <c r="D433" s="20"/>
      <c r="E433" s="21"/>
      <c r="F433" s="21"/>
      <c r="G433" s="21"/>
      <c r="H433" s="21"/>
      <c r="I433" s="20"/>
      <c r="J433" s="20"/>
      <c r="K433" s="21"/>
      <c r="L433" s="21"/>
      <c r="M433" s="21"/>
      <c r="N433" s="21" t="n">
        <v>300</v>
      </c>
      <c r="O433" s="20" t="n">
        <v>300</v>
      </c>
      <c r="P433" s="118" t="n">
        <v>300</v>
      </c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</row>
    <row r="434" customFormat="false" ht="12.75" hidden="false" customHeight="false" outlineLevel="0" collapsed="false">
      <c r="A434" s="119"/>
      <c r="B434" s="15" t="s">
        <v>1974</v>
      </c>
      <c r="C434" s="15" t="s">
        <v>1975</v>
      </c>
      <c r="D434" s="20"/>
      <c r="E434" s="21"/>
      <c r="F434" s="21"/>
      <c r="G434" s="21"/>
      <c r="H434" s="21"/>
      <c r="I434" s="20"/>
      <c r="J434" s="20"/>
      <c r="K434" s="21" t="n">
        <v>900</v>
      </c>
      <c r="L434" s="21"/>
      <c r="M434" s="21"/>
      <c r="N434" s="21"/>
      <c r="O434" s="20" t="n">
        <v>900</v>
      </c>
      <c r="P434" s="118" t="n">
        <v>900</v>
      </c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</row>
    <row r="435" customFormat="false" ht="12.75" hidden="false" customHeight="false" outlineLevel="0" collapsed="false">
      <c r="A435" s="119"/>
      <c r="B435" s="15" t="s">
        <v>1909</v>
      </c>
      <c r="C435" s="15" t="s">
        <v>1910</v>
      </c>
      <c r="D435" s="20"/>
      <c r="E435" s="21"/>
      <c r="F435" s="21"/>
      <c r="G435" s="21"/>
      <c r="H435" s="21"/>
      <c r="I435" s="20"/>
      <c r="J435" s="20"/>
      <c r="K435" s="21"/>
      <c r="L435" s="21" t="n">
        <v>2997.6</v>
      </c>
      <c r="M435" s="21"/>
      <c r="N435" s="21"/>
      <c r="O435" s="20" t="n">
        <v>2997.6</v>
      </c>
      <c r="P435" s="118" t="n">
        <v>2997.6</v>
      </c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</row>
    <row r="436" customFormat="false" ht="12.75" hidden="false" customHeight="false" outlineLevel="0" collapsed="false">
      <c r="A436" s="119"/>
      <c r="B436" s="15" t="s">
        <v>1923</v>
      </c>
      <c r="C436" s="15" t="s">
        <v>1924</v>
      </c>
      <c r="D436" s="20"/>
      <c r="E436" s="21"/>
      <c r="F436" s="21"/>
      <c r="G436" s="21"/>
      <c r="H436" s="21"/>
      <c r="I436" s="20"/>
      <c r="J436" s="20"/>
      <c r="K436" s="21"/>
      <c r="L436" s="21"/>
      <c r="M436" s="21" t="n">
        <v>51366.23</v>
      </c>
      <c r="N436" s="21"/>
      <c r="O436" s="20" t="n">
        <v>51366.23</v>
      </c>
      <c r="P436" s="118" t="n">
        <v>51366.23</v>
      </c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</row>
    <row r="437" customFormat="false" ht="12.75" hidden="false" customHeight="false" outlineLevel="0" collapsed="false">
      <c r="A437" s="119"/>
      <c r="B437" s="15" t="s">
        <v>1954</v>
      </c>
      <c r="C437" s="15" t="s">
        <v>1955</v>
      </c>
      <c r="D437" s="20"/>
      <c r="E437" s="21"/>
      <c r="F437" s="21"/>
      <c r="G437" s="21" t="n">
        <v>7083.57</v>
      </c>
      <c r="H437" s="21"/>
      <c r="I437" s="20" t="n">
        <v>7083.57</v>
      </c>
      <c r="J437" s="20"/>
      <c r="K437" s="21"/>
      <c r="L437" s="21"/>
      <c r="M437" s="21"/>
      <c r="N437" s="21"/>
      <c r="O437" s="20"/>
      <c r="P437" s="118" t="n">
        <v>7083.57</v>
      </c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</row>
    <row r="438" customFormat="false" ht="12.75" hidden="false" customHeight="false" outlineLevel="0" collapsed="false">
      <c r="A438" s="119"/>
      <c r="B438" s="15" t="s">
        <v>1844</v>
      </c>
      <c r="C438" s="15" t="s">
        <v>1845</v>
      </c>
      <c r="D438" s="20"/>
      <c r="E438" s="21"/>
      <c r="F438" s="21"/>
      <c r="G438" s="21"/>
      <c r="H438" s="21"/>
      <c r="I438" s="20"/>
      <c r="J438" s="20" t="n">
        <v>2265</v>
      </c>
      <c r="K438" s="21"/>
      <c r="L438" s="21"/>
      <c r="M438" s="21"/>
      <c r="N438" s="21"/>
      <c r="O438" s="20" t="n">
        <v>2265</v>
      </c>
      <c r="P438" s="118" t="n">
        <v>2265</v>
      </c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</row>
    <row r="439" customFormat="false" ht="12.75" hidden="false" customHeight="false" outlineLevel="0" collapsed="false">
      <c r="A439" s="119"/>
      <c r="B439" s="15" t="s">
        <v>1770</v>
      </c>
      <c r="C439" s="15" t="s">
        <v>1771</v>
      </c>
      <c r="D439" s="20"/>
      <c r="E439" s="21"/>
      <c r="F439" s="21"/>
      <c r="G439" s="21"/>
      <c r="H439" s="21"/>
      <c r="I439" s="20"/>
      <c r="J439" s="20"/>
      <c r="K439" s="21" t="n">
        <v>6995.53</v>
      </c>
      <c r="L439" s="21"/>
      <c r="M439" s="21"/>
      <c r="N439" s="21"/>
      <c r="O439" s="20" t="n">
        <v>6995.53</v>
      </c>
      <c r="P439" s="118" t="n">
        <v>6995.53</v>
      </c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</row>
    <row r="440" customFormat="false" ht="12.75" hidden="false" customHeight="false" outlineLevel="0" collapsed="false">
      <c r="A440" s="119"/>
      <c r="B440" s="15" t="s">
        <v>1883</v>
      </c>
      <c r="C440" s="15" t="s">
        <v>1884</v>
      </c>
      <c r="D440" s="20"/>
      <c r="E440" s="21"/>
      <c r="F440" s="21"/>
      <c r="G440" s="21"/>
      <c r="H440" s="21"/>
      <c r="I440" s="20"/>
      <c r="J440" s="20"/>
      <c r="K440" s="21"/>
      <c r="L440" s="21"/>
      <c r="M440" s="21"/>
      <c r="N440" s="21" t="n">
        <v>5579.5</v>
      </c>
      <c r="O440" s="20" t="n">
        <v>5579.5</v>
      </c>
      <c r="P440" s="118" t="n">
        <v>5579.5</v>
      </c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</row>
    <row r="441" customFormat="false" ht="12.75" hidden="false" customHeight="false" outlineLevel="0" collapsed="false">
      <c r="A441" s="119"/>
      <c r="B441" s="15" t="s">
        <v>1750</v>
      </c>
      <c r="C441" s="15" t="s">
        <v>1751</v>
      </c>
      <c r="D441" s="20"/>
      <c r="E441" s="21"/>
      <c r="F441" s="21"/>
      <c r="G441" s="21"/>
      <c r="H441" s="21"/>
      <c r="I441" s="20"/>
      <c r="J441" s="20" t="n">
        <v>107068</v>
      </c>
      <c r="K441" s="21" t="n">
        <v>433390.65</v>
      </c>
      <c r="L441" s="21"/>
      <c r="M441" s="21" t="n">
        <v>293174.88</v>
      </c>
      <c r="N441" s="21"/>
      <c r="O441" s="20" t="n">
        <v>833633.53</v>
      </c>
      <c r="P441" s="118" t="n">
        <v>833633.53</v>
      </c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</row>
    <row r="442" customFormat="false" ht="12.75" hidden="false" customHeight="false" outlineLevel="0" collapsed="false">
      <c r="A442" s="119"/>
      <c r="B442" s="15" t="s">
        <v>1700</v>
      </c>
      <c r="C442" s="15" t="s">
        <v>1701</v>
      </c>
      <c r="D442" s="20"/>
      <c r="E442" s="21"/>
      <c r="F442" s="21"/>
      <c r="G442" s="21"/>
      <c r="H442" s="21"/>
      <c r="I442" s="20"/>
      <c r="J442" s="20" t="n">
        <v>1605.78</v>
      </c>
      <c r="K442" s="21"/>
      <c r="L442" s="21"/>
      <c r="M442" s="21"/>
      <c r="N442" s="21"/>
      <c r="O442" s="20" t="n">
        <v>1605.78</v>
      </c>
      <c r="P442" s="118" t="n">
        <v>1605.78</v>
      </c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</row>
    <row r="443" customFormat="false" ht="12.75" hidden="false" customHeight="false" outlineLevel="0" collapsed="false">
      <c r="A443" s="119"/>
      <c r="B443" s="15" t="s">
        <v>674</v>
      </c>
      <c r="C443" s="15" t="s">
        <v>675</v>
      </c>
      <c r="D443" s="20" t="n">
        <v>9370.2</v>
      </c>
      <c r="E443" s="21"/>
      <c r="F443" s="21" t="n">
        <v>172</v>
      </c>
      <c r="G443" s="21" t="n">
        <v>1240.8</v>
      </c>
      <c r="H443" s="21"/>
      <c r="I443" s="20" t="n">
        <v>10783</v>
      </c>
      <c r="J443" s="20" t="n">
        <v>3326.4</v>
      </c>
      <c r="K443" s="21"/>
      <c r="L443" s="21"/>
      <c r="M443" s="21"/>
      <c r="N443" s="21"/>
      <c r="O443" s="20" t="n">
        <v>3326.4</v>
      </c>
      <c r="P443" s="118" t="n">
        <v>14109.4</v>
      </c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</row>
    <row r="444" customFormat="false" ht="12.75" hidden="false" customHeight="false" outlineLevel="0" collapsed="false">
      <c r="A444" s="119"/>
      <c r="B444" s="15" t="s">
        <v>921</v>
      </c>
      <c r="C444" s="15" t="s">
        <v>1022</v>
      </c>
      <c r="D444" s="20" t="n">
        <v>1720.4</v>
      </c>
      <c r="E444" s="21"/>
      <c r="F444" s="21" t="n">
        <v>680</v>
      </c>
      <c r="G444" s="21"/>
      <c r="H444" s="21"/>
      <c r="I444" s="20" t="n">
        <v>2400.4</v>
      </c>
      <c r="J444" s="20"/>
      <c r="K444" s="21"/>
      <c r="L444" s="21" t="n">
        <v>4312</v>
      </c>
      <c r="M444" s="21"/>
      <c r="N444" s="21"/>
      <c r="O444" s="20" t="n">
        <v>4312</v>
      </c>
      <c r="P444" s="118" t="n">
        <v>6712.4</v>
      </c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</row>
    <row r="445" customFormat="false" ht="12.75" hidden="false" customHeight="false" outlineLevel="0" collapsed="false">
      <c r="A445" s="119"/>
      <c r="B445" s="15" t="s">
        <v>920</v>
      </c>
      <c r="C445" s="15" t="s">
        <v>919</v>
      </c>
      <c r="D445" s="20" t="n">
        <v>1651</v>
      </c>
      <c r="E445" s="21"/>
      <c r="F445" s="21"/>
      <c r="G445" s="21"/>
      <c r="H445" s="21"/>
      <c r="I445" s="20" t="n">
        <v>1651</v>
      </c>
      <c r="J445" s="20" t="n">
        <v>2452.8</v>
      </c>
      <c r="K445" s="21" t="n">
        <v>2240</v>
      </c>
      <c r="L445" s="21"/>
      <c r="M445" s="21" t="n">
        <v>756</v>
      </c>
      <c r="N445" s="21"/>
      <c r="O445" s="20" t="n">
        <v>5448.8</v>
      </c>
      <c r="P445" s="118" t="n">
        <v>7099.8</v>
      </c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</row>
    <row r="446" customFormat="false" ht="12.75" hidden="false" customHeight="false" outlineLevel="0" collapsed="false">
      <c r="A446" s="119"/>
      <c r="B446" s="15" t="s">
        <v>895</v>
      </c>
      <c r="C446" s="15" t="s">
        <v>206</v>
      </c>
      <c r="D446" s="20"/>
      <c r="E446" s="21"/>
      <c r="F446" s="21"/>
      <c r="G446" s="21"/>
      <c r="H446" s="21"/>
      <c r="I446" s="20"/>
      <c r="J446" s="20"/>
      <c r="K446" s="21"/>
      <c r="L446" s="21"/>
      <c r="M446" s="21"/>
      <c r="N446" s="21" t="n">
        <v>927</v>
      </c>
      <c r="O446" s="20" t="n">
        <v>927</v>
      </c>
      <c r="P446" s="118" t="n">
        <v>927</v>
      </c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</row>
    <row r="447" customFormat="false" ht="12.75" hidden="false" customHeight="false" outlineLevel="0" collapsed="false">
      <c r="A447" s="119"/>
      <c r="B447" s="15" t="s">
        <v>717</v>
      </c>
      <c r="C447" s="15" t="s">
        <v>716</v>
      </c>
      <c r="D447" s="20" t="n">
        <v>414</v>
      </c>
      <c r="E447" s="21"/>
      <c r="F447" s="21"/>
      <c r="G447" s="21"/>
      <c r="H447" s="21"/>
      <c r="I447" s="20" t="n">
        <v>414</v>
      </c>
      <c r="J447" s="20" t="n">
        <v>755.8</v>
      </c>
      <c r="K447" s="21"/>
      <c r="L447" s="21"/>
      <c r="M447" s="21"/>
      <c r="N447" s="21"/>
      <c r="O447" s="20" t="n">
        <v>755.8</v>
      </c>
      <c r="P447" s="118" t="n">
        <v>1169.8</v>
      </c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</row>
    <row r="448" customFormat="false" ht="12.75" hidden="false" customHeight="false" outlineLevel="0" collapsed="false">
      <c r="A448" s="119"/>
      <c r="B448" s="15" t="s">
        <v>874</v>
      </c>
      <c r="C448" s="15" t="s">
        <v>873</v>
      </c>
      <c r="D448" s="20" t="n">
        <v>4403</v>
      </c>
      <c r="E448" s="21"/>
      <c r="F448" s="21"/>
      <c r="G448" s="21"/>
      <c r="H448" s="21"/>
      <c r="I448" s="20" t="n">
        <v>4403</v>
      </c>
      <c r="J448" s="20" t="n">
        <v>1999.2</v>
      </c>
      <c r="K448" s="21"/>
      <c r="L448" s="21"/>
      <c r="M448" s="21"/>
      <c r="N448" s="21"/>
      <c r="O448" s="20" t="n">
        <v>1999.2</v>
      </c>
      <c r="P448" s="118" t="n">
        <v>6402.2</v>
      </c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</row>
    <row r="449" customFormat="false" ht="12.75" hidden="false" customHeight="false" outlineLevel="0" collapsed="false">
      <c r="A449" s="119"/>
      <c r="B449" s="15" t="s">
        <v>917</v>
      </c>
      <c r="C449" s="15" t="s">
        <v>916</v>
      </c>
      <c r="D449" s="20"/>
      <c r="E449" s="21"/>
      <c r="F449" s="21"/>
      <c r="G449" s="21"/>
      <c r="H449" s="21"/>
      <c r="I449" s="20"/>
      <c r="J449" s="20" t="n">
        <v>325.92</v>
      </c>
      <c r="K449" s="21"/>
      <c r="L449" s="21"/>
      <c r="M449" s="21"/>
      <c r="N449" s="21"/>
      <c r="O449" s="20" t="n">
        <v>325.92</v>
      </c>
      <c r="P449" s="118" t="n">
        <v>325.92</v>
      </c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</row>
    <row r="450" customFormat="false" ht="12.75" hidden="false" customHeight="false" outlineLevel="0" collapsed="false">
      <c r="A450" s="119"/>
      <c r="B450" s="15" t="s">
        <v>937</v>
      </c>
      <c r="C450" s="15" t="s">
        <v>936</v>
      </c>
      <c r="D450" s="20" t="n">
        <v>1461.6</v>
      </c>
      <c r="E450" s="21"/>
      <c r="F450" s="21"/>
      <c r="G450" s="21" t="n">
        <v>381.6</v>
      </c>
      <c r="H450" s="21"/>
      <c r="I450" s="20" t="n">
        <v>1843.2</v>
      </c>
      <c r="J450" s="20" t="n">
        <v>312.48</v>
      </c>
      <c r="K450" s="21"/>
      <c r="L450" s="21"/>
      <c r="M450" s="21"/>
      <c r="N450" s="21"/>
      <c r="O450" s="20" t="n">
        <v>312.48</v>
      </c>
      <c r="P450" s="118" t="n">
        <v>2155.68</v>
      </c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</row>
    <row r="451" customFormat="false" ht="12.75" hidden="false" customHeight="false" outlineLevel="0" collapsed="false">
      <c r="A451" s="119"/>
      <c r="B451" s="15" t="s">
        <v>980</v>
      </c>
      <c r="C451" s="15" t="s">
        <v>1052</v>
      </c>
      <c r="D451" s="20"/>
      <c r="E451" s="21"/>
      <c r="F451" s="21"/>
      <c r="G451" s="21"/>
      <c r="H451" s="21"/>
      <c r="I451" s="20"/>
      <c r="J451" s="20" t="n">
        <v>8702.4</v>
      </c>
      <c r="K451" s="21" t="n">
        <v>4840</v>
      </c>
      <c r="L451" s="21"/>
      <c r="M451" s="21"/>
      <c r="N451" s="21"/>
      <c r="O451" s="20" t="n">
        <v>13542.4</v>
      </c>
      <c r="P451" s="118" t="n">
        <v>13542.4</v>
      </c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</row>
    <row r="452" customFormat="false" ht="12.75" hidden="false" customHeight="false" outlineLevel="0" collapsed="false">
      <c r="A452" s="119"/>
      <c r="B452" s="15" t="s">
        <v>839</v>
      </c>
      <c r="C452" s="15" t="s">
        <v>840</v>
      </c>
      <c r="D452" s="20" t="n">
        <v>9936</v>
      </c>
      <c r="E452" s="21"/>
      <c r="F452" s="21"/>
      <c r="G452" s="21"/>
      <c r="H452" s="21"/>
      <c r="I452" s="20" t="n">
        <v>9936</v>
      </c>
      <c r="J452" s="20"/>
      <c r="K452" s="21" t="n">
        <v>1542.3</v>
      </c>
      <c r="L452" s="21"/>
      <c r="M452" s="21"/>
      <c r="N452" s="21"/>
      <c r="O452" s="20" t="n">
        <v>1542.3</v>
      </c>
      <c r="P452" s="118" t="n">
        <v>11478.3</v>
      </c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</row>
    <row r="453" customFormat="false" ht="12.75" hidden="false" customHeight="false" outlineLevel="0" collapsed="false">
      <c r="A453" s="119"/>
      <c r="B453" s="15" t="s">
        <v>924</v>
      </c>
      <c r="C453" s="15" t="s">
        <v>923</v>
      </c>
      <c r="D453" s="20" t="n">
        <v>1545.6</v>
      </c>
      <c r="E453" s="21"/>
      <c r="F453" s="21"/>
      <c r="G453" s="21"/>
      <c r="H453" s="21"/>
      <c r="I453" s="20" t="n">
        <v>1545.6</v>
      </c>
      <c r="J453" s="20" t="n">
        <v>9813.04</v>
      </c>
      <c r="K453" s="21"/>
      <c r="L453" s="21"/>
      <c r="M453" s="21"/>
      <c r="N453" s="21"/>
      <c r="O453" s="20" t="n">
        <v>9813.04</v>
      </c>
      <c r="P453" s="118" t="n">
        <v>11358.64</v>
      </c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</row>
    <row r="454" customFormat="false" ht="12.75" hidden="false" customHeight="false" outlineLevel="0" collapsed="false">
      <c r="A454" s="119"/>
      <c r="B454" s="15" t="s">
        <v>1024</v>
      </c>
      <c r="C454" s="15" t="s">
        <v>1023</v>
      </c>
      <c r="D454" s="20" t="n">
        <v>2346</v>
      </c>
      <c r="E454" s="21"/>
      <c r="F454" s="21" t="n">
        <v>7860</v>
      </c>
      <c r="G454" s="21"/>
      <c r="H454" s="21"/>
      <c r="I454" s="20" t="n">
        <v>10206</v>
      </c>
      <c r="J454" s="20"/>
      <c r="K454" s="21"/>
      <c r="L454" s="21"/>
      <c r="M454" s="21"/>
      <c r="N454" s="21"/>
      <c r="O454" s="20"/>
      <c r="P454" s="118" t="n">
        <v>10206</v>
      </c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</row>
    <row r="455" customFormat="false" ht="12.75" hidden="false" customHeight="false" outlineLevel="0" collapsed="false">
      <c r="A455" s="119"/>
      <c r="B455" s="15" t="s">
        <v>1168</v>
      </c>
      <c r="C455" s="15" t="s">
        <v>1167</v>
      </c>
      <c r="D455" s="20"/>
      <c r="E455" s="21" t="n">
        <v>-320</v>
      </c>
      <c r="F455" s="21" t="n">
        <v>2120</v>
      </c>
      <c r="G455" s="21"/>
      <c r="H455" s="21"/>
      <c r="I455" s="20" t="n">
        <v>1800</v>
      </c>
      <c r="J455" s="20"/>
      <c r="K455" s="21"/>
      <c r="L455" s="21"/>
      <c r="M455" s="21"/>
      <c r="N455" s="21"/>
      <c r="O455" s="20"/>
      <c r="P455" s="118" t="n">
        <v>1800</v>
      </c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</row>
    <row r="456" customFormat="false" ht="12.75" hidden="false" customHeight="false" outlineLevel="0" collapsed="false">
      <c r="A456" s="119"/>
      <c r="B456" s="15" t="s">
        <v>1011</v>
      </c>
      <c r="C456" s="15" t="s">
        <v>1012</v>
      </c>
      <c r="D456" s="20"/>
      <c r="E456" s="21" t="n">
        <v>7688</v>
      </c>
      <c r="F456" s="21" t="n">
        <v>-80.7</v>
      </c>
      <c r="G456" s="21"/>
      <c r="H456" s="21"/>
      <c r="I456" s="20" t="n">
        <v>7607.3</v>
      </c>
      <c r="J456" s="20" t="n">
        <v>1881.6</v>
      </c>
      <c r="K456" s="21"/>
      <c r="L456" s="21" t="n">
        <v>3290</v>
      </c>
      <c r="M456" s="21"/>
      <c r="N456" s="21" t="n">
        <v>2240</v>
      </c>
      <c r="O456" s="20" t="n">
        <v>7411.6</v>
      </c>
      <c r="P456" s="118" t="n">
        <v>15018.9</v>
      </c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</row>
    <row r="457" customFormat="false" ht="12.75" hidden="false" customHeight="false" outlineLevel="0" collapsed="false">
      <c r="A457" s="119"/>
      <c r="B457" s="15" t="s">
        <v>673</v>
      </c>
      <c r="C457" s="15" t="s">
        <v>672</v>
      </c>
      <c r="D457" s="20" t="n">
        <v>2016</v>
      </c>
      <c r="E457" s="21"/>
      <c r="F457" s="21"/>
      <c r="G457" s="21"/>
      <c r="H457" s="21"/>
      <c r="I457" s="20" t="n">
        <v>2016</v>
      </c>
      <c r="J457" s="20"/>
      <c r="K457" s="21"/>
      <c r="L457" s="21"/>
      <c r="M457" s="21"/>
      <c r="N457" s="21"/>
      <c r="O457" s="20"/>
      <c r="P457" s="118" t="n">
        <v>2016</v>
      </c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</row>
    <row r="458" customFormat="false" ht="12.75" hidden="false" customHeight="false" outlineLevel="0" collapsed="false">
      <c r="A458" s="119"/>
      <c r="B458" s="15" t="s">
        <v>908</v>
      </c>
      <c r="C458" s="15" t="s">
        <v>907</v>
      </c>
      <c r="D458" s="20" t="n">
        <v>840</v>
      </c>
      <c r="E458" s="21"/>
      <c r="F458" s="21"/>
      <c r="G458" s="21"/>
      <c r="H458" s="21"/>
      <c r="I458" s="20" t="n">
        <v>840</v>
      </c>
      <c r="J458" s="20"/>
      <c r="K458" s="21"/>
      <c r="L458" s="21"/>
      <c r="M458" s="21"/>
      <c r="N458" s="21"/>
      <c r="O458" s="20"/>
      <c r="P458" s="118" t="n">
        <v>840</v>
      </c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</row>
    <row r="459" customFormat="false" ht="12.75" hidden="false" customHeight="false" outlineLevel="0" collapsed="false">
      <c r="A459" s="119"/>
      <c r="B459" s="15" t="s">
        <v>1015</v>
      </c>
      <c r="C459" s="15" t="s">
        <v>1014</v>
      </c>
      <c r="D459" s="20" t="n">
        <v>2924</v>
      </c>
      <c r="E459" s="21"/>
      <c r="F459" s="21"/>
      <c r="G459" s="21"/>
      <c r="H459" s="21"/>
      <c r="I459" s="20" t="n">
        <v>2924</v>
      </c>
      <c r="J459" s="20"/>
      <c r="K459" s="21"/>
      <c r="L459" s="21"/>
      <c r="M459" s="21"/>
      <c r="N459" s="21"/>
      <c r="O459" s="20"/>
      <c r="P459" s="118" t="n">
        <v>2924</v>
      </c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</row>
    <row r="460" customFormat="false" ht="12.75" hidden="false" customHeight="false" outlineLevel="0" collapsed="false">
      <c r="A460" s="119"/>
      <c r="B460" s="15" t="s">
        <v>1198</v>
      </c>
      <c r="C460" s="15" t="s">
        <v>1197</v>
      </c>
      <c r="D460" s="20" t="n">
        <v>307.8</v>
      </c>
      <c r="E460" s="21"/>
      <c r="F460" s="21"/>
      <c r="G460" s="21"/>
      <c r="H460" s="21"/>
      <c r="I460" s="20" t="n">
        <v>307.8</v>
      </c>
      <c r="J460" s="20"/>
      <c r="K460" s="21"/>
      <c r="L460" s="21"/>
      <c r="M460" s="21"/>
      <c r="N460" s="21"/>
      <c r="O460" s="20"/>
      <c r="P460" s="118" t="n">
        <v>307.8</v>
      </c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</row>
    <row r="461" customFormat="false" ht="12.75" hidden="false" customHeight="false" outlineLevel="0" collapsed="false">
      <c r="A461" s="119"/>
      <c r="B461" s="15" t="s">
        <v>699</v>
      </c>
      <c r="C461" s="15" t="s">
        <v>700</v>
      </c>
      <c r="D461" s="20" t="n">
        <v>2472</v>
      </c>
      <c r="E461" s="21"/>
      <c r="F461" s="21"/>
      <c r="G461" s="21"/>
      <c r="H461" s="21"/>
      <c r="I461" s="20" t="n">
        <v>2472</v>
      </c>
      <c r="J461" s="20" t="n">
        <v>576</v>
      </c>
      <c r="K461" s="21"/>
      <c r="L461" s="21"/>
      <c r="M461" s="21"/>
      <c r="N461" s="21"/>
      <c r="O461" s="20" t="n">
        <v>576</v>
      </c>
      <c r="P461" s="118" t="n">
        <v>3048</v>
      </c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</row>
    <row r="462" customFormat="false" ht="12.75" hidden="false" customHeight="false" outlineLevel="0" collapsed="false">
      <c r="A462" s="119"/>
      <c r="B462" s="15" t="s">
        <v>978</v>
      </c>
      <c r="C462" s="15" t="s">
        <v>1034</v>
      </c>
      <c r="D462" s="20" t="n">
        <v>470.4</v>
      </c>
      <c r="E462" s="21" t="n">
        <v>1120</v>
      </c>
      <c r="F462" s="21" t="n">
        <v>560</v>
      </c>
      <c r="G462" s="21"/>
      <c r="H462" s="21"/>
      <c r="I462" s="20" t="n">
        <v>2150.4</v>
      </c>
      <c r="J462" s="20"/>
      <c r="K462" s="21"/>
      <c r="L462" s="21"/>
      <c r="M462" s="21" t="n">
        <v>1161.6</v>
      </c>
      <c r="N462" s="21"/>
      <c r="O462" s="20" t="n">
        <v>1161.6</v>
      </c>
      <c r="P462" s="118" t="n">
        <v>3312</v>
      </c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</row>
    <row r="463" customFormat="false" ht="12.75" hidden="false" customHeight="false" outlineLevel="0" collapsed="false">
      <c r="A463" s="119"/>
      <c r="B463" s="15" t="s">
        <v>1104</v>
      </c>
      <c r="C463" s="15" t="s">
        <v>1103</v>
      </c>
      <c r="D463" s="20" t="n">
        <v>254.4</v>
      </c>
      <c r="E463" s="21"/>
      <c r="F463" s="21" t="n">
        <v>318</v>
      </c>
      <c r="G463" s="21"/>
      <c r="H463" s="21"/>
      <c r="I463" s="20" t="n">
        <v>572.4</v>
      </c>
      <c r="J463" s="20"/>
      <c r="K463" s="21"/>
      <c r="L463" s="21"/>
      <c r="M463" s="21"/>
      <c r="N463" s="21"/>
      <c r="O463" s="20"/>
      <c r="P463" s="118" t="n">
        <v>572.4</v>
      </c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</row>
    <row r="464" customFormat="false" ht="12.75" hidden="false" customHeight="false" outlineLevel="0" collapsed="false">
      <c r="A464" s="119"/>
      <c r="B464" s="15" t="s">
        <v>695</v>
      </c>
      <c r="C464" s="15" t="s">
        <v>696</v>
      </c>
      <c r="D464" s="20" t="n">
        <v>6450.5</v>
      </c>
      <c r="E464" s="21"/>
      <c r="F464" s="21"/>
      <c r="G464" s="21"/>
      <c r="H464" s="21"/>
      <c r="I464" s="20" t="n">
        <v>6450.5</v>
      </c>
      <c r="J464" s="20"/>
      <c r="K464" s="21"/>
      <c r="L464" s="21" t="n">
        <v>120</v>
      </c>
      <c r="M464" s="21"/>
      <c r="N464" s="21"/>
      <c r="O464" s="20" t="n">
        <v>120</v>
      </c>
      <c r="P464" s="118" t="n">
        <v>6570.5</v>
      </c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</row>
    <row r="465" customFormat="false" ht="12.75" hidden="false" customHeight="false" outlineLevel="0" collapsed="false">
      <c r="A465" s="119"/>
      <c r="B465" s="15" t="s">
        <v>869</v>
      </c>
      <c r="C465" s="15" t="s">
        <v>868</v>
      </c>
      <c r="D465" s="20"/>
      <c r="E465" s="21"/>
      <c r="F465" s="21" t="n">
        <v>33090</v>
      </c>
      <c r="G465" s="21"/>
      <c r="H465" s="21"/>
      <c r="I465" s="20" t="n">
        <v>33090</v>
      </c>
      <c r="J465" s="20"/>
      <c r="K465" s="21"/>
      <c r="L465" s="21"/>
      <c r="M465" s="21"/>
      <c r="N465" s="21"/>
      <c r="O465" s="20"/>
      <c r="P465" s="118" t="n">
        <v>33090</v>
      </c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</row>
    <row r="466" customFormat="false" ht="12.75" hidden="false" customHeight="false" outlineLevel="0" collapsed="false">
      <c r="A466" s="119"/>
      <c r="B466" s="15" t="s">
        <v>1010</v>
      </c>
      <c r="C466" s="15" t="s">
        <v>1009</v>
      </c>
      <c r="D466" s="20" t="n">
        <v>5821.2</v>
      </c>
      <c r="E466" s="21"/>
      <c r="F466" s="21"/>
      <c r="G466" s="21"/>
      <c r="H466" s="21"/>
      <c r="I466" s="20" t="n">
        <v>5821.2</v>
      </c>
      <c r="J466" s="20"/>
      <c r="K466" s="21"/>
      <c r="L466" s="21"/>
      <c r="M466" s="21"/>
      <c r="N466" s="21"/>
      <c r="O466" s="20"/>
      <c r="P466" s="118" t="n">
        <v>5821.2</v>
      </c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</row>
    <row r="467" customFormat="false" ht="12.75" hidden="false" customHeight="false" outlineLevel="0" collapsed="false">
      <c r="A467" s="119"/>
      <c r="B467" s="15" t="s">
        <v>999</v>
      </c>
      <c r="C467" s="15" t="s">
        <v>998</v>
      </c>
      <c r="D467" s="20"/>
      <c r="E467" s="21"/>
      <c r="F467" s="21" t="n">
        <v>552.5</v>
      </c>
      <c r="G467" s="21" t="n">
        <v>552.5</v>
      </c>
      <c r="H467" s="21"/>
      <c r="I467" s="20" t="n">
        <v>1105</v>
      </c>
      <c r="J467" s="20"/>
      <c r="K467" s="21"/>
      <c r="L467" s="21"/>
      <c r="M467" s="21"/>
      <c r="N467" s="21"/>
      <c r="O467" s="20"/>
      <c r="P467" s="118" t="n">
        <v>1105</v>
      </c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</row>
    <row r="468" customFormat="false" ht="12.75" hidden="false" customHeight="false" outlineLevel="0" collapsed="false">
      <c r="A468" s="119"/>
      <c r="B468" s="15" t="s">
        <v>888</v>
      </c>
      <c r="C468" s="15" t="s">
        <v>887</v>
      </c>
      <c r="D468" s="20" t="n">
        <v>193.8</v>
      </c>
      <c r="E468" s="21"/>
      <c r="F468" s="21"/>
      <c r="G468" s="21" t="n">
        <v>27623.11</v>
      </c>
      <c r="H468" s="21"/>
      <c r="I468" s="20" t="n">
        <v>27816.91</v>
      </c>
      <c r="J468" s="20"/>
      <c r="K468" s="21"/>
      <c r="L468" s="21"/>
      <c r="M468" s="21"/>
      <c r="N468" s="21"/>
      <c r="O468" s="20"/>
      <c r="P468" s="118" t="n">
        <v>27816.91</v>
      </c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</row>
    <row r="469" customFormat="false" ht="12.75" hidden="false" customHeight="false" outlineLevel="0" collapsed="false">
      <c r="A469" s="119"/>
      <c r="B469" s="15" t="s">
        <v>911</v>
      </c>
      <c r="C469" s="15" t="s">
        <v>910</v>
      </c>
      <c r="D469" s="20" t="n">
        <v>257.55</v>
      </c>
      <c r="E469" s="21"/>
      <c r="F469" s="21"/>
      <c r="G469" s="21" t="n">
        <v>50659.29</v>
      </c>
      <c r="H469" s="21"/>
      <c r="I469" s="20" t="n">
        <v>50916.84</v>
      </c>
      <c r="J469" s="20"/>
      <c r="K469" s="21"/>
      <c r="L469" s="21"/>
      <c r="M469" s="21" t="n">
        <v>15213</v>
      </c>
      <c r="N469" s="21"/>
      <c r="O469" s="20" t="n">
        <v>15213</v>
      </c>
      <c r="P469" s="118" t="n">
        <v>66129.84</v>
      </c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</row>
    <row r="470" customFormat="false" ht="12.75" hidden="false" customHeight="false" outlineLevel="0" collapsed="false">
      <c r="A470" s="119"/>
      <c r="B470" s="15" t="s">
        <v>807</v>
      </c>
      <c r="C470" s="15" t="s">
        <v>806</v>
      </c>
      <c r="D470" s="20"/>
      <c r="E470" s="21"/>
      <c r="F470" s="21" t="n">
        <v>345</v>
      </c>
      <c r="G470" s="21"/>
      <c r="H470" s="21"/>
      <c r="I470" s="20" t="n">
        <v>345</v>
      </c>
      <c r="J470" s="20"/>
      <c r="K470" s="21"/>
      <c r="L470" s="21"/>
      <c r="M470" s="21"/>
      <c r="N470" s="21"/>
      <c r="O470" s="20"/>
      <c r="P470" s="118" t="n">
        <v>345</v>
      </c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</row>
    <row r="471" customFormat="false" ht="12.75" hidden="false" customHeight="false" outlineLevel="0" collapsed="false">
      <c r="A471" s="119"/>
      <c r="B471" s="15" t="s">
        <v>997</v>
      </c>
      <c r="C471" s="15" t="s">
        <v>996</v>
      </c>
      <c r="D471" s="20" t="n">
        <v>495.6</v>
      </c>
      <c r="E471" s="21"/>
      <c r="F471" s="21" t="n">
        <v>2193</v>
      </c>
      <c r="G471" s="21"/>
      <c r="H471" s="21" t="n">
        <v>3255</v>
      </c>
      <c r="I471" s="20" t="n">
        <v>5943.6</v>
      </c>
      <c r="J471" s="20"/>
      <c r="K471" s="21"/>
      <c r="L471" s="21"/>
      <c r="M471" s="21"/>
      <c r="N471" s="21"/>
      <c r="O471" s="20"/>
      <c r="P471" s="118" t="n">
        <v>5943.6</v>
      </c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</row>
    <row r="472" customFormat="false" ht="12.75" hidden="false" customHeight="false" outlineLevel="0" collapsed="false">
      <c r="A472" s="119"/>
      <c r="B472" s="15" t="s">
        <v>859</v>
      </c>
      <c r="C472" s="15" t="s">
        <v>860</v>
      </c>
      <c r="D472" s="20" t="n">
        <v>1609</v>
      </c>
      <c r="E472" s="21" t="n">
        <v>714</v>
      </c>
      <c r="F472" s="21" t="n">
        <v>700</v>
      </c>
      <c r="G472" s="21"/>
      <c r="H472" s="21"/>
      <c r="I472" s="20" t="n">
        <v>3023</v>
      </c>
      <c r="J472" s="20"/>
      <c r="K472" s="21" t="n">
        <v>1080</v>
      </c>
      <c r="L472" s="21"/>
      <c r="M472" s="21" t="n">
        <v>600</v>
      </c>
      <c r="N472" s="21"/>
      <c r="O472" s="20" t="n">
        <v>1680</v>
      </c>
      <c r="P472" s="118" t="n">
        <v>4703</v>
      </c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</row>
    <row r="473" customFormat="false" ht="12.75" hidden="false" customHeight="false" outlineLevel="0" collapsed="false">
      <c r="A473" s="119"/>
      <c r="B473" s="15" t="s">
        <v>1732</v>
      </c>
      <c r="C473" s="15" t="s">
        <v>1733</v>
      </c>
      <c r="D473" s="20" t="n">
        <v>58344</v>
      </c>
      <c r="E473" s="21" t="n">
        <v>-1244.71</v>
      </c>
      <c r="F473" s="21"/>
      <c r="G473" s="21"/>
      <c r="H473" s="21"/>
      <c r="I473" s="20" t="n">
        <v>57099.29</v>
      </c>
      <c r="J473" s="20"/>
      <c r="K473" s="21"/>
      <c r="L473" s="21"/>
      <c r="M473" s="21"/>
      <c r="N473" s="21"/>
      <c r="O473" s="20"/>
      <c r="P473" s="118" t="n">
        <v>57099.29</v>
      </c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</row>
    <row r="474" customFormat="false" ht="12.75" hidden="false" customHeight="false" outlineLevel="0" collapsed="false">
      <c r="A474" s="119"/>
      <c r="B474" s="15" t="s">
        <v>1842</v>
      </c>
      <c r="C474" s="15" t="s">
        <v>1843</v>
      </c>
      <c r="D474" s="20"/>
      <c r="E474" s="21" t="n">
        <v>-186.04</v>
      </c>
      <c r="F474" s="21"/>
      <c r="G474" s="21"/>
      <c r="H474" s="21"/>
      <c r="I474" s="20" t="n">
        <v>-186.04</v>
      </c>
      <c r="J474" s="20"/>
      <c r="K474" s="21"/>
      <c r="L474" s="21"/>
      <c r="M474" s="21"/>
      <c r="N474" s="21"/>
      <c r="O474" s="20"/>
      <c r="P474" s="118" t="n">
        <v>-186.04</v>
      </c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</row>
    <row r="475" customFormat="false" ht="12.75" hidden="false" customHeight="false" outlineLevel="0" collapsed="false">
      <c r="A475" s="119"/>
      <c r="B475" s="15" t="s">
        <v>1716</v>
      </c>
      <c r="C475" s="15" t="s">
        <v>1717</v>
      </c>
      <c r="D475" s="20"/>
      <c r="E475" s="21" t="n">
        <v>-0.62</v>
      </c>
      <c r="F475" s="21"/>
      <c r="G475" s="21"/>
      <c r="H475" s="21"/>
      <c r="I475" s="20" t="n">
        <v>-0.62</v>
      </c>
      <c r="J475" s="20"/>
      <c r="K475" s="21"/>
      <c r="L475" s="21"/>
      <c r="M475" s="21"/>
      <c r="N475" s="21"/>
      <c r="O475" s="20"/>
      <c r="P475" s="118" t="n">
        <v>-0.62</v>
      </c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</row>
    <row r="476" customFormat="false" ht="12.75" hidden="false" customHeight="false" outlineLevel="0" collapsed="false">
      <c r="A476" s="119"/>
      <c r="B476" s="15" t="s">
        <v>1854</v>
      </c>
      <c r="C476" s="15" t="s">
        <v>1855</v>
      </c>
      <c r="D476" s="20"/>
      <c r="E476" s="21" t="n">
        <v>-552.84</v>
      </c>
      <c r="F476" s="21"/>
      <c r="G476" s="21"/>
      <c r="H476" s="21"/>
      <c r="I476" s="20" t="n">
        <v>-552.84</v>
      </c>
      <c r="J476" s="20"/>
      <c r="K476" s="21"/>
      <c r="L476" s="21"/>
      <c r="M476" s="21"/>
      <c r="N476" s="21"/>
      <c r="O476" s="20"/>
      <c r="P476" s="118" t="n">
        <v>-552.84</v>
      </c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</row>
    <row r="477" customFormat="false" ht="12.75" hidden="false" customHeight="false" outlineLevel="0" collapsed="false">
      <c r="A477" s="119"/>
      <c r="B477" s="15" t="s">
        <v>1828</v>
      </c>
      <c r="C477" s="15" t="s">
        <v>1829</v>
      </c>
      <c r="D477" s="20" t="n">
        <v>2595.05</v>
      </c>
      <c r="E477" s="21"/>
      <c r="F477" s="21"/>
      <c r="G477" s="21"/>
      <c r="H477" s="21"/>
      <c r="I477" s="20" t="n">
        <v>2595.05</v>
      </c>
      <c r="J477" s="20" t="n">
        <v>48898.08</v>
      </c>
      <c r="K477" s="21"/>
      <c r="L477" s="21"/>
      <c r="M477" s="21"/>
      <c r="N477" s="21"/>
      <c r="O477" s="20" t="n">
        <v>48898.08</v>
      </c>
      <c r="P477" s="118" t="n">
        <v>51493.13</v>
      </c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</row>
    <row r="478" customFormat="false" ht="12.75" hidden="false" customHeight="false" outlineLevel="0" collapsed="false">
      <c r="A478" s="119"/>
      <c r="B478" s="15" t="s">
        <v>867</v>
      </c>
      <c r="C478" s="15" t="s">
        <v>866</v>
      </c>
      <c r="D478" s="20" t="n">
        <v>11660</v>
      </c>
      <c r="E478" s="21" t="n">
        <v>0</v>
      </c>
      <c r="F478" s="21"/>
      <c r="G478" s="21"/>
      <c r="H478" s="21"/>
      <c r="I478" s="20" t="n">
        <v>11660</v>
      </c>
      <c r="J478" s="20"/>
      <c r="K478" s="21"/>
      <c r="L478" s="21"/>
      <c r="M478" s="21"/>
      <c r="N478" s="21"/>
      <c r="O478" s="20"/>
      <c r="P478" s="118" t="n">
        <v>11660</v>
      </c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</row>
    <row r="479" customFormat="false" ht="12.75" hidden="false" customHeight="false" outlineLevel="0" collapsed="false">
      <c r="A479" s="119"/>
      <c r="B479" s="15" t="s">
        <v>634</v>
      </c>
      <c r="C479" s="15" t="s">
        <v>633</v>
      </c>
      <c r="D479" s="20" t="n">
        <v>2293.9</v>
      </c>
      <c r="E479" s="21"/>
      <c r="F479" s="21"/>
      <c r="G479" s="21"/>
      <c r="H479" s="21"/>
      <c r="I479" s="20" t="n">
        <v>2293.9</v>
      </c>
      <c r="J479" s="20"/>
      <c r="K479" s="21"/>
      <c r="L479" s="21"/>
      <c r="M479" s="21"/>
      <c r="N479" s="21"/>
      <c r="O479" s="20"/>
      <c r="P479" s="118" t="n">
        <v>2293.9</v>
      </c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</row>
    <row r="480" customFormat="false" ht="12.75" hidden="false" customHeight="false" outlineLevel="0" collapsed="false">
      <c r="A480" s="119"/>
      <c r="B480" s="15" t="s">
        <v>1119</v>
      </c>
      <c r="C480" s="15" t="s">
        <v>1118</v>
      </c>
      <c r="D480" s="20" t="n">
        <v>137.7</v>
      </c>
      <c r="E480" s="21"/>
      <c r="F480" s="21"/>
      <c r="G480" s="21"/>
      <c r="H480" s="21"/>
      <c r="I480" s="20" t="n">
        <v>137.7</v>
      </c>
      <c r="J480" s="20"/>
      <c r="K480" s="21"/>
      <c r="L480" s="21"/>
      <c r="M480" s="21"/>
      <c r="N480" s="21"/>
      <c r="O480" s="20"/>
      <c r="P480" s="118" t="n">
        <v>137.7</v>
      </c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</row>
    <row r="481" customFormat="false" ht="12.75" hidden="false" customHeight="false" outlineLevel="0" collapsed="false">
      <c r="A481" s="119"/>
      <c r="B481" s="15" t="s">
        <v>650</v>
      </c>
      <c r="C481" s="15" t="s">
        <v>649</v>
      </c>
      <c r="D481" s="20" t="n">
        <v>1149</v>
      </c>
      <c r="E481" s="21"/>
      <c r="F481" s="21"/>
      <c r="G481" s="21"/>
      <c r="H481" s="21"/>
      <c r="I481" s="20" t="n">
        <v>1149</v>
      </c>
      <c r="J481" s="20"/>
      <c r="K481" s="21"/>
      <c r="L481" s="21"/>
      <c r="M481" s="21"/>
      <c r="N481" s="21"/>
      <c r="O481" s="20"/>
      <c r="P481" s="118" t="n">
        <v>1149</v>
      </c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</row>
    <row r="482" customFormat="false" ht="12.75" hidden="false" customHeight="false" outlineLevel="0" collapsed="false">
      <c r="A482" s="119"/>
      <c r="B482" s="15" t="s">
        <v>993</v>
      </c>
      <c r="C482" s="15" t="s">
        <v>992</v>
      </c>
      <c r="D482" s="20" t="n">
        <v>1427.6</v>
      </c>
      <c r="E482" s="21"/>
      <c r="F482" s="21"/>
      <c r="G482" s="21"/>
      <c r="H482" s="21"/>
      <c r="I482" s="20" t="n">
        <v>1427.6</v>
      </c>
      <c r="J482" s="20"/>
      <c r="K482" s="21"/>
      <c r="L482" s="21"/>
      <c r="M482" s="21"/>
      <c r="N482" s="21"/>
      <c r="O482" s="20"/>
      <c r="P482" s="118" t="n">
        <v>1427.6</v>
      </c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</row>
    <row r="483" customFormat="false" ht="12.75" hidden="false" customHeight="false" outlineLevel="0" collapsed="false">
      <c r="A483" s="119"/>
      <c r="B483" s="15" t="s">
        <v>977</v>
      </c>
      <c r="C483" s="15" t="s">
        <v>1038</v>
      </c>
      <c r="D483" s="20" t="n">
        <v>470.4</v>
      </c>
      <c r="E483" s="21" t="n">
        <v>4200</v>
      </c>
      <c r="F483" s="21" t="n">
        <v>560</v>
      </c>
      <c r="G483" s="21"/>
      <c r="H483" s="21"/>
      <c r="I483" s="20" t="n">
        <v>5230.4</v>
      </c>
      <c r="J483" s="20" t="n">
        <v>15884.3</v>
      </c>
      <c r="K483" s="21"/>
      <c r="L483" s="21" t="n">
        <v>660</v>
      </c>
      <c r="M483" s="21"/>
      <c r="N483" s="21"/>
      <c r="O483" s="20" t="n">
        <v>16544.3</v>
      </c>
      <c r="P483" s="118" t="n">
        <v>21774.7</v>
      </c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</row>
    <row r="484" customFormat="false" ht="12.75" hidden="false" customHeight="false" outlineLevel="0" collapsed="false">
      <c r="A484" s="119"/>
      <c r="B484" s="15" t="s">
        <v>1891</v>
      </c>
      <c r="C484" s="15" t="s">
        <v>1892</v>
      </c>
      <c r="D484" s="20"/>
      <c r="E484" s="21" t="n">
        <v>65529.5</v>
      </c>
      <c r="F484" s="21"/>
      <c r="G484" s="21"/>
      <c r="H484" s="21"/>
      <c r="I484" s="20" t="n">
        <v>65529.5</v>
      </c>
      <c r="J484" s="20"/>
      <c r="K484" s="21"/>
      <c r="L484" s="21"/>
      <c r="M484" s="21"/>
      <c r="N484" s="21"/>
      <c r="O484" s="20"/>
      <c r="P484" s="118" t="n">
        <v>65529.5</v>
      </c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</row>
    <row r="485" customFormat="false" ht="12.75" hidden="false" customHeight="false" outlineLevel="0" collapsed="false">
      <c r="A485" s="119"/>
      <c r="B485" s="15" t="s">
        <v>1784</v>
      </c>
      <c r="C485" s="15" t="s">
        <v>1785</v>
      </c>
      <c r="D485" s="20"/>
      <c r="E485" s="21" t="n">
        <v>7474.36</v>
      </c>
      <c r="F485" s="21"/>
      <c r="G485" s="21"/>
      <c r="H485" s="21"/>
      <c r="I485" s="20" t="n">
        <v>7474.36</v>
      </c>
      <c r="J485" s="20"/>
      <c r="K485" s="21"/>
      <c r="L485" s="21"/>
      <c r="M485" s="21"/>
      <c r="N485" s="21"/>
      <c r="O485" s="20"/>
      <c r="P485" s="118" t="n">
        <v>7474.36</v>
      </c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</row>
    <row r="486" customFormat="false" ht="12.75" hidden="false" customHeight="false" outlineLevel="0" collapsed="false">
      <c r="A486" s="119"/>
      <c r="B486" s="15" t="s">
        <v>2019</v>
      </c>
      <c r="C486" s="15" t="s">
        <v>2020</v>
      </c>
      <c r="D486" s="20"/>
      <c r="E486" s="21"/>
      <c r="F486" s="21" t="n">
        <v>4273.5</v>
      </c>
      <c r="G486" s="21"/>
      <c r="H486" s="21"/>
      <c r="I486" s="20" t="n">
        <v>4273.5</v>
      </c>
      <c r="J486" s="20"/>
      <c r="K486" s="21"/>
      <c r="L486" s="21"/>
      <c r="M486" s="21"/>
      <c r="N486" s="21"/>
      <c r="O486" s="20"/>
      <c r="P486" s="118" t="n">
        <v>4273.5</v>
      </c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</row>
    <row r="487" customFormat="false" ht="12.75" hidden="false" customHeight="false" outlineLevel="0" collapsed="false">
      <c r="A487" s="119"/>
      <c r="B487" s="15" t="s">
        <v>896</v>
      </c>
      <c r="C487" s="15" t="s">
        <v>206</v>
      </c>
      <c r="D487" s="20"/>
      <c r="E487" s="21"/>
      <c r="F487" s="21"/>
      <c r="G487" s="21"/>
      <c r="H487" s="21" t="n">
        <v>250</v>
      </c>
      <c r="I487" s="20" t="n">
        <v>250</v>
      </c>
      <c r="J487" s="20"/>
      <c r="K487" s="21"/>
      <c r="L487" s="21"/>
      <c r="M487" s="21"/>
      <c r="N487" s="21"/>
      <c r="O487" s="20"/>
      <c r="P487" s="118" t="n">
        <v>250</v>
      </c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</row>
    <row r="488" customFormat="false" ht="12.75" hidden="false" customHeight="false" outlineLevel="0" collapsed="false">
      <c r="A488" s="119"/>
      <c r="B488" s="15" t="s">
        <v>1188</v>
      </c>
      <c r="C488" s="15" t="s">
        <v>1187</v>
      </c>
      <c r="D488" s="20" t="n">
        <v>24843</v>
      </c>
      <c r="E488" s="21"/>
      <c r="F488" s="21"/>
      <c r="G488" s="21"/>
      <c r="H488" s="21"/>
      <c r="I488" s="20" t="n">
        <v>24843</v>
      </c>
      <c r="J488" s="20"/>
      <c r="K488" s="21"/>
      <c r="L488" s="21"/>
      <c r="M488" s="21"/>
      <c r="N488" s="21"/>
      <c r="O488" s="20"/>
      <c r="P488" s="118" t="n">
        <v>24843</v>
      </c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</row>
    <row r="489" customFormat="false" ht="12.75" hidden="false" customHeight="false" outlineLevel="0" collapsed="false">
      <c r="A489" s="119"/>
      <c r="B489" s="15" t="s">
        <v>1065</v>
      </c>
      <c r="C489" s="15" t="s">
        <v>1064</v>
      </c>
      <c r="D489" s="20" t="n">
        <v>2852</v>
      </c>
      <c r="E489" s="21"/>
      <c r="F489" s="21"/>
      <c r="G489" s="21"/>
      <c r="H489" s="21"/>
      <c r="I489" s="20" t="n">
        <v>2852</v>
      </c>
      <c r="J489" s="20"/>
      <c r="K489" s="21"/>
      <c r="L489" s="21"/>
      <c r="M489" s="21"/>
      <c r="N489" s="21"/>
      <c r="O489" s="20"/>
      <c r="P489" s="118" t="n">
        <v>2852</v>
      </c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</row>
    <row r="490" customFormat="false" ht="12.75" hidden="false" customHeight="false" outlineLevel="0" collapsed="false">
      <c r="A490" s="119"/>
      <c r="B490" s="15" t="s">
        <v>989</v>
      </c>
      <c r="C490" s="15" t="s">
        <v>1056</v>
      </c>
      <c r="D490" s="20" t="n">
        <v>218</v>
      </c>
      <c r="E490" s="21"/>
      <c r="F490" s="21"/>
      <c r="G490" s="21"/>
      <c r="H490" s="21"/>
      <c r="I490" s="20" t="n">
        <v>218</v>
      </c>
      <c r="J490" s="20" t="n">
        <v>1463.2</v>
      </c>
      <c r="K490" s="21" t="n">
        <v>290</v>
      </c>
      <c r="L490" s="21"/>
      <c r="M490" s="21"/>
      <c r="N490" s="21"/>
      <c r="O490" s="20" t="n">
        <v>1753.2</v>
      </c>
      <c r="P490" s="118" t="n">
        <v>1971.2</v>
      </c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</row>
    <row r="491" customFormat="false" ht="12.75" hidden="false" customHeight="false" outlineLevel="0" collapsed="false">
      <c r="A491" s="119"/>
      <c r="B491" s="15" t="s">
        <v>875</v>
      </c>
      <c r="C491" s="15" t="s">
        <v>876</v>
      </c>
      <c r="D491" s="20" t="n">
        <v>9537.2</v>
      </c>
      <c r="E491" s="21"/>
      <c r="F491" s="21"/>
      <c r="G491" s="21"/>
      <c r="H491" s="21"/>
      <c r="I491" s="20" t="n">
        <v>9537.2</v>
      </c>
      <c r="J491" s="20" t="n">
        <v>10440</v>
      </c>
      <c r="K491" s="21"/>
      <c r="L491" s="21"/>
      <c r="M491" s="21"/>
      <c r="N491" s="21"/>
      <c r="O491" s="20" t="n">
        <v>10440</v>
      </c>
      <c r="P491" s="118" t="n">
        <v>19977.2</v>
      </c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</row>
    <row r="492" customFormat="false" ht="12.75" hidden="false" customHeight="false" outlineLevel="0" collapsed="false">
      <c r="A492" s="119"/>
      <c r="B492" s="15" t="s">
        <v>827</v>
      </c>
      <c r="C492" s="15" t="s">
        <v>826</v>
      </c>
      <c r="D492" s="20"/>
      <c r="E492" s="21"/>
      <c r="F492" s="21"/>
      <c r="G492" s="21"/>
      <c r="H492" s="21" t="n">
        <v>192</v>
      </c>
      <c r="I492" s="20" t="n">
        <v>192</v>
      </c>
      <c r="J492" s="20"/>
      <c r="K492" s="21"/>
      <c r="L492" s="21"/>
      <c r="M492" s="21"/>
      <c r="N492" s="21"/>
      <c r="O492" s="20"/>
      <c r="P492" s="118" t="n">
        <v>192</v>
      </c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</row>
    <row r="493" customFormat="false" ht="12.75" hidden="false" customHeight="false" outlineLevel="0" collapsed="false">
      <c r="A493" s="119"/>
      <c r="B493" s="15" t="s">
        <v>1204</v>
      </c>
      <c r="C493" s="15" t="s">
        <v>1203</v>
      </c>
      <c r="D493" s="20" t="n">
        <v>1034.88</v>
      </c>
      <c r="E493" s="21"/>
      <c r="F493" s="21"/>
      <c r="G493" s="21"/>
      <c r="H493" s="21"/>
      <c r="I493" s="20" t="n">
        <v>1034.88</v>
      </c>
      <c r="J493" s="20"/>
      <c r="K493" s="21"/>
      <c r="L493" s="21"/>
      <c r="M493" s="21"/>
      <c r="N493" s="21"/>
      <c r="O493" s="20"/>
      <c r="P493" s="118" t="n">
        <v>1034.88</v>
      </c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</row>
    <row r="494" customFormat="false" ht="12.75" hidden="false" customHeight="false" outlineLevel="0" collapsed="false">
      <c r="A494" s="119"/>
      <c r="B494" s="15" t="s">
        <v>762</v>
      </c>
      <c r="C494" s="15" t="s">
        <v>761</v>
      </c>
      <c r="D494" s="20" t="n">
        <v>128</v>
      </c>
      <c r="E494" s="21"/>
      <c r="F494" s="21"/>
      <c r="G494" s="21"/>
      <c r="H494" s="21"/>
      <c r="I494" s="20" t="n">
        <v>128</v>
      </c>
      <c r="J494" s="20"/>
      <c r="K494" s="21"/>
      <c r="L494" s="21"/>
      <c r="M494" s="21"/>
      <c r="N494" s="21"/>
      <c r="O494" s="20"/>
      <c r="P494" s="118" t="n">
        <v>128</v>
      </c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</row>
    <row r="495" customFormat="false" ht="12.75" hidden="false" customHeight="false" outlineLevel="0" collapsed="false">
      <c r="A495" s="119"/>
      <c r="B495" s="15" t="s">
        <v>729</v>
      </c>
      <c r="C495" s="15" t="s">
        <v>728</v>
      </c>
      <c r="D495" s="20" t="n">
        <v>2217.6</v>
      </c>
      <c r="E495" s="21"/>
      <c r="F495" s="21" t="n">
        <v>396</v>
      </c>
      <c r="G495" s="21"/>
      <c r="H495" s="21"/>
      <c r="I495" s="20" t="n">
        <v>2613.6</v>
      </c>
      <c r="J495" s="20" t="n">
        <v>0</v>
      </c>
      <c r="K495" s="21" t="n">
        <v>412.8</v>
      </c>
      <c r="L495" s="21"/>
      <c r="M495" s="21"/>
      <c r="N495" s="21"/>
      <c r="O495" s="20" t="n">
        <v>412.8</v>
      </c>
      <c r="P495" s="118" t="n">
        <v>3026.4</v>
      </c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</row>
    <row r="496" customFormat="false" ht="12.75" hidden="false" customHeight="false" outlineLevel="0" collapsed="false">
      <c r="A496" s="119"/>
      <c r="B496" s="15" t="s">
        <v>939</v>
      </c>
      <c r="C496" s="15" t="s">
        <v>636</v>
      </c>
      <c r="D496" s="20"/>
      <c r="E496" s="21"/>
      <c r="F496" s="21" t="n">
        <v>15.44</v>
      </c>
      <c r="G496" s="21"/>
      <c r="H496" s="21"/>
      <c r="I496" s="20" t="n">
        <v>15.44</v>
      </c>
      <c r="J496" s="20"/>
      <c r="K496" s="21"/>
      <c r="L496" s="21"/>
      <c r="M496" s="21"/>
      <c r="N496" s="21"/>
      <c r="O496" s="20"/>
      <c r="P496" s="118" t="n">
        <v>15.44</v>
      </c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</row>
    <row r="497" customFormat="false" ht="12.75" hidden="false" customHeight="false" outlineLevel="0" collapsed="false">
      <c r="A497" s="119"/>
      <c r="B497" s="15" t="s">
        <v>1966</v>
      </c>
      <c r="C497" s="15" t="s">
        <v>1967</v>
      </c>
      <c r="D497" s="20"/>
      <c r="E497" s="21" t="n">
        <v>129.53</v>
      </c>
      <c r="F497" s="21"/>
      <c r="G497" s="21"/>
      <c r="H497" s="21"/>
      <c r="I497" s="20" t="n">
        <v>129.53</v>
      </c>
      <c r="J497" s="20"/>
      <c r="K497" s="21"/>
      <c r="L497" s="21"/>
      <c r="M497" s="21"/>
      <c r="N497" s="21"/>
      <c r="O497" s="20"/>
      <c r="P497" s="118" t="n">
        <v>129.53</v>
      </c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</row>
    <row r="498" customFormat="false" ht="12.75" hidden="false" customHeight="false" outlineLevel="0" collapsed="false">
      <c r="A498" s="119"/>
      <c r="B498" s="15" t="s">
        <v>1836</v>
      </c>
      <c r="C498" s="15" t="s">
        <v>1837</v>
      </c>
      <c r="D498" s="20"/>
      <c r="E498" s="21" t="n">
        <v>518.1</v>
      </c>
      <c r="F498" s="21"/>
      <c r="G498" s="21"/>
      <c r="H498" s="21"/>
      <c r="I498" s="20" t="n">
        <v>518.1</v>
      </c>
      <c r="J498" s="20"/>
      <c r="K498" s="21"/>
      <c r="L498" s="21"/>
      <c r="M498" s="21"/>
      <c r="N498" s="21"/>
      <c r="O498" s="20"/>
      <c r="P498" s="118" t="n">
        <v>518.1</v>
      </c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</row>
    <row r="499" customFormat="false" ht="12.75" hidden="false" customHeight="false" outlineLevel="0" collapsed="false">
      <c r="A499" s="119"/>
      <c r="B499" s="15" t="s">
        <v>1746</v>
      </c>
      <c r="C499" s="15" t="s">
        <v>1747</v>
      </c>
      <c r="D499" s="20"/>
      <c r="E499" s="21" t="n">
        <v>244.92</v>
      </c>
      <c r="F499" s="21"/>
      <c r="G499" s="21"/>
      <c r="H499" s="21"/>
      <c r="I499" s="20" t="n">
        <v>244.92</v>
      </c>
      <c r="J499" s="20"/>
      <c r="K499" s="21"/>
      <c r="L499" s="21"/>
      <c r="M499" s="21"/>
      <c r="N499" s="21"/>
      <c r="O499" s="20"/>
      <c r="P499" s="118" t="n">
        <v>244.92</v>
      </c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</row>
    <row r="500" customFormat="false" ht="12.75" hidden="false" customHeight="false" outlineLevel="0" collapsed="false">
      <c r="A500" s="119"/>
      <c r="B500" s="15" t="s">
        <v>1714</v>
      </c>
      <c r="C500" s="15" t="s">
        <v>1715</v>
      </c>
      <c r="D500" s="20"/>
      <c r="E500" s="21" t="n">
        <v>129.04</v>
      </c>
      <c r="F500" s="21"/>
      <c r="G500" s="21"/>
      <c r="H500" s="21"/>
      <c r="I500" s="20" t="n">
        <v>129.04</v>
      </c>
      <c r="J500" s="20"/>
      <c r="K500" s="21"/>
      <c r="L500" s="21"/>
      <c r="M500" s="21"/>
      <c r="N500" s="21"/>
      <c r="O500" s="20"/>
      <c r="P500" s="118" t="n">
        <v>129.04</v>
      </c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</row>
    <row r="501" customFormat="false" ht="12.75" hidden="false" customHeight="false" outlineLevel="0" collapsed="false">
      <c r="A501" s="119"/>
      <c r="B501" s="15" t="s">
        <v>1991</v>
      </c>
      <c r="C501" s="15" t="s">
        <v>1992</v>
      </c>
      <c r="D501" s="20" t="n">
        <v>54099.08</v>
      </c>
      <c r="E501" s="21" t="n">
        <v>35818.05</v>
      </c>
      <c r="F501" s="21"/>
      <c r="G501" s="21"/>
      <c r="H501" s="21"/>
      <c r="I501" s="20" t="n">
        <v>89917.13</v>
      </c>
      <c r="J501" s="20"/>
      <c r="K501" s="21"/>
      <c r="L501" s="21"/>
      <c r="M501" s="21"/>
      <c r="N501" s="21"/>
      <c r="O501" s="20"/>
      <c r="P501" s="118" t="n">
        <v>89917.13</v>
      </c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</row>
    <row r="502" customFormat="false" ht="12.75" hidden="false" customHeight="false" outlineLevel="0" collapsed="false">
      <c r="A502" s="119"/>
      <c r="B502" s="15" t="s">
        <v>1813</v>
      </c>
      <c r="C502" s="15" t="s">
        <v>1814</v>
      </c>
      <c r="D502" s="20" t="n">
        <v>3257.65</v>
      </c>
      <c r="E502" s="21"/>
      <c r="F502" s="21"/>
      <c r="G502" s="21"/>
      <c r="H502" s="21"/>
      <c r="I502" s="20" t="n">
        <v>3257.65</v>
      </c>
      <c r="J502" s="20"/>
      <c r="K502" s="21"/>
      <c r="L502" s="21"/>
      <c r="M502" s="21"/>
      <c r="N502" s="21"/>
      <c r="O502" s="20"/>
      <c r="P502" s="118" t="n">
        <v>3257.65</v>
      </c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</row>
    <row r="503" customFormat="false" ht="12.75" hidden="false" customHeight="false" outlineLevel="0" collapsed="false">
      <c r="A503" s="119"/>
      <c r="B503" s="15" t="s">
        <v>1718</v>
      </c>
      <c r="C503" s="15" t="s">
        <v>1719</v>
      </c>
      <c r="D503" s="20" t="n">
        <v>840</v>
      </c>
      <c r="E503" s="21"/>
      <c r="F503" s="21"/>
      <c r="G503" s="21"/>
      <c r="H503" s="21"/>
      <c r="I503" s="20" t="n">
        <v>840</v>
      </c>
      <c r="J503" s="20"/>
      <c r="K503" s="21"/>
      <c r="L503" s="21"/>
      <c r="M503" s="21"/>
      <c r="N503" s="21"/>
      <c r="O503" s="20"/>
      <c r="P503" s="118" t="n">
        <v>840</v>
      </c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</row>
    <row r="504" customFormat="false" ht="12.75" hidden="false" customHeight="false" outlineLevel="0" collapsed="false">
      <c r="A504" s="119"/>
      <c r="B504" s="15" t="s">
        <v>1826</v>
      </c>
      <c r="C504" s="15" t="s">
        <v>1827</v>
      </c>
      <c r="D504" s="20" t="n">
        <v>3063.07</v>
      </c>
      <c r="E504" s="21"/>
      <c r="F504" s="21"/>
      <c r="G504" s="21"/>
      <c r="H504" s="21"/>
      <c r="I504" s="20" t="n">
        <v>3063.07</v>
      </c>
      <c r="J504" s="20"/>
      <c r="K504" s="21"/>
      <c r="L504" s="21"/>
      <c r="M504" s="21"/>
      <c r="N504" s="21"/>
      <c r="O504" s="20"/>
      <c r="P504" s="118" t="n">
        <v>3063.07</v>
      </c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</row>
    <row r="505" customFormat="false" ht="12.75" hidden="false" customHeight="false" outlineLevel="0" collapsed="false">
      <c r="A505" s="119"/>
      <c r="B505" s="15" t="s">
        <v>1762</v>
      </c>
      <c r="C505" s="15" t="s">
        <v>1763</v>
      </c>
      <c r="D505" s="20" t="n">
        <v>456.48</v>
      </c>
      <c r="E505" s="21"/>
      <c r="F505" s="21"/>
      <c r="G505" s="21"/>
      <c r="H505" s="21"/>
      <c r="I505" s="20" t="n">
        <v>456.48</v>
      </c>
      <c r="J505" s="20"/>
      <c r="K505" s="21"/>
      <c r="L505" s="21"/>
      <c r="M505" s="21"/>
      <c r="N505" s="21"/>
      <c r="O505" s="20"/>
      <c r="P505" s="118" t="n">
        <v>456.48</v>
      </c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</row>
    <row r="506" customFormat="false" ht="12.75" hidden="false" customHeight="false" outlineLevel="0" collapsed="false">
      <c r="A506" s="119"/>
      <c r="B506" s="15" t="s">
        <v>1900</v>
      </c>
      <c r="C506" s="15" t="s">
        <v>1901</v>
      </c>
      <c r="D506" s="20"/>
      <c r="E506" s="21"/>
      <c r="F506" s="21"/>
      <c r="G506" s="21" t="n">
        <v>11600</v>
      </c>
      <c r="H506" s="21"/>
      <c r="I506" s="20" t="n">
        <v>11600</v>
      </c>
      <c r="J506" s="20"/>
      <c r="K506" s="21"/>
      <c r="L506" s="21"/>
      <c r="M506" s="21"/>
      <c r="N506" s="21"/>
      <c r="O506" s="20"/>
      <c r="P506" s="118" t="n">
        <v>11600</v>
      </c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</row>
    <row r="507" customFormat="false" ht="12.75" hidden="false" customHeight="false" outlineLevel="0" collapsed="false">
      <c r="A507" s="119"/>
      <c r="B507" s="15" t="s">
        <v>2021</v>
      </c>
      <c r="C507" s="15" t="s">
        <v>2022</v>
      </c>
      <c r="D507" s="20" t="n">
        <v>44457.6</v>
      </c>
      <c r="E507" s="21"/>
      <c r="F507" s="21"/>
      <c r="G507" s="21"/>
      <c r="H507" s="21"/>
      <c r="I507" s="20" t="n">
        <v>44457.6</v>
      </c>
      <c r="J507" s="20"/>
      <c r="K507" s="21"/>
      <c r="L507" s="21"/>
      <c r="M507" s="21"/>
      <c r="N507" s="21"/>
      <c r="O507" s="20"/>
      <c r="P507" s="118" t="n">
        <v>44457.6</v>
      </c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</row>
    <row r="508" customFormat="false" ht="12.75" hidden="false" customHeight="false" outlineLevel="0" collapsed="false">
      <c r="A508" s="119"/>
      <c r="B508" s="15" t="s">
        <v>956</v>
      </c>
      <c r="C508" s="15" t="s">
        <v>955</v>
      </c>
      <c r="D508" s="20"/>
      <c r="E508" s="21"/>
      <c r="F508" s="21"/>
      <c r="G508" s="21"/>
      <c r="H508" s="21" t="n">
        <v>3247</v>
      </c>
      <c r="I508" s="20" t="n">
        <v>3247</v>
      </c>
      <c r="J508" s="20"/>
      <c r="K508" s="21"/>
      <c r="L508" s="21"/>
      <c r="M508" s="21"/>
      <c r="N508" s="21"/>
      <c r="O508" s="20"/>
      <c r="P508" s="118" t="n">
        <v>3247</v>
      </c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</row>
    <row r="509" customFormat="false" ht="12.75" hidden="false" customHeight="false" outlineLevel="0" collapsed="false">
      <c r="A509" s="119"/>
      <c r="B509" s="15" t="s">
        <v>646</v>
      </c>
      <c r="C509" s="15" t="s">
        <v>645</v>
      </c>
      <c r="D509" s="20" t="n">
        <v>99.2</v>
      </c>
      <c r="E509" s="21"/>
      <c r="F509" s="21"/>
      <c r="G509" s="21"/>
      <c r="H509" s="21"/>
      <c r="I509" s="20" t="n">
        <v>99.2</v>
      </c>
      <c r="J509" s="20"/>
      <c r="K509" s="21"/>
      <c r="L509" s="21"/>
      <c r="M509" s="21"/>
      <c r="N509" s="21"/>
      <c r="O509" s="20"/>
      <c r="P509" s="118" t="n">
        <v>99.2</v>
      </c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</row>
    <row r="510" customFormat="false" ht="12.75" hidden="false" customHeight="false" outlineLevel="0" collapsed="false">
      <c r="A510" s="119"/>
      <c r="B510" s="15" t="s">
        <v>933</v>
      </c>
      <c r="C510" s="15" t="s">
        <v>1006</v>
      </c>
      <c r="D510" s="20"/>
      <c r="E510" s="21"/>
      <c r="F510" s="21"/>
      <c r="G510" s="21" t="n">
        <v>3312</v>
      </c>
      <c r="H510" s="21"/>
      <c r="I510" s="20" t="n">
        <v>3312</v>
      </c>
      <c r="J510" s="20" t="n">
        <v>1663.2</v>
      </c>
      <c r="K510" s="21"/>
      <c r="L510" s="21"/>
      <c r="M510" s="21"/>
      <c r="N510" s="21"/>
      <c r="O510" s="20" t="n">
        <v>1663.2</v>
      </c>
      <c r="P510" s="118" t="n">
        <v>4975.2</v>
      </c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</row>
    <row r="511" customFormat="false" ht="12.75" hidden="false" customHeight="false" outlineLevel="0" collapsed="false">
      <c r="A511" s="119"/>
      <c r="B511" s="15" t="s">
        <v>897</v>
      </c>
      <c r="C511" s="15" t="s">
        <v>206</v>
      </c>
      <c r="D511" s="20"/>
      <c r="E511" s="21"/>
      <c r="F511" s="21" t="n">
        <v>300</v>
      </c>
      <c r="G511" s="21"/>
      <c r="H511" s="21" t="n">
        <v>260</v>
      </c>
      <c r="I511" s="20" t="n">
        <v>560</v>
      </c>
      <c r="J511" s="20"/>
      <c r="K511" s="21" t="n">
        <v>250</v>
      </c>
      <c r="L511" s="21" t="n">
        <v>500</v>
      </c>
      <c r="M511" s="21"/>
      <c r="N511" s="21" t="n">
        <v>780</v>
      </c>
      <c r="O511" s="20" t="n">
        <v>1530</v>
      </c>
      <c r="P511" s="118" t="n">
        <v>2090</v>
      </c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</row>
    <row r="512" customFormat="false" ht="12.75" hidden="false" customHeight="false" outlineLevel="0" collapsed="false">
      <c r="A512" s="119"/>
      <c r="B512" s="15" t="s">
        <v>1160</v>
      </c>
      <c r="C512" s="15" t="s">
        <v>1159</v>
      </c>
      <c r="D512" s="20" t="n">
        <v>196.56</v>
      </c>
      <c r="E512" s="21"/>
      <c r="F512" s="21"/>
      <c r="G512" s="21"/>
      <c r="H512" s="21"/>
      <c r="I512" s="20" t="n">
        <v>196.56</v>
      </c>
      <c r="J512" s="20"/>
      <c r="K512" s="21"/>
      <c r="L512" s="21"/>
      <c r="M512" s="21"/>
      <c r="N512" s="21"/>
      <c r="O512" s="20"/>
      <c r="P512" s="118" t="n">
        <v>196.56</v>
      </c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</row>
    <row r="513" customFormat="false" ht="12.75" hidden="false" customHeight="false" outlineLevel="0" collapsed="false">
      <c r="A513" s="119"/>
      <c r="B513" s="15" t="s">
        <v>708</v>
      </c>
      <c r="C513" s="15" t="s">
        <v>707</v>
      </c>
      <c r="D513" s="20" t="n">
        <v>908.8</v>
      </c>
      <c r="E513" s="21"/>
      <c r="F513" s="21"/>
      <c r="G513" s="21"/>
      <c r="H513" s="21"/>
      <c r="I513" s="20" t="n">
        <v>908.8</v>
      </c>
      <c r="J513" s="20"/>
      <c r="K513" s="21"/>
      <c r="L513" s="21"/>
      <c r="M513" s="21"/>
      <c r="N513" s="21"/>
      <c r="O513" s="20"/>
      <c r="P513" s="118" t="n">
        <v>908.8</v>
      </c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</row>
    <row r="514" customFormat="false" ht="12.75" hidden="false" customHeight="false" outlineLevel="0" collapsed="false">
      <c r="A514" s="119"/>
      <c r="B514" s="15" t="s">
        <v>1094</v>
      </c>
      <c r="C514" s="15" t="s">
        <v>1093</v>
      </c>
      <c r="D514" s="20" t="n">
        <v>1479</v>
      </c>
      <c r="E514" s="21"/>
      <c r="F514" s="21"/>
      <c r="G514" s="21" t="n">
        <v>2870</v>
      </c>
      <c r="H514" s="21"/>
      <c r="I514" s="20" t="n">
        <v>4349</v>
      </c>
      <c r="J514" s="20"/>
      <c r="K514" s="21"/>
      <c r="L514" s="21"/>
      <c r="M514" s="21"/>
      <c r="N514" s="21"/>
      <c r="O514" s="20"/>
      <c r="P514" s="118" t="n">
        <v>4349</v>
      </c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</row>
    <row r="515" customFormat="false" ht="12.75" hidden="false" customHeight="false" outlineLevel="0" collapsed="false">
      <c r="A515" s="119"/>
      <c r="B515" s="15" t="s">
        <v>1174</v>
      </c>
      <c r="C515" s="15" t="s">
        <v>1173</v>
      </c>
      <c r="D515" s="20" t="n">
        <v>1074.4</v>
      </c>
      <c r="E515" s="21"/>
      <c r="F515" s="21"/>
      <c r="G515" s="21"/>
      <c r="H515" s="21"/>
      <c r="I515" s="20" t="n">
        <v>1074.4</v>
      </c>
      <c r="J515" s="20"/>
      <c r="K515" s="21"/>
      <c r="L515" s="21"/>
      <c r="M515" s="21"/>
      <c r="N515" s="21"/>
      <c r="O515" s="20"/>
      <c r="P515" s="118" t="n">
        <v>1074.4</v>
      </c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</row>
    <row r="516" customFormat="false" ht="12.75" hidden="false" customHeight="false" outlineLevel="0" collapsed="false">
      <c r="A516" s="119"/>
      <c r="B516" s="15" t="s">
        <v>988</v>
      </c>
      <c r="C516" s="15" t="s">
        <v>987</v>
      </c>
      <c r="D516" s="20"/>
      <c r="E516" s="21"/>
      <c r="F516" s="21"/>
      <c r="G516" s="21"/>
      <c r="H516" s="21" t="n">
        <v>95.8</v>
      </c>
      <c r="I516" s="20" t="n">
        <v>95.8</v>
      </c>
      <c r="J516" s="20"/>
      <c r="K516" s="21"/>
      <c r="L516" s="21"/>
      <c r="M516" s="21"/>
      <c r="N516" s="21"/>
      <c r="O516" s="20"/>
      <c r="P516" s="118" t="n">
        <v>95.8</v>
      </c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</row>
    <row r="517" customFormat="false" ht="12.75" hidden="false" customHeight="false" outlineLevel="0" collapsed="false">
      <c r="A517" s="119"/>
      <c r="B517" s="15" t="s">
        <v>963</v>
      </c>
      <c r="C517" s="15" t="s">
        <v>962</v>
      </c>
      <c r="D517" s="20"/>
      <c r="E517" s="21"/>
      <c r="F517" s="21"/>
      <c r="G517" s="21"/>
      <c r="H517" s="21" t="n">
        <v>383.2</v>
      </c>
      <c r="I517" s="20" t="n">
        <v>383.2</v>
      </c>
      <c r="J517" s="20"/>
      <c r="K517" s="21"/>
      <c r="L517" s="21"/>
      <c r="M517" s="21"/>
      <c r="N517" s="21"/>
      <c r="O517" s="20"/>
      <c r="P517" s="118" t="n">
        <v>383.2</v>
      </c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</row>
    <row r="518" customFormat="false" ht="12.75" hidden="false" customHeight="false" outlineLevel="0" collapsed="false">
      <c r="A518" s="119"/>
      <c r="B518" s="15" t="s">
        <v>1193</v>
      </c>
      <c r="C518" s="15" t="s">
        <v>1192</v>
      </c>
      <c r="D518" s="20"/>
      <c r="E518" s="21"/>
      <c r="F518" s="21"/>
      <c r="G518" s="21" t="n">
        <v>170.25</v>
      </c>
      <c r="H518" s="21"/>
      <c r="I518" s="20" t="n">
        <v>170.25</v>
      </c>
      <c r="J518" s="20"/>
      <c r="K518" s="21"/>
      <c r="L518" s="21"/>
      <c r="M518" s="21"/>
      <c r="N518" s="21"/>
      <c r="O518" s="20"/>
      <c r="P518" s="118" t="n">
        <v>170.25</v>
      </c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</row>
    <row r="519" customFormat="false" ht="12.75" hidden="false" customHeight="false" outlineLevel="0" collapsed="false">
      <c r="A519" s="119"/>
      <c r="B519" s="15" t="s">
        <v>681</v>
      </c>
      <c r="C519" s="15" t="s">
        <v>680</v>
      </c>
      <c r="D519" s="20" t="n">
        <v>537.6</v>
      </c>
      <c r="E519" s="21"/>
      <c r="F519" s="21"/>
      <c r="G519" s="21" t="n">
        <v>5440</v>
      </c>
      <c r="H519" s="21"/>
      <c r="I519" s="20" t="n">
        <v>5977.6</v>
      </c>
      <c r="J519" s="20" t="n">
        <v>6762</v>
      </c>
      <c r="K519" s="21"/>
      <c r="L519" s="21"/>
      <c r="M519" s="21" t="n">
        <v>700</v>
      </c>
      <c r="N519" s="21"/>
      <c r="O519" s="20" t="n">
        <v>7462</v>
      </c>
      <c r="P519" s="118" t="n">
        <v>13439.6</v>
      </c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</row>
    <row r="520" customFormat="false" ht="12.75" hidden="false" customHeight="false" outlineLevel="0" collapsed="false">
      <c r="A520" s="119"/>
      <c r="B520" s="15" t="s">
        <v>662</v>
      </c>
      <c r="C520" s="15" t="s">
        <v>661</v>
      </c>
      <c r="D520" s="20" t="n">
        <v>239.18</v>
      </c>
      <c r="E520" s="21"/>
      <c r="F520" s="21"/>
      <c r="G520" s="21"/>
      <c r="H520" s="21"/>
      <c r="I520" s="20" t="n">
        <v>239.18</v>
      </c>
      <c r="J520" s="20"/>
      <c r="K520" s="21"/>
      <c r="L520" s="21"/>
      <c r="M520" s="21"/>
      <c r="N520" s="21"/>
      <c r="O520" s="20"/>
      <c r="P520" s="118" t="n">
        <v>239.18</v>
      </c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</row>
    <row r="521" customFormat="false" ht="12.75" hidden="false" customHeight="false" outlineLevel="0" collapsed="false">
      <c r="A521" s="119"/>
      <c r="B521" s="15" t="s">
        <v>660</v>
      </c>
      <c r="C521" s="15" t="s">
        <v>659</v>
      </c>
      <c r="D521" s="20" t="n">
        <v>204.41</v>
      </c>
      <c r="E521" s="21"/>
      <c r="F521" s="21"/>
      <c r="G521" s="21"/>
      <c r="H521" s="21"/>
      <c r="I521" s="20" t="n">
        <v>204.41</v>
      </c>
      <c r="J521" s="20"/>
      <c r="K521" s="21"/>
      <c r="L521" s="21"/>
      <c r="M521" s="21"/>
      <c r="N521" s="21"/>
      <c r="O521" s="20"/>
      <c r="P521" s="118" t="n">
        <v>204.41</v>
      </c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</row>
    <row r="522" customFormat="false" ht="12.75" hidden="false" customHeight="false" outlineLevel="0" collapsed="false">
      <c r="A522" s="119"/>
      <c r="B522" s="15" t="s">
        <v>1215</v>
      </c>
      <c r="C522" s="15" t="s">
        <v>1214</v>
      </c>
      <c r="D522" s="20" t="n">
        <v>420</v>
      </c>
      <c r="E522" s="21"/>
      <c r="F522" s="21"/>
      <c r="G522" s="21"/>
      <c r="H522" s="21"/>
      <c r="I522" s="20" t="n">
        <v>420</v>
      </c>
      <c r="J522" s="20"/>
      <c r="K522" s="21"/>
      <c r="L522" s="21"/>
      <c r="M522" s="21"/>
      <c r="N522" s="21"/>
      <c r="O522" s="20"/>
      <c r="P522" s="118" t="n">
        <v>420</v>
      </c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</row>
    <row r="523" customFormat="false" ht="12.75" hidden="false" customHeight="false" outlineLevel="0" collapsed="false">
      <c r="A523" s="119"/>
      <c r="B523" s="15" t="s">
        <v>1852</v>
      </c>
      <c r="C523" s="15" t="s">
        <v>1853</v>
      </c>
      <c r="D523" s="20"/>
      <c r="E523" s="21"/>
      <c r="F523" s="21"/>
      <c r="G523" s="21"/>
      <c r="H523" s="21" t="n">
        <v>12762.33</v>
      </c>
      <c r="I523" s="20" t="n">
        <v>12762.33</v>
      </c>
      <c r="J523" s="20"/>
      <c r="K523" s="21"/>
      <c r="L523" s="21"/>
      <c r="M523" s="21"/>
      <c r="N523" s="21"/>
      <c r="O523" s="20"/>
      <c r="P523" s="118" t="n">
        <v>12762.33</v>
      </c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</row>
    <row r="524" customFormat="false" ht="12.75" hidden="false" customHeight="false" outlineLevel="0" collapsed="false">
      <c r="A524" s="119"/>
      <c r="B524" s="15" t="s">
        <v>1137</v>
      </c>
      <c r="C524" s="15" t="s">
        <v>435</v>
      </c>
      <c r="D524" s="20"/>
      <c r="E524" s="21" t="n">
        <v>985.8</v>
      </c>
      <c r="F524" s="21"/>
      <c r="G524" s="21"/>
      <c r="H524" s="21"/>
      <c r="I524" s="20" t="n">
        <v>985.8</v>
      </c>
      <c r="J524" s="20"/>
      <c r="K524" s="21"/>
      <c r="L524" s="21"/>
      <c r="M524" s="21"/>
      <c r="N524" s="21"/>
      <c r="O524" s="20"/>
      <c r="P524" s="118" t="n">
        <v>985.8</v>
      </c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</row>
    <row r="525" customFormat="false" ht="12.75" hidden="false" customHeight="false" outlineLevel="0" collapsed="false">
      <c r="A525" s="119"/>
      <c r="B525" s="15" t="s">
        <v>656</v>
      </c>
      <c r="C525" s="15" t="s">
        <v>655</v>
      </c>
      <c r="D525" s="20" t="n">
        <v>640</v>
      </c>
      <c r="E525" s="21"/>
      <c r="F525" s="21" t="n">
        <v>216</v>
      </c>
      <c r="G525" s="21"/>
      <c r="H525" s="21"/>
      <c r="I525" s="20" t="n">
        <v>856</v>
      </c>
      <c r="J525" s="20"/>
      <c r="K525" s="21"/>
      <c r="L525" s="21"/>
      <c r="M525" s="21"/>
      <c r="N525" s="21"/>
      <c r="O525" s="20"/>
      <c r="P525" s="118" t="n">
        <v>856</v>
      </c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</row>
    <row r="526" customFormat="false" ht="12.75" hidden="false" customHeight="false" outlineLevel="0" collapsed="false">
      <c r="A526" s="119"/>
      <c r="B526" s="15" t="s">
        <v>756</v>
      </c>
      <c r="C526" s="15" t="s">
        <v>755</v>
      </c>
      <c r="D526" s="20" t="n">
        <v>294.4</v>
      </c>
      <c r="E526" s="21"/>
      <c r="F526" s="21"/>
      <c r="G526" s="21"/>
      <c r="H526" s="21"/>
      <c r="I526" s="20" t="n">
        <v>294.4</v>
      </c>
      <c r="J526" s="20"/>
      <c r="K526" s="21"/>
      <c r="L526" s="21"/>
      <c r="M526" s="21"/>
      <c r="N526" s="21"/>
      <c r="O526" s="20"/>
      <c r="P526" s="118" t="n">
        <v>294.4</v>
      </c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</row>
    <row r="527" customFormat="false" ht="12.75" hidden="false" customHeight="false" outlineLevel="0" collapsed="false">
      <c r="A527" s="119"/>
      <c r="B527" s="15" t="s">
        <v>881</v>
      </c>
      <c r="C527" s="15" t="s">
        <v>882</v>
      </c>
      <c r="D527" s="20" t="n">
        <v>3509.6</v>
      </c>
      <c r="E527" s="21"/>
      <c r="F527" s="21"/>
      <c r="G527" s="21"/>
      <c r="H527" s="21"/>
      <c r="I527" s="20" t="n">
        <v>3509.6</v>
      </c>
      <c r="J527" s="20" t="n">
        <v>1451.4</v>
      </c>
      <c r="K527" s="21"/>
      <c r="L527" s="21"/>
      <c r="M527" s="21"/>
      <c r="N527" s="21"/>
      <c r="O527" s="20" t="n">
        <v>1451.4</v>
      </c>
      <c r="P527" s="118" t="n">
        <v>4961</v>
      </c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</row>
    <row r="528" customFormat="false" ht="12.75" hidden="false" customHeight="false" outlineLevel="0" collapsed="false">
      <c r="A528" s="119"/>
      <c r="B528" s="15" t="s">
        <v>1019</v>
      </c>
      <c r="C528" s="15" t="s">
        <v>1018</v>
      </c>
      <c r="D528" s="20" t="n">
        <v>3964.8</v>
      </c>
      <c r="E528" s="21"/>
      <c r="F528" s="21"/>
      <c r="G528" s="21" t="n">
        <v>1062</v>
      </c>
      <c r="H528" s="21"/>
      <c r="I528" s="20" t="n">
        <v>5026.8</v>
      </c>
      <c r="J528" s="20"/>
      <c r="K528" s="21"/>
      <c r="L528" s="21"/>
      <c r="M528" s="21"/>
      <c r="N528" s="21"/>
      <c r="O528" s="20"/>
      <c r="P528" s="118" t="n">
        <v>5026.8</v>
      </c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</row>
    <row r="529" customFormat="false" ht="12.75" hidden="false" customHeight="false" outlineLevel="0" collapsed="false">
      <c r="A529" s="119"/>
      <c r="B529" s="15" t="s">
        <v>965</v>
      </c>
      <c r="C529" s="15" t="s">
        <v>964</v>
      </c>
      <c r="D529" s="20"/>
      <c r="E529" s="21"/>
      <c r="F529" s="21"/>
      <c r="G529" s="21" t="n">
        <v>14620.78</v>
      </c>
      <c r="H529" s="21"/>
      <c r="I529" s="20" t="n">
        <v>14620.78</v>
      </c>
      <c r="J529" s="20"/>
      <c r="K529" s="21"/>
      <c r="L529" s="21"/>
      <c r="M529" s="21"/>
      <c r="N529" s="21"/>
      <c r="O529" s="20"/>
      <c r="P529" s="118" t="n">
        <v>14620.78</v>
      </c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</row>
    <row r="530" customFormat="false" ht="12.75" hidden="false" customHeight="false" outlineLevel="0" collapsed="false">
      <c r="A530" s="119"/>
      <c r="B530" s="15" t="s">
        <v>1196</v>
      </c>
      <c r="C530" s="15" t="s">
        <v>1195</v>
      </c>
      <c r="D530" s="20" t="n">
        <v>1224</v>
      </c>
      <c r="E530" s="21"/>
      <c r="F530" s="21"/>
      <c r="G530" s="21"/>
      <c r="H530" s="21"/>
      <c r="I530" s="20" t="n">
        <v>1224</v>
      </c>
      <c r="J530" s="20"/>
      <c r="K530" s="21"/>
      <c r="L530" s="21"/>
      <c r="M530" s="21"/>
      <c r="N530" s="21"/>
      <c r="O530" s="20"/>
      <c r="P530" s="118" t="n">
        <v>1224</v>
      </c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</row>
    <row r="531" customFormat="false" ht="12.75" hidden="false" customHeight="false" outlineLevel="0" collapsed="false">
      <c r="A531" s="119"/>
      <c r="B531" s="15" t="s">
        <v>1090</v>
      </c>
      <c r="C531" s="15" t="s">
        <v>1089</v>
      </c>
      <c r="D531" s="20" t="n">
        <v>1643.04</v>
      </c>
      <c r="E531" s="21"/>
      <c r="F531" s="21"/>
      <c r="G531" s="21"/>
      <c r="H531" s="21"/>
      <c r="I531" s="20" t="n">
        <v>1643.04</v>
      </c>
      <c r="J531" s="20"/>
      <c r="K531" s="21"/>
      <c r="L531" s="21"/>
      <c r="M531" s="21"/>
      <c r="N531" s="21"/>
      <c r="O531" s="20"/>
      <c r="P531" s="118" t="n">
        <v>1643.04</v>
      </c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</row>
    <row r="532" customFormat="false" ht="12.75" hidden="false" customHeight="false" outlineLevel="0" collapsed="false">
      <c r="A532" s="119"/>
      <c r="B532" s="15" t="s">
        <v>1003</v>
      </c>
      <c r="C532" s="15" t="s">
        <v>1002</v>
      </c>
      <c r="D532" s="20"/>
      <c r="E532" s="21"/>
      <c r="F532" s="21"/>
      <c r="G532" s="21" t="n">
        <v>1062.5</v>
      </c>
      <c r="H532" s="21"/>
      <c r="I532" s="20" t="n">
        <v>1062.5</v>
      </c>
      <c r="J532" s="20"/>
      <c r="K532" s="21"/>
      <c r="L532" s="21"/>
      <c r="M532" s="21"/>
      <c r="N532" s="21"/>
      <c r="O532" s="20"/>
      <c r="P532" s="118" t="n">
        <v>1062.5</v>
      </c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</row>
    <row r="533" customFormat="false" ht="12.75" hidden="false" customHeight="false" outlineLevel="0" collapsed="false">
      <c r="A533" s="119"/>
      <c r="B533" s="15" t="s">
        <v>1026</v>
      </c>
      <c r="C533" s="15" t="s">
        <v>1025</v>
      </c>
      <c r="D533" s="20" t="n">
        <v>3250.8</v>
      </c>
      <c r="E533" s="21"/>
      <c r="F533" s="21"/>
      <c r="G533" s="21"/>
      <c r="H533" s="21"/>
      <c r="I533" s="20" t="n">
        <v>3250.8</v>
      </c>
      <c r="J533" s="20"/>
      <c r="K533" s="21"/>
      <c r="L533" s="21"/>
      <c r="M533" s="21"/>
      <c r="N533" s="21"/>
      <c r="O533" s="20"/>
      <c r="P533" s="118" t="n">
        <v>3250.8</v>
      </c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</row>
    <row r="534" customFormat="false" ht="12.75" hidden="false" customHeight="false" outlineLevel="0" collapsed="false">
      <c r="A534" s="119"/>
      <c r="B534" s="15" t="s">
        <v>804</v>
      </c>
      <c r="C534" s="15" t="s">
        <v>803</v>
      </c>
      <c r="D534" s="20"/>
      <c r="E534" s="21"/>
      <c r="F534" s="21"/>
      <c r="G534" s="21" t="n">
        <v>5340</v>
      </c>
      <c r="H534" s="21"/>
      <c r="I534" s="20" t="n">
        <v>5340</v>
      </c>
      <c r="J534" s="20"/>
      <c r="K534" s="21"/>
      <c r="L534" s="21"/>
      <c r="M534" s="21"/>
      <c r="N534" s="21"/>
      <c r="O534" s="20"/>
      <c r="P534" s="118" t="n">
        <v>5340</v>
      </c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</row>
    <row r="535" customFormat="false" ht="12.75" hidden="false" customHeight="false" outlineLevel="0" collapsed="false">
      <c r="A535" s="119"/>
      <c r="B535" s="15" t="s">
        <v>1964</v>
      </c>
      <c r="C535" s="15" t="s">
        <v>1965</v>
      </c>
      <c r="D535" s="20"/>
      <c r="E535" s="21"/>
      <c r="F535" s="21" t="n">
        <v>14077.64</v>
      </c>
      <c r="G535" s="21"/>
      <c r="H535" s="21"/>
      <c r="I535" s="20" t="n">
        <v>14077.64</v>
      </c>
      <c r="J535" s="20"/>
      <c r="K535" s="21"/>
      <c r="L535" s="21"/>
      <c r="M535" s="21"/>
      <c r="N535" s="21"/>
      <c r="O535" s="20"/>
      <c r="P535" s="118" t="n">
        <v>14077.64</v>
      </c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</row>
    <row r="536" customFormat="false" ht="12.75" hidden="false" customHeight="false" outlineLevel="0" collapsed="false">
      <c r="A536" s="119"/>
      <c r="B536" s="15" t="s">
        <v>1809</v>
      </c>
      <c r="C536" s="15" t="s">
        <v>1810</v>
      </c>
      <c r="D536" s="20"/>
      <c r="E536" s="21"/>
      <c r="F536" s="21"/>
      <c r="G536" s="21" t="n">
        <v>164322.4</v>
      </c>
      <c r="H536" s="21"/>
      <c r="I536" s="20" t="n">
        <v>164322.4</v>
      </c>
      <c r="J536" s="20"/>
      <c r="K536" s="21"/>
      <c r="L536" s="21"/>
      <c r="M536" s="21"/>
      <c r="N536" s="21"/>
      <c r="O536" s="20"/>
      <c r="P536" s="118" t="n">
        <v>164322.4</v>
      </c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</row>
    <row r="537" customFormat="false" ht="12.75" hidden="false" customHeight="false" outlineLevel="0" collapsed="false">
      <c r="A537" s="119"/>
      <c r="B537" s="15" t="s">
        <v>1822</v>
      </c>
      <c r="C537" s="15" t="s">
        <v>1823</v>
      </c>
      <c r="D537" s="20"/>
      <c r="E537" s="21"/>
      <c r="F537" s="21"/>
      <c r="G537" s="21" t="n">
        <v>6523.36</v>
      </c>
      <c r="H537" s="21"/>
      <c r="I537" s="20" t="n">
        <v>6523.36</v>
      </c>
      <c r="J537" s="20"/>
      <c r="K537" s="21"/>
      <c r="L537" s="21"/>
      <c r="M537" s="21"/>
      <c r="N537" s="21"/>
      <c r="O537" s="20"/>
      <c r="P537" s="118" t="n">
        <v>6523.36</v>
      </c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</row>
    <row r="538" customFormat="false" ht="12.75" hidden="false" customHeight="false" outlineLevel="0" collapsed="false">
      <c r="A538" s="119"/>
      <c r="B538" s="15" t="s">
        <v>1932</v>
      </c>
      <c r="C538" s="15" t="s">
        <v>1933</v>
      </c>
      <c r="D538" s="20"/>
      <c r="E538" s="21"/>
      <c r="F538" s="21"/>
      <c r="G538" s="21" t="n">
        <v>7084.41</v>
      </c>
      <c r="H538" s="21"/>
      <c r="I538" s="20" t="n">
        <v>7084.41</v>
      </c>
      <c r="J538" s="20"/>
      <c r="K538" s="21"/>
      <c r="L538" s="21"/>
      <c r="M538" s="21"/>
      <c r="N538" s="21"/>
      <c r="O538" s="20"/>
      <c r="P538" s="118" t="n">
        <v>7084.41</v>
      </c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</row>
    <row r="539" customFormat="false" ht="12.75" hidden="false" customHeight="false" outlineLevel="0" collapsed="false">
      <c r="A539" s="119"/>
      <c r="B539" s="15" t="s">
        <v>1834</v>
      </c>
      <c r="C539" s="15" t="s">
        <v>1835</v>
      </c>
      <c r="D539" s="20"/>
      <c r="E539" s="21" t="n">
        <v>83874.6</v>
      </c>
      <c r="F539" s="21"/>
      <c r="G539" s="21"/>
      <c r="H539" s="21"/>
      <c r="I539" s="20" t="n">
        <v>83874.6</v>
      </c>
      <c r="J539" s="20"/>
      <c r="K539" s="21"/>
      <c r="L539" s="21"/>
      <c r="M539" s="21"/>
      <c r="N539" s="21"/>
      <c r="O539" s="20"/>
      <c r="P539" s="118" t="n">
        <v>83874.6</v>
      </c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</row>
    <row r="540" customFormat="false" ht="12.75" hidden="false" customHeight="false" outlineLevel="0" collapsed="false">
      <c r="A540" s="119"/>
      <c r="B540" s="15" t="s">
        <v>1846</v>
      </c>
      <c r="C540" s="15" t="s">
        <v>1847</v>
      </c>
      <c r="D540" s="20" t="n">
        <v>2025</v>
      </c>
      <c r="E540" s="21"/>
      <c r="F540" s="21"/>
      <c r="G540" s="21"/>
      <c r="H540" s="21"/>
      <c r="I540" s="20" t="n">
        <v>2025</v>
      </c>
      <c r="J540" s="20"/>
      <c r="K540" s="21"/>
      <c r="L540" s="21"/>
      <c r="M540" s="21"/>
      <c r="N540" s="21"/>
      <c r="O540" s="20"/>
      <c r="P540" s="118" t="n">
        <v>2025</v>
      </c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</row>
    <row r="541" customFormat="false" ht="12.75" hidden="false" customHeight="false" outlineLevel="0" collapsed="false">
      <c r="A541" s="119"/>
      <c r="B541" s="15" t="s">
        <v>1968</v>
      </c>
      <c r="C541" s="15" t="s">
        <v>1969</v>
      </c>
      <c r="D541" s="20"/>
      <c r="E541" s="21"/>
      <c r="F541" s="21"/>
      <c r="G541" s="21"/>
      <c r="H541" s="21" t="n">
        <v>2340</v>
      </c>
      <c r="I541" s="20" t="n">
        <v>2340</v>
      </c>
      <c r="J541" s="20"/>
      <c r="K541" s="21"/>
      <c r="L541" s="21"/>
      <c r="M541" s="21"/>
      <c r="N541" s="21"/>
      <c r="O541" s="20"/>
      <c r="P541" s="118" t="n">
        <v>2340</v>
      </c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</row>
    <row r="542" customFormat="false" ht="12.75" hidden="false" customHeight="false" outlineLevel="0" collapsed="false">
      <c r="A542" s="119"/>
      <c r="B542" s="15" t="s">
        <v>849</v>
      </c>
      <c r="C542" s="15" t="s">
        <v>850</v>
      </c>
      <c r="D542" s="20" t="n">
        <v>1184</v>
      </c>
      <c r="E542" s="21"/>
      <c r="F542" s="21"/>
      <c r="G542" s="21"/>
      <c r="H542" s="21"/>
      <c r="I542" s="20" t="n">
        <v>1184</v>
      </c>
      <c r="J542" s="20" t="n">
        <v>2520</v>
      </c>
      <c r="K542" s="21"/>
      <c r="L542" s="21"/>
      <c r="M542" s="21"/>
      <c r="N542" s="21"/>
      <c r="O542" s="20" t="n">
        <v>2520</v>
      </c>
      <c r="P542" s="118" t="n">
        <v>3704</v>
      </c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</row>
    <row r="543" customFormat="false" ht="12.75" hidden="false" customHeight="false" outlineLevel="0" collapsed="false">
      <c r="A543" s="119"/>
      <c r="B543" s="15" t="s">
        <v>1029</v>
      </c>
      <c r="C543" s="15" t="s">
        <v>1030</v>
      </c>
      <c r="D543" s="20" t="n">
        <v>542.4</v>
      </c>
      <c r="E543" s="21"/>
      <c r="F543" s="21"/>
      <c r="G543" s="21"/>
      <c r="H543" s="21" t="n">
        <v>10739.52</v>
      </c>
      <c r="I543" s="20" t="n">
        <v>11281.92</v>
      </c>
      <c r="J543" s="20" t="n">
        <v>2987.04</v>
      </c>
      <c r="K543" s="21"/>
      <c r="L543" s="21"/>
      <c r="M543" s="21"/>
      <c r="N543" s="21"/>
      <c r="O543" s="20" t="n">
        <v>2987.04</v>
      </c>
      <c r="P543" s="118" t="n">
        <v>14268.96</v>
      </c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</row>
    <row r="544" customFormat="false" ht="12.75" hidden="false" customHeight="false" outlineLevel="0" collapsed="false">
      <c r="A544" s="119"/>
      <c r="B544" s="15" t="s">
        <v>731</v>
      </c>
      <c r="C544" s="15" t="s">
        <v>730</v>
      </c>
      <c r="D544" s="20" t="n">
        <v>900</v>
      </c>
      <c r="E544" s="21"/>
      <c r="F544" s="21"/>
      <c r="G544" s="21"/>
      <c r="H544" s="21"/>
      <c r="I544" s="20" t="n">
        <v>900</v>
      </c>
      <c r="J544" s="20"/>
      <c r="K544" s="21"/>
      <c r="L544" s="21"/>
      <c r="M544" s="21"/>
      <c r="N544" s="21"/>
      <c r="O544" s="20"/>
      <c r="P544" s="118" t="n">
        <v>900</v>
      </c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</row>
    <row r="545" customFormat="false" ht="12.75" hidden="false" customHeight="false" outlineLevel="0" collapsed="false">
      <c r="A545" s="119"/>
      <c r="B545" s="15" t="s">
        <v>959</v>
      </c>
      <c r="C545" s="15" t="s">
        <v>958</v>
      </c>
      <c r="D545" s="20"/>
      <c r="E545" s="21"/>
      <c r="F545" s="21"/>
      <c r="G545" s="21" t="n">
        <v>1996</v>
      </c>
      <c r="H545" s="21"/>
      <c r="I545" s="20" t="n">
        <v>1996</v>
      </c>
      <c r="J545" s="20"/>
      <c r="K545" s="21"/>
      <c r="L545" s="21"/>
      <c r="M545" s="21"/>
      <c r="N545" s="21"/>
      <c r="O545" s="20"/>
      <c r="P545" s="118" t="n">
        <v>1996</v>
      </c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</row>
    <row r="546" customFormat="false" ht="12.75" hidden="false" customHeight="false" outlineLevel="0" collapsed="false">
      <c r="A546" s="119"/>
      <c r="B546" s="15" t="s">
        <v>1848</v>
      </c>
      <c r="C546" s="15" t="s">
        <v>1849</v>
      </c>
      <c r="D546" s="20"/>
      <c r="E546" s="21"/>
      <c r="F546" s="21"/>
      <c r="G546" s="21" t="n">
        <v>19197.6</v>
      </c>
      <c r="H546" s="21"/>
      <c r="I546" s="20" t="n">
        <v>19197.6</v>
      </c>
      <c r="J546" s="20"/>
      <c r="K546" s="21"/>
      <c r="L546" s="21"/>
      <c r="M546" s="21"/>
      <c r="N546" s="21"/>
      <c r="O546" s="20"/>
      <c r="P546" s="118" t="n">
        <v>19197.6</v>
      </c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</row>
    <row r="547" customFormat="false" ht="12.75" hidden="false" customHeight="false" outlineLevel="0" collapsed="false">
      <c r="A547" s="119"/>
      <c r="B547" s="15" t="s">
        <v>1946</v>
      </c>
      <c r="C547" s="15" t="s">
        <v>1947</v>
      </c>
      <c r="D547" s="20"/>
      <c r="E547" s="21"/>
      <c r="F547" s="21"/>
      <c r="G547" s="21" t="n">
        <v>7878.72</v>
      </c>
      <c r="H547" s="21"/>
      <c r="I547" s="20" t="n">
        <v>7878.72</v>
      </c>
      <c r="J547" s="20"/>
      <c r="K547" s="21"/>
      <c r="L547" s="21"/>
      <c r="M547" s="21"/>
      <c r="N547" s="21"/>
      <c r="O547" s="20"/>
      <c r="P547" s="118" t="n">
        <v>7878.72</v>
      </c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</row>
    <row r="548" customFormat="false" ht="12.75" hidden="false" customHeight="false" outlineLevel="0" collapsed="false">
      <c r="A548" s="119"/>
      <c r="B548" s="15" t="s">
        <v>1760</v>
      </c>
      <c r="C548" s="15" t="s">
        <v>1761</v>
      </c>
      <c r="D548" s="20" t="n">
        <v>22333.94</v>
      </c>
      <c r="E548" s="21"/>
      <c r="F548" s="21"/>
      <c r="G548" s="21"/>
      <c r="H548" s="21"/>
      <c r="I548" s="20" t="n">
        <v>22333.94</v>
      </c>
      <c r="J548" s="20"/>
      <c r="K548" s="21"/>
      <c r="L548" s="21"/>
      <c r="M548" s="21"/>
      <c r="N548" s="21"/>
      <c r="O548" s="20"/>
      <c r="P548" s="118" t="n">
        <v>22333.94</v>
      </c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</row>
    <row r="549" customFormat="false" ht="12.75" hidden="false" customHeight="false" outlineLevel="0" collapsed="false">
      <c r="A549" s="119"/>
      <c r="B549" s="15" t="s">
        <v>1984</v>
      </c>
      <c r="C549" s="15" t="s">
        <v>1985</v>
      </c>
      <c r="D549" s="20" t="n">
        <v>18823.64</v>
      </c>
      <c r="E549" s="21"/>
      <c r="F549" s="21"/>
      <c r="G549" s="21"/>
      <c r="H549" s="21"/>
      <c r="I549" s="20" t="n">
        <v>18823.64</v>
      </c>
      <c r="J549" s="20"/>
      <c r="K549" s="21"/>
      <c r="L549" s="21"/>
      <c r="M549" s="21"/>
      <c r="N549" s="21"/>
      <c r="O549" s="20"/>
      <c r="P549" s="118" t="n">
        <v>18823.64</v>
      </c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</row>
    <row r="550" customFormat="false" ht="12.75" hidden="false" customHeight="false" outlineLevel="0" collapsed="false">
      <c r="A550" s="119"/>
      <c r="B550" s="15" t="s">
        <v>1689</v>
      </c>
      <c r="C550" s="15" t="s">
        <v>1690</v>
      </c>
      <c r="D550" s="20" t="n">
        <v>696</v>
      </c>
      <c r="E550" s="21"/>
      <c r="F550" s="21" t="n">
        <v>2120</v>
      </c>
      <c r="G550" s="21"/>
      <c r="H550" s="21"/>
      <c r="I550" s="20" t="n">
        <v>2816</v>
      </c>
      <c r="J550" s="20" t="n">
        <v>3456</v>
      </c>
      <c r="K550" s="21"/>
      <c r="L550" s="21"/>
      <c r="M550" s="21"/>
      <c r="N550" s="21"/>
      <c r="O550" s="20" t="n">
        <v>3456</v>
      </c>
      <c r="P550" s="118" t="n">
        <v>6272</v>
      </c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</row>
    <row r="551" customFormat="false" ht="12.75" hidden="false" customHeight="false" outlineLevel="0" collapsed="false">
      <c r="A551" s="119"/>
      <c r="B551" s="15" t="s">
        <v>1687</v>
      </c>
      <c r="C551" s="15" t="s">
        <v>1688</v>
      </c>
      <c r="D551" s="20" t="n">
        <v>720</v>
      </c>
      <c r="E551" s="21"/>
      <c r="F551" s="21" t="n">
        <v>2126</v>
      </c>
      <c r="G551" s="21"/>
      <c r="H551" s="21"/>
      <c r="I551" s="20" t="n">
        <v>2846</v>
      </c>
      <c r="J551" s="20" t="n">
        <v>1728</v>
      </c>
      <c r="K551" s="21"/>
      <c r="L551" s="21"/>
      <c r="M551" s="21"/>
      <c r="N551" s="21"/>
      <c r="O551" s="20" t="n">
        <v>1728</v>
      </c>
      <c r="P551" s="118" t="n">
        <v>4574</v>
      </c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</row>
    <row r="552" customFormat="false" ht="12.75" hidden="false" customHeight="false" outlineLevel="0" collapsed="false">
      <c r="A552" s="119"/>
      <c r="B552" s="15" t="s">
        <v>1748</v>
      </c>
      <c r="C552" s="15" t="s">
        <v>1749</v>
      </c>
      <c r="D552" s="20"/>
      <c r="E552" s="21"/>
      <c r="F552" s="21" t="n">
        <v>30012</v>
      </c>
      <c r="G552" s="21"/>
      <c r="H552" s="21"/>
      <c r="I552" s="20" t="n">
        <v>30012</v>
      </c>
      <c r="J552" s="20"/>
      <c r="K552" s="21"/>
      <c r="L552" s="21"/>
      <c r="M552" s="21"/>
      <c r="N552" s="21"/>
      <c r="O552" s="20"/>
      <c r="P552" s="118" t="n">
        <v>30012</v>
      </c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</row>
    <row r="553" customFormat="false" ht="12.75" hidden="false" customHeight="false" outlineLevel="0" collapsed="false">
      <c r="A553" s="119"/>
      <c r="B553" s="15" t="s">
        <v>1877</v>
      </c>
      <c r="C553" s="15" t="s">
        <v>1878</v>
      </c>
      <c r="D553" s="20"/>
      <c r="E553" s="21"/>
      <c r="F553" s="21"/>
      <c r="G553" s="21" t="n">
        <v>3634.07</v>
      </c>
      <c r="H553" s="21"/>
      <c r="I553" s="20" t="n">
        <v>3634.07</v>
      </c>
      <c r="J553" s="20"/>
      <c r="K553" s="21"/>
      <c r="L553" s="21"/>
      <c r="M553" s="21"/>
      <c r="N553" s="21"/>
      <c r="O553" s="20"/>
      <c r="P553" s="118" t="n">
        <v>3634.07</v>
      </c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</row>
    <row r="554" customFormat="false" ht="12.75" hidden="false" customHeight="false" outlineLevel="0" collapsed="false">
      <c r="A554" s="119"/>
      <c r="B554" s="15" t="s">
        <v>1875</v>
      </c>
      <c r="C554" s="15" t="s">
        <v>1876</v>
      </c>
      <c r="D554" s="20"/>
      <c r="E554" s="21"/>
      <c r="F554" s="21"/>
      <c r="G554" s="21" t="n">
        <v>4726.99</v>
      </c>
      <c r="H554" s="21"/>
      <c r="I554" s="20" t="n">
        <v>4726.99</v>
      </c>
      <c r="J554" s="20"/>
      <c r="K554" s="21"/>
      <c r="L554" s="21"/>
      <c r="M554" s="21"/>
      <c r="N554" s="21"/>
      <c r="O554" s="20"/>
      <c r="P554" s="118" t="n">
        <v>4726.99</v>
      </c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</row>
    <row r="555" customFormat="false" ht="12.75" hidden="false" customHeight="false" outlineLevel="0" collapsed="false">
      <c r="A555" s="119"/>
      <c r="B555" s="15" t="s">
        <v>642</v>
      </c>
      <c r="C555" s="15" t="s">
        <v>641</v>
      </c>
      <c r="D555" s="20" t="n">
        <v>297.6</v>
      </c>
      <c r="E555" s="21"/>
      <c r="F555" s="21"/>
      <c r="G555" s="21"/>
      <c r="H555" s="21"/>
      <c r="I555" s="20" t="n">
        <v>297.6</v>
      </c>
      <c r="J555" s="20"/>
      <c r="K555" s="21"/>
      <c r="L555" s="21"/>
      <c r="M555" s="21"/>
      <c r="N555" s="21"/>
      <c r="O555" s="20"/>
      <c r="P555" s="118" t="n">
        <v>297.6</v>
      </c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</row>
    <row r="556" customFormat="false" ht="12.75" hidden="false" customHeight="false" outlineLevel="0" collapsed="false">
      <c r="A556" s="119"/>
      <c r="B556" s="15" t="s">
        <v>1172</v>
      </c>
      <c r="C556" s="15" t="s">
        <v>1171</v>
      </c>
      <c r="D556" s="20" t="n">
        <v>1545.3</v>
      </c>
      <c r="E556" s="21"/>
      <c r="F556" s="21"/>
      <c r="G556" s="21"/>
      <c r="H556" s="21"/>
      <c r="I556" s="20" t="n">
        <v>1545.3</v>
      </c>
      <c r="J556" s="20"/>
      <c r="K556" s="21"/>
      <c r="L556" s="21"/>
      <c r="M556" s="21"/>
      <c r="N556" s="21"/>
      <c r="O556" s="20"/>
      <c r="P556" s="118" t="n">
        <v>1545.3</v>
      </c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</row>
    <row r="557" customFormat="false" ht="12.75" hidden="false" customHeight="false" outlineLevel="0" collapsed="false">
      <c r="A557" s="119"/>
      <c r="B557" s="15" t="s">
        <v>913</v>
      </c>
      <c r="C557" s="15" t="s">
        <v>912</v>
      </c>
      <c r="D557" s="20" t="n">
        <v>1545.6</v>
      </c>
      <c r="E557" s="21"/>
      <c r="F557" s="21"/>
      <c r="G557" s="21"/>
      <c r="H557" s="21"/>
      <c r="I557" s="20" t="n">
        <v>1545.6</v>
      </c>
      <c r="J557" s="20"/>
      <c r="K557" s="21"/>
      <c r="L557" s="21"/>
      <c r="M557" s="21"/>
      <c r="N557" s="21"/>
      <c r="O557" s="20"/>
      <c r="P557" s="118" t="n">
        <v>1545.6</v>
      </c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</row>
    <row r="558" customFormat="false" ht="12.75" hidden="false" customHeight="false" outlineLevel="0" collapsed="false">
      <c r="A558" s="119"/>
      <c r="B558" s="15" t="s">
        <v>630</v>
      </c>
      <c r="C558" s="15" t="s">
        <v>629</v>
      </c>
      <c r="D558" s="20" t="n">
        <v>294.4</v>
      </c>
      <c r="E558" s="21"/>
      <c r="F558" s="21"/>
      <c r="G558" s="21"/>
      <c r="H558" s="21"/>
      <c r="I558" s="20" t="n">
        <v>294.4</v>
      </c>
      <c r="J558" s="20"/>
      <c r="K558" s="21"/>
      <c r="L558" s="21"/>
      <c r="M558" s="21"/>
      <c r="N558" s="21"/>
      <c r="O558" s="20"/>
      <c r="P558" s="118" t="n">
        <v>294.4</v>
      </c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</row>
    <row r="559" customFormat="false" ht="12.75" hidden="false" customHeight="false" outlineLevel="0" collapsed="false">
      <c r="A559" s="119"/>
      <c r="B559" s="15" t="s">
        <v>638</v>
      </c>
      <c r="C559" s="15" t="s">
        <v>637</v>
      </c>
      <c r="D559" s="20" t="n">
        <v>3132</v>
      </c>
      <c r="E559" s="21"/>
      <c r="F559" s="21"/>
      <c r="G559" s="21"/>
      <c r="H559" s="21"/>
      <c r="I559" s="20" t="n">
        <v>3132</v>
      </c>
      <c r="J559" s="20"/>
      <c r="K559" s="21"/>
      <c r="L559" s="21"/>
      <c r="M559" s="21"/>
      <c r="N559" s="21"/>
      <c r="O559" s="20"/>
      <c r="P559" s="118" t="n">
        <v>3132</v>
      </c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</row>
    <row r="560" customFormat="false" ht="12.75" hidden="false" customHeight="false" outlineLevel="0" collapsed="false">
      <c r="A560" s="119"/>
      <c r="B560" s="15" t="s">
        <v>858</v>
      </c>
      <c r="C560" s="15" t="s">
        <v>857</v>
      </c>
      <c r="D560" s="20"/>
      <c r="E560" s="21" t="n">
        <v>528</v>
      </c>
      <c r="F560" s="21"/>
      <c r="G560" s="21"/>
      <c r="H560" s="21"/>
      <c r="I560" s="20" t="n">
        <v>528</v>
      </c>
      <c r="J560" s="20"/>
      <c r="K560" s="21"/>
      <c r="L560" s="21" t="n">
        <v>31</v>
      </c>
      <c r="M560" s="21"/>
      <c r="N560" s="21"/>
      <c r="O560" s="20" t="n">
        <v>31</v>
      </c>
      <c r="P560" s="118" t="n">
        <v>559</v>
      </c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</row>
    <row r="561" customFormat="false" ht="12.75" hidden="false" customHeight="false" outlineLevel="0" collapsed="false">
      <c r="A561" s="119"/>
      <c r="B561" s="15" t="s">
        <v>884</v>
      </c>
      <c r="C561" s="15" t="s">
        <v>883</v>
      </c>
      <c r="D561" s="20" t="n">
        <v>282.8</v>
      </c>
      <c r="E561" s="21"/>
      <c r="F561" s="21"/>
      <c r="G561" s="21"/>
      <c r="H561" s="21"/>
      <c r="I561" s="20" t="n">
        <v>282.8</v>
      </c>
      <c r="J561" s="20"/>
      <c r="K561" s="21"/>
      <c r="L561" s="21"/>
      <c r="M561" s="21"/>
      <c r="N561" s="21"/>
      <c r="O561" s="20"/>
      <c r="P561" s="118" t="n">
        <v>282.8</v>
      </c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</row>
    <row r="562" customFormat="false" ht="12.75" hidden="false" customHeight="false" outlineLevel="0" collapsed="false">
      <c r="A562" s="119"/>
      <c r="B562" s="15" t="s">
        <v>1740</v>
      </c>
      <c r="C562" s="15" t="s">
        <v>1741</v>
      </c>
      <c r="D562" s="20" t="n">
        <v>7907.44</v>
      </c>
      <c r="E562" s="21"/>
      <c r="F562" s="21"/>
      <c r="G562" s="21"/>
      <c r="H562" s="21"/>
      <c r="I562" s="20" t="n">
        <v>7907.44</v>
      </c>
      <c r="J562" s="20"/>
      <c r="K562" s="21"/>
      <c r="L562" s="21"/>
      <c r="M562" s="21"/>
      <c r="N562" s="21"/>
      <c r="O562" s="20"/>
      <c r="P562" s="118" t="n">
        <v>7907.44</v>
      </c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</row>
    <row r="563" customFormat="false" ht="12.75" hidden="false" customHeight="false" outlineLevel="0" collapsed="false">
      <c r="A563" s="119"/>
      <c r="B563" s="15" t="s">
        <v>1958</v>
      </c>
      <c r="C563" s="15" t="s">
        <v>1959</v>
      </c>
      <c r="D563" s="20"/>
      <c r="E563" s="21"/>
      <c r="F563" s="21"/>
      <c r="G563" s="21" t="n">
        <v>14457.24</v>
      </c>
      <c r="H563" s="21"/>
      <c r="I563" s="20" t="n">
        <v>14457.24</v>
      </c>
      <c r="J563" s="20"/>
      <c r="K563" s="21"/>
      <c r="L563" s="21"/>
      <c r="M563" s="21"/>
      <c r="N563" s="21"/>
      <c r="O563" s="20"/>
      <c r="P563" s="118" t="n">
        <v>14457.24</v>
      </c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</row>
    <row r="564" customFormat="false" ht="12.75" hidden="false" customHeight="false" outlineLevel="0" collapsed="false">
      <c r="A564" s="119"/>
      <c r="B564" s="15" t="s">
        <v>1962</v>
      </c>
      <c r="C564" s="15" t="s">
        <v>1963</v>
      </c>
      <c r="D564" s="20"/>
      <c r="E564" s="21"/>
      <c r="F564" s="21"/>
      <c r="G564" s="21" t="n">
        <v>15603</v>
      </c>
      <c r="H564" s="21"/>
      <c r="I564" s="20" t="n">
        <v>15603</v>
      </c>
      <c r="J564" s="20"/>
      <c r="K564" s="21"/>
      <c r="L564" s="21"/>
      <c r="M564" s="21"/>
      <c r="N564" s="21"/>
      <c r="O564" s="20"/>
      <c r="P564" s="118" t="n">
        <v>15603</v>
      </c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</row>
    <row r="565" customFormat="false" ht="12.75" hidden="false" customHeight="false" outlineLevel="0" collapsed="false">
      <c r="A565" s="119"/>
      <c r="B565" s="15" t="s">
        <v>2001</v>
      </c>
      <c r="C565" s="15" t="s">
        <v>2002</v>
      </c>
      <c r="D565" s="20"/>
      <c r="E565" s="21"/>
      <c r="F565" s="21"/>
      <c r="G565" s="21" t="n">
        <v>1042.05</v>
      </c>
      <c r="H565" s="21"/>
      <c r="I565" s="20" t="n">
        <v>1042.05</v>
      </c>
      <c r="J565" s="20"/>
      <c r="K565" s="21"/>
      <c r="L565" s="21"/>
      <c r="M565" s="21"/>
      <c r="N565" s="21"/>
      <c r="O565" s="20"/>
      <c r="P565" s="118" t="n">
        <v>1042.05</v>
      </c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</row>
    <row r="566" customFormat="false" ht="12.75" hidden="false" customHeight="false" outlineLevel="0" collapsed="false">
      <c r="A566" s="119"/>
      <c r="B566" s="15" t="s">
        <v>1952</v>
      </c>
      <c r="C566" s="15" t="s">
        <v>1953</v>
      </c>
      <c r="D566" s="20"/>
      <c r="E566" s="21"/>
      <c r="F566" s="21"/>
      <c r="G566" s="21" t="n">
        <v>19384.8</v>
      </c>
      <c r="H566" s="21"/>
      <c r="I566" s="20" t="n">
        <v>19384.8</v>
      </c>
      <c r="J566" s="20"/>
      <c r="K566" s="21"/>
      <c r="L566" s="21"/>
      <c r="M566" s="21"/>
      <c r="N566" s="21"/>
      <c r="O566" s="20"/>
      <c r="P566" s="118" t="n">
        <v>19384.8</v>
      </c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</row>
    <row r="567" customFormat="false" ht="12.75" hidden="false" customHeight="false" outlineLevel="0" collapsed="false">
      <c r="A567" s="119"/>
      <c r="B567" s="15" t="s">
        <v>1778</v>
      </c>
      <c r="C567" s="15" t="s">
        <v>1779</v>
      </c>
      <c r="D567" s="20"/>
      <c r="E567" s="21" t="n">
        <v>2214.4</v>
      </c>
      <c r="F567" s="21"/>
      <c r="G567" s="21"/>
      <c r="H567" s="21"/>
      <c r="I567" s="20" t="n">
        <v>2214.4</v>
      </c>
      <c r="J567" s="20"/>
      <c r="K567" s="21" t="n">
        <v>462</v>
      </c>
      <c r="L567" s="21"/>
      <c r="M567" s="21"/>
      <c r="N567" s="21"/>
      <c r="O567" s="20" t="n">
        <v>462</v>
      </c>
      <c r="P567" s="118" t="n">
        <v>2676.4</v>
      </c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</row>
    <row r="568" customFormat="false" ht="12.75" hidden="false" customHeight="false" outlineLevel="0" collapsed="false">
      <c r="A568" s="119"/>
      <c r="B568" s="15" t="s">
        <v>2025</v>
      </c>
      <c r="C568" s="15" t="s">
        <v>2026</v>
      </c>
      <c r="D568" s="20"/>
      <c r="E568" s="21"/>
      <c r="F568" s="21" t="n">
        <v>5270</v>
      </c>
      <c r="G568" s="21"/>
      <c r="H568" s="21"/>
      <c r="I568" s="20" t="n">
        <v>5270</v>
      </c>
      <c r="J568" s="20"/>
      <c r="K568" s="21"/>
      <c r="L568" s="21"/>
      <c r="M568" s="21"/>
      <c r="N568" s="21"/>
      <c r="O568" s="20"/>
      <c r="P568" s="118" t="n">
        <v>5270</v>
      </c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</row>
    <row r="569" customFormat="false" ht="12.75" hidden="false" customHeight="false" outlineLevel="0" collapsed="false">
      <c r="A569" s="119"/>
      <c r="B569" s="15" t="s">
        <v>1708</v>
      </c>
      <c r="C569" s="15" t="s">
        <v>1709</v>
      </c>
      <c r="D569" s="20"/>
      <c r="E569" s="21" t="n">
        <v>5500</v>
      </c>
      <c r="F569" s="21"/>
      <c r="G569" s="21"/>
      <c r="H569" s="21"/>
      <c r="I569" s="20" t="n">
        <v>5500</v>
      </c>
      <c r="J569" s="20"/>
      <c r="K569" s="21"/>
      <c r="L569" s="21"/>
      <c r="M569" s="21"/>
      <c r="N569" s="21"/>
      <c r="O569" s="20"/>
      <c r="P569" s="118" t="n">
        <v>5500</v>
      </c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</row>
    <row r="570" customFormat="false" ht="12.75" hidden="false" customHeight="false" outlineLevel="0" collapsed="false">
      <c r="A570" s="119"/>
      <c r="B570" s="15" t="s">
        <v>1710</v>
      </c>
      <c r="C570" s="15" t="s">
        <v>1711</v>
      </c>
      <c r="D570" s="20"/>
      <c r="E570" s="21" t="n">
        <v>6500</v>
      </c>
      <c r="F570" s="21"/>
      <c r="G570" s="21"/>
      <c r="H570" s="21"/>
      <c r="I570" s="20" t="n">
        <v>6500</v>
      </c>
      <c r="J570" s="20"/>
      <c r="K570" s="21"/>
      <c r="L570" s="21"/>
      <c r="M570" s="21"/>
      <c r="N570" s="21"/>
      <c r="O570" s="20"/>
      <c r="P570" s="118" t="n">
        <v>6500</v>
      </c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</row>
    <row r="571" customFormat="false" ht="12.75" hidden="false" customHeight="false" outlineLevel="0" collapsed="false">
      <c r="A571" s="119"/>
      <c r="B571" s="15" t="s">
        <v>1811</v>
      </c>
      <c r="C571" s="15" t="s">
        <v>1812</v>
      </c>
      <c r="D571" s="20" t="n">
        <v>20602.98</v>
      </c>
      <c r="E571" s="21"/>
      <c r="F571" s="21"/>
      <c r="G571" s="21"/>
      <c r="H571" s="21"/>
      <c r="I571" s="20" t="n">
        <v>20602.98</v>
      </c>
      <c r="J571" s="20"/>
      <c r="K571" s="21"/>
      <c r="L571" s="21"/>
      <c r="M571" s="21"/>
      <c r="N571" s="21"/>
      <c r="O571" s="20"/>
      <c r="P571" s="118" t="n">
        <v>20602.98</v>
      </c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</row>
    <row r="572" customFormat="false" ht="12.75" hidden="false" customHeight="false" outlineLevel="0" collapsed="false">
      <c r="A572" s="119"/>
      <c r="B572" s="15" t="s">
        <v>1685</v>
      </c>
      <c r="C572" s="15" t="s">
        <v>1686</v>
      </c>
      <c r="D572" s="20"/>
      <c r="E572" s="21"/>
      <c r="F572" s="21" t="n">
        <v>1200</v>
      </c>
      <c r="G572" s="21"/>
      <c r="H572" s="21"/>
      <c r="I572" s="20" t="n">
        <v>1200</v>
      </c>
      <c r="J572" s="20"/>
      <c r="K572" s="21"/>
      <c r="L572" s="21"/>
      <c r="M572" s="21"/>
      <c r="N572" s="21"/>
      <c r="O572" s="20"/>
      <c r="P572" s="118" t="n">
        <v>1200</v>
      </c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</row>
    <row r="573" customFormat="false" ht="12.75" hidden="false" customHeight="false" outlineLevel="0" collapsed="false">
      <c r="A573" s="119"/>
      <c r="B573" s="15" t="s">
        <v>820</v>
      </c>
      <c r="C573" s="15" t="s">
        <v>819</v>
      </c>
      <c r="D573" s="20"/>
      <c r="E573" s="21"/>
      <c r="F573" s="21"/>
      <c r="G573" s="21" t="n">
        <v>943.2</v>
      </c>
      <c r="H573" s="21"/>
      <c r="I573" s="20" t="n">
        <v>943.2</v>
      </c>
      <c r="J573" s="20"/>
      <c r="K573" s="21"/>
      <c r="L573" s="21"/>
      <c r="M573" s="21"/>
      <c r="N573" s="21"/>
      <c r="O573" s="20"/>
      <c r="P573" s="118" t="n">
        <v>943.2</v>
      </c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</row>
    <row r="574" customFormat="false" ht="12.75" hidden="false" customHeight="false" outlineLevel="0" collapsed="false">
      <c r="A574" s="119"/>
      <c r="B574" s="15" t="s">
        <v>961</v>
      </c>
      <c r="C574" s="15" t="s">
        <v>960</v>
      </c>
      <c r="D574" s="20" t="n">
        <v>0</v>
      </c>
      <c r="E574" s="21"/>
      <c r="F574" s="21"/>
      <c r="G574" s="21"/>
      <c r="H574" s="21"/>
      <c r="I574" s="20" t="n">
        <v>0</v>
      </c>
      <c r="J574" s="20"/>
      <c r="K574" s="21"/>
      <c r="L574" s="21"/>
      <c r="M574" s="21"/>
      <c r="N574" s="21"/>
      <c r="O574" s="20"/>
      <c r="P574" s="118" t="n">
        <v>0</v>
      </c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</row>
    <row r="575" customFormat="false" ht="12.75" hidden="false" customHeight="false" outlineLevel="0" collapsed="false">
      <c r="A575" s="119"/>
      <c r="B575" s="15" t="s">
        <v>898</v>
      </c>
      <c r="C575" s="15" t="s">
        <v>206</v>
      </c>
      <c r="D575" s="20" t="n">
        <v>241</v>
      </c>
      <c r="E575" s="21"/>
      <c r="F575" s="21"/>
      <c r="G575" s="21"/>
      <c r="H575" s="21"/>
      <c r="I575" s="20" t="n">
        <v>241</v>
      </c>
      <c r="J575" s="20"/>
      <c r="K575" s="21"/>
      <c r="L575" s="21"/>
      <c r="M575" s="21"/>
      <c r="N575" s="21"/>
      <c r="O575" s="20"/>
      <c r="P575" s="118" t="n">
        <v>241</v>
      </c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</row>
    <row r="576" customFormat="false" ht="12.75" hidden="false" customHeight="false" outlineLevel="0" collapsed="false">
      <c r="A576" s="119"/>
      <c r="B576" s="15" t="s">
        <v>995</v>
      </c>
      <c r="C576" s="15" t="s">
        <v>994</v>
      </c>
      <c r="D576" s="20"/>
      <c r="E576" s="21"/>
      <c r="F576" s="21"/>
      <c r="G576" s="21" t="n">
        <v>1360</v>
      </c>
      <c r="H576" s="21"/>
      <c r="I576" s="20" t="n">
        <v>1360</v>
      </c>
      <c r="J576" s="20"/>
      <c r="K576" s="21"/>
      <c r="L576" s="21"/>
      <c r="M576" s="21"/>
      <c r="N576" s="21"/>
      <c r="O576" s="20"/>
      <c r="P576" s="118" t="n">
        <v>1360</v>
      </c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</row>
    <row r="577" customFormat="false" ht="12.75" hidden="false" customHeight="false" outlineLevel="0" collapsed="false">
      <c r="A577" s="119"/>
      <c r="B577" s="15" t="s">
        <v>1216</v>
      </c>
      <c r="C577" s="15" t="s">
        <v>1214</v>
      </c>
      <c r="D577" s="20" t="n">
        <v>915.7</v>
      </c>
      <c r="E577" s="21"/>
      <c r="F577" s="21"/>
      <c r="G577" s="21"/>
      <c r="H577" s="21"/>
      <c r="I577" s="20" t="n">
        <v>915.7</v>
      </c>
      <c r="J577" s="20"/>
      <c r="K577" s="21"/>
      <c r="L577" s="21"/>
      <c r="M577" s="21"/>
      <c r="N577" s="21"/>
      <c r="O577" s="20"/>
      <c r="P577" s="118" t="n">
        <v>915.7</v>
      </c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</row>
    <row r="578" customFormat="false" ht="12.75" hidden="false" customHeight="false" outlineLevel="0" collapsed="false">
      <c r="A578" s="119"/>
      <c r="B578" s="15" t="s">
        <v>1202</v>
      </c>
      <c r="C578" s="15" t="s">
        <v>1201</v>
      </c>
      <c r="D578" s="20" t="n">
        <v>162.5</v>
      </c>
      <c r="E578" s="21"/>
      <c r="F578" s="21"/>
      <c r="G578" s="21"/>
      <c r="H578" s="21"/>
      <c r="I578" s="20" t="n">
        <v>162.5</v>
      </c>
      <c r="J578" s="20"/>
      <c r="K578" s="21"/>
      <c r="L578" s="21"/>
      <c r="M578" s="21"/>
      <c r="N578" s="21"/>
      <c r="O578" s="20"/>
      <c r="P578" s="118" t="n">
        <v>162.5</v>
      </c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</row>
    <row r="579" customFormat="false" ht="12.75" hidden="false" customHeight="false" outlineLevel="0" collapsed="false">
      <c r="A579" s="119"/>
      <c r="B579" s="15" t="s">
        <v>886</v>
      </c>
      <c r="C579" s="15" t="s">
        <v>885</v>
      </c>
      <c r="D579" s="20" t="n">
        <v>525.3</v>
      </c>
      <c r="E579" s="21"/>
      <c r="F579" s="21"/>
      <c r="G579" s="21"/>
      <c r="H579" s="21"/>
      <c r="I579" s="20" t="n">
        <v>525.3</v>
      </c>
      <c r="J579" s="20"/>
      <c r="K579" s="21"/>
      <c r="L579" s="21"/>
      <c r="M579" s="21"/>
      <c r="N579" s="21"/>
      <c r="O579" s="20"/>
      <c r="P579" s="118" t="n">
        <v>525.3</v>
      </c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</row>
    <row r="580" customFormat="false" ht="12.75" hidden="false" customHeight="false" outlineLevel="0" collapsed="false">
      <c r="A580" s="119"/>
      <c r="B580" s="15" t="s">
        <v>1176</v>
      </c>
      <c r="C580" s="15" t="s">
        <v>1175</v>
      </c>
      <c r="D580" s="20" t="n">
        <v>14715</v>
      </c>
      <c r="E580" s="21"/>
      <c r="F580" s="21"/>
      <c r="G580" s="21"/>
      <c r="H580" s="21"/>
      <c r="I580" s="20" t="n">
        <v>14715</v>
      </c>
      <c r="J580" s="20"/>
      <c r="K580" s="21" t="n">
        <v>21780</v>
      </c>
      <c r="L580" s="21"/>
      <c r="M580" s="21"/>
      <c r="N580" s="21"/>
      <c r="O580" s="20" t="n">
        <v>21780</v>
      </c>
      <c r="P580" s="118" t="n">
        <v>36495</v>
      </c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</row>
    <row r="581" customFormat="false" ht="12.75" hidden="false" customHeight="false" outlineLevel="0" collapsed="false">
      <c r="A581" s="119"/>
      <c r="B581" s="15" t="s">
        <v>893</v>
      </c>
      <c r="C581" s="15" t="s">
        <v>1092</v>
      </c>
      <c r="D581" s="20" t="n">
        <v>3204.5</v>
      </c>
      <c r="E581" s="21"/>
      <c r="F581" s="21"/>
      <c r="G581" s="21"/>
      <c r="H581" s="21"/>
      <c r="I581" s="20" t="n">
        <v>3204.5</v>
      </c>
      <c r="J581" s="20"/>
      <c r="K581" s="21"/>
      <c r="L581" s="21"/>
      <c r="M581" s="21" t="n">
        <v>3813</v>
      </c>
      <c r="N581" s="21"/>
      <c r="O581" s="20" t="n">
        <v>3813</v>
      </c>
      <c r="P581" s="118" t="n">
        <v>7017.5</v>
      </c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</row>
    <row r="582" customFormat="false" ht="12.75" hidden="false" customHeight="false" outlineLevel="0" collapsed="false">
      <c r="A582" s="119"/>
      <c r="B582" s="15" t="s">
        <v>1940</v>
      </c>
      <c r="C582" s="15" t="s">
        <v>1941</v>
      </c>
      <c r="D582" s="20"/>
      <c r="E582" s="21"/>
      <c r="F582" s="21"/>
      <c r="G582" s="21" t="n">
        <v>20539.62</v>
      </c>
      <c r="H582" s="21"/>
      <c r="I582" s="20" t="n">
        <v>20539.62</v>
      </c>
      <c r="J582" s="20"/>
      <c r="K582" s="21"/>
      <c r="L582" s="21"/>
      <c r="M582" s="21"/>
      <c r="N582" s="21"/>
      <c r="O582" s="20"/>
      <c r="P582" s="118" t="n">
        <v>20539.62</v>
      </c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</row>
    <row r="583" customFormat="false" ht="12.75" hidden="false" customHeight="false" outlineLevel="0" collapsed="false">
      <c r="A583" s="119"/>
      <c r="B583" s="15" t="s">
        <v>1944</v>
      </c>
      <c r="C583" s="15" t="s">
        <v>1945</v>
      </c>
      <c r="D583" s="20"/>
      <c r="E583" s="21"/>
      <c r="F583" s="21"/>
      <c r="G583" s="21" t="n">
        <v>26735.49</v>
      </c>
      <c r="H583" s="21"/>
      <c r="I583" s="20" t="n">
        <v>26735.49</v>
      </c>
      <c r="J583" s="20"/>
      <c r="K583" s="21"/>
      <c r="L583" s="21"/>
      <c r="M583" s="21"/>
      <c r="N583" s="21"/>
      <c r="O583" s="20"/>
      <c r="P583" s="118" t="n">
        <v>26735.49</v>
      </c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</row>
    <row r="584" customFormat="false" ht="12.75" hidden="false" customHeight="false" outlineLevel="0" collapsed="false">
      <c r="A584" s="119"/>
      <c r="B584" s="15" t="s">
        <v>1982</v>
      </c>
      <c r="C584" s="15" t="s">
        <v>1983</v>
      </c>
      <c r="D584" s="20"/>
      <c r="E584" s="21"/>
      <c r="F584" s="21" t="n">
        <v>5083.89</v>
      </c>
      <c r="G584" s="21"/>
      <c r="H584" s="21"/>
      <c r="I584" s="20" t="n">
        <v>5083.89</v>
      </c>
      <c r="J584" s="20"/>
      <c r="K584" s="21"/>
      <c r="L584" s="21"/>
      <c r="M584" s="21"/>
      <c r="N584" s="21"/>
      <c r="O584" s="20"/>
      <c r="P584" s="118" t="n">
        <v>5083.89</v>
      </c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</row>
    <row r="585" customFormat="false" ht="12.75" hidden="false" customHeight="false" outlineLevel="0" collapsed="false">
      <c r="A585" s="119"/>
      <c r="B585" s="15" t="s">
        <v>1980</v>
      </c>
      <c r="C585" s="15" t="s">
        <v>1981</v>
      </c>
      <c r="D585" s="20"/>
      <c r="E585" s="21"/>
      <c r="F585" s="21" t="n">
        <v>3722.6</v>
      </c>
      <c r="G585" s="21"/>
      <c r="H585" s="21"/>
      <c r="I585" s="20" t="n">
        <v>3722.6</v>
      </c>
      <c r="J585" s="20"/>
      <c r="K585" s="21"/>
      <c r="L585" s="21"/>
      <c r="M585" s="21"/>
      <c r="N585" s="21"/>
      <c r="O585" s="20"/>
      <c r="P585" s="118" t="n">
        <v>3722.6</v>
      </c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</row>
    <row r="586" customFormat="false" ht="12.75" hidden="false" customHeight="false" outlineLevel="0" collapsed="false">
      <c r="A586" s="119"/>
      <c r="B586" s="15" t="s">
        <v>1978</v>
      </c>
      <c r="C586" s="15" t="s">
        <v>1979</v>
      </c>
      <c r="D586" s="20"/>
      <c r="E586" s="21"/>
      <c r="F586" s="21" t="n">
        <v>10267.81</v>
      </c>
      <c r="G586" s="21"/>
      <c r="H586" s="21"/>
      <c r="I586" s="20" t="n">
        <v>10267.81</v>
      </c>
      <c r="J586" s="20"/>
      <c r="K586" s="21"/>
      <c r="L586" s="21"/>
      <c r="M586" s="21"/>
      <c r="N586" s="21"/>
      <c r="O586" s="20"/>
      <c r="P586" s="118" t="n">
        <v>10267.81</v>
      </c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</row>
    <row r="587" customFormat="false" ht="12.75" hidden="false" customHeight="false" outlineLevel="0" collapsed="false">
      <c r="A587" s="119"/>
      <c r="B587" s="15" t="s">
        <v>1782</v>
      </c>
      <c r="C587" s="15" t="s">
        <v>1783</v>
      </c>
      <c r="D587" s="20" t="n">
        <v>124151.61</v>
      </c>
      <c r="E587" s="21"/>
      <c r="F587" s="21"/>
      <c r="G587" s="21"/>
      <c r="H587" s="21"/>
      <c r="I587" s="20" t="n">
        <v>124151.61</v>
      </c>
      <c r="J587" s="20"/>
      <c r="K587" s="21"/>
      <c r="L587" s="21"/>
      <c r="M587" s="21"/>
      <c r="N587" s="21"/>
      <c r="O587" s="20"/>
      <c r="P587" s="118" t="n">
        <v>124151.61</v>
      </c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</row>
    <row r="588" customFormat="false" ht="12.75" hidden="false" customHeight="false" outlineLevel="0" collapsed="false">
      <c r="A588" s="119"/>
      <c r="B588" s="15" t="s">
        <v>1863</v>
      </c>
      <c r="C588" s="15" t="s">
        <v>1864</v>
      </c>
      <c r="D588" s="20"/>
      <c r="E588" s="21"/>
      <c r="F588" s="21"/>
      <c r="G588" s="21" t="n">
        <v>7856.3</v>
      </c>
      <c r="H588" s="21"/>
      <c r="I588" s="20" t="n">
        <v>7856.3</v>
      </c>
      <c r="J588" s="20"/>
      <c r="K588" s="21"/>
      <c r="L588" s="21"/>
      <c r="M588" s="21"/>
      <c r="N588" s="21"/>
      <c r="O588" s="20"/>
      <c r="P588" s="118" t="n">
        <v>7856.3</v>
      </c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</row>
    <row r="589" customFormat="false" ht="12.75" hidden="false" customHeight="false" outlineLevel="0" collapsed="false">
      <c r="A589" s="119"/>
      <c r="B589" s="15" t="s">
        <v>759</v>
      </c>
      <c r="C589" s="15" t="s">
        <v>758</v>
      </c>
      <c r="D589" s="20"/>
      <c r="E589" s="21"/>
      <c r="F589" s="21"/>
      <c r="G589" s="21" t="n">
        <v>496.8</v>
      </c>
      <c r="H589" s="21"/>
      <c r="I589" s="20" t="n">
        <v>496.8</v>
      </c>
      <c r="J589" s="20"/>
      <c r="K589" s="21"/>
      <c r="L589" s="21"/>
      <c r="M589" s="21"/>
      <c r="N589" s="21"/>
      <c r="O589" s="20"/>
      <c r="P589" s="118" t="n">
        <v>496.8</v>
      </c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</row>
    <row r="590" customFormat="false" ht="12.75" hidden="false" customHeight="false" outlineLevel="0" collapsed="false">
      <c r="A590" s="119"/>
      <c r="B590" s="15" t="s">
        <v>1206</v>
      </c>
      <c r="C590" s="15" t="s">
        <v>1205</v>
      </c>
      <c r="D590" s="20" t="n">
        <v>571.2</v>
      </c>
      <c r="E590" s="21"/>
      <c r="F590" s="21"/>
      <c r="G590" s="21"/>
      <c r="H590" s="21"/>
      <c r="I590" s="20" t="n">
        <v>571.2</v>
      </c>
      <c r="J590" s="20"/>
      <c r="K590" s="21"/>
      <c r="L590" s="21"/>
      <c r="M590" s="21"/>
      <c r="N590" s="21"/>
      <c r="O590" s="20"/>
      <c r="P590" s="118" t="n">
        <v>571.2</v>
      </c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</row>
    <row r="591" customFormat="false" ht="12.75" hidden="false" customHeight="false" outlineLevel="0" collapsed="false">
      <c r="A591" s="119"/>
      <c r="B591" s="15" t="s">
        <v>1072</v>
      </c>
      <c r="C591" s="15" t="s">
        <v>1071</v>
      </c>
      <c r="D591" s="20" t="n">
        <v>1258</v>
      </c>
      <c r="E591" s="21"/>
      <c r="F591" s="21"/>
      <c r="G591" s="21"/>
      <c r="H591" s="21"/>
      <c r="I591" s="20" t="n">
        <v>1258</v>
      </c>
      <c r="J591" s="20"/>
      <c r="K591" s="21"/>
      <c r="L591" s="21"/>
      <c r="M591" s="21"/>
      <c r="N591" s="21"/>
      <c r="O591" s="20"/>
      <c r="P591" s="118" t="n">
        <v>1258</v>
      </c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</row>
    <row r="592" customFormat="false" ht="12.75" hidden="false" customHeight="false" outlineLevel="0" collapsed="false">
      <c r="A592" s="119"/>
      <c r="B592" s="15" t="s">
        <v>1164</v>
      </c>
      <c r="C592" s="15" t="s">
        <v>1163</v>
      </c>
      <c r="D592" s="20" t="n">
        <v>1992</v>
      </c>
      <c r="E592" s="21"/>
      <c r="F592" s="21"/>
      <c r="G592" s="21"/>
      <c r="H592" s="21"/>
      <c r="I592" s="20" t="n">
        <v>1992</v>
      </c>
      <c r="J592" s="20"/>
      <c r="K592" s="21"/>
      <c r="L592" s="21"/>
      <c r="M592" s="21"/>
      <c r="N592" s="21"/>
      <c r="O592" s="20"/>
      <c r="P592" s="118" t="n">
        <v>1992</v>
      </c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</row>
    <row r="593" customFormat="false" ht="12.75" hidden="false" customHeight="false" outlineLevel="0" collapsed="false">
      <c r="A593" s="119"/>
      <c r="B593" s="15" t="s">
        <v>1972</v>
      </c>
      <c r="C593" s="15" t="s">
        <v>1973</v>
      </c>
      <c r="D593" s="20"/>
      <c r="E593" s="21"/>
      <c r="F593" s="21"/>
      <c r="G593" s="21" t="n">
        <v>4164.91</v>
      </c>
      <c r="H593" s="21"/>
      <c r="I593" s="20" t="n">
        <v>4164.91</v>
      </c>
      <c r="J593" s="20"/>
      <c r="K593" s="21"/>
      <c r="L593" s="21"/>
      <c r="M593" s="21"/>
      <c r="N593" s="21"/>
      <c r="O593" s="20"/>
      <c r="P593" s="118" t="n">
        <v>4164.91</v>
      </c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</row>
    <row r="594" customFormat="false" ht="12.75" hidden="false" customHeight="false" outlineLevel="0" collapsed="false">
      <c r="A594" s="119"/>
      <c r="B594" s="15" t="s">
        <v>1720</v>
      </c>
      <c r="C594" s="15" t="s">
        <v>1721</v>
      </c>
      <c r="D594" s="20"/>
      <c r="E594" s="21"/>
      <c r="F594" s="21"/>
      <c r="G594" s="21" t="n">
        <v>334.3</v>
      </c>
      <c r="H594" s="21"/>
      <c r="I594" s="20" t="n">
        <v>334.3</v>
      </c>
      <c r="J594" s="20"/>
      <c r="K594" s="21"/>
      <c r="L594" s="21"/>
      <c r="M594" s="21"/>
      <c r="N594" s="21"/>
      <c r="O594" s="20"/>
      <c r="P594" s="118" t="n">
        <v>334.3</v>
      </c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</row>
    <row r="595" customFormat="false" ht="12.75" hidden="false" customHeight="false" outlineLevel="0" collapsed="false">
      <c r="A595" s="119"/>
      <c r="B595" s="15" t="s">
        <v>2017</v>
      </c>
      <c r="C595" s="15" t="s">
        <v>2018</v>
      </c>
      <c r="D595" s="20"/>
      <c r="E595" s="21"/>
      <c r="F595" s="21"/>
      <c r="G595" s="21" t="n">
        <v>535.52</v>
      </c>
      <c r="H595" s="21"/>
      <c r="I595" s="20" t="n">
        <v>535.52</v>
      </c>
      <c r="J595" s="20"/>
      <c r="K595" s="21"/>
      <c r="L595" s="21"/>
      <c r="M595" s="21"/>
      <c r="N595" s="21"/>
      <c r="O595" s="20"/>
      <c r="P595" s="118" t="n">
        <v>535.52</v>
      </c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</row>
    <row r="596" customFormat="false" ht="12.75" hidden="false" customHeight="false" outlineLevel="0" collapsed="false">
      <c r="A596" s="119"/>
      <c r="B596" s="15" t="s">
        <v>1819</v>
      </c>
      <c r="C596" s="15" t="s">
        <v>1820</v>
      </c>
      <c r="D596" s="20" t="n">
        <v>4061</v>
      </c>
      <c r="E596" s="21"/>
      <c r="F596" s="21"/>
      <c r="G596" s="21"/>
      <c r="H596" s="21"/>
      <c r="I596" s="20" t="n">
        <v>4061</v>
      </c>
      <c r="J596" s="20"/>
      <c r="K596" s="21"/>
      <c r="L596" s="21"/>
      <c r="M596" s="21"/>
      <c r="N596" s="21"/>
      <c r="O596" s="20"/>
      <c r="P596" s="118" t="n">
        <v>4061</v>
      </c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</row>
    <row r="597" customFormat="false" ht="12.75" hidden="false" customHeight="false" outlineLevel="0" collapsed="false">
      <c r="A597" s="119"/>
      <c r="B597" s="15" t="s">
        <v>1146</v>
      </c>
      <c r="C597" s="15" t="s">
        <v>1145</v>
      </c>
      <c r="D597" s="20"/>
      <c r="E597" s="21"/>
      <c r="F597" s="21" t="n">
        <v>11000</v>
      </c>
      <c r="G597" s="21"/>
      <c r="H597" s="21"/>
      <c r="I597" s="20" t="n">
        <v>11000</v>
      </c>
      <c r="J597" s="20"/>
      <c r="K597" s="21"/>
      <c r="L597" s="21"/>
      <c r="M597" s="21"/>
      <c r="N597" s="21"/>
      <c r="O597" s="20"/>
      <c r="P597" s="118" t="n">
        <v>11000</v>
      </c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</row>
    <row r="598" customFormat="false" ht="12.75" hidden="false" customHeight="false" outlineLevel="0" collapsed="false">
      <c r="A598" s="119"/>
      <c r="B598" s="15" t="s">
        <v>1869</v>
      </c>
      <c r="C598" s="15" t="s">
        <v>1870</v>
      </c>
      <c r="D598" s="20"/>
      <c r="E598" s="21"/>
      <c r="F598" s="21"/>
      <c r="G598" s="21" t="n">
        <v>3226.26</v>
      </c>
      <c r="H598" s="21"/>
      <c r="I598" s="20" t="n">
        <v>3226.26</v>
      </c>
      <c r="J598" s="20"/>
      <c r="K598" s="21"/>
      <c r="L598" s="21"/>
      <c r="M598" s="21"/>
      <c r="N598" s="21"/>
      <c r="O598" s="20"/>
      <c r="P598" s="118" t="n">
        <v>3226.26</v>
      </c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</row>
    <row r="599" customFormat="false" ht="12.75" hidden="false" customHeight="false" outlineLevel="0" collapsed="false">
      <c r="A599" s="119"/>
      <c r="B599" s="15" t="s">
        <v>970</v>
      </c>
      <c r="C599" s="15" t="s">
        <v>969</v>
      </c>
      <c r="D599" s="20"/>
      <c r="E599" s="21"/>
      <c r="F599" s="21"/>
      <c r="G599" s="21" t="n">
        <v>5905</v>
      </c>
      <c r="H599" s="21"/>
      <c r="I599" s="20" t="n">
        <v>5905</v>
      </c>
      <c r="J599" s="20"/>
      <c r="K599" s="21"/>
      <c r="L599" s="21"/>
      <c r="M599" s="21"/>
      <c r="N599" s="21"/>
      <c r="O599" s="20"/>
      <c r="P599" s="118" t="n">
        <v>5905</v>
      </c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</row>
    <row r="600" customFormat="false" ht="12.75" hidden="false" customHeight="false" outlineLevel="0" collapsed="false">
      <c r="A600" s="119"/>
      <c r="B600" s="15" t="s">
        <v>653</v>
      </c>
      <c r="C600" s="15" t="s">
        <v>652</v>
      </c>
      <c r="D600" s="20" t="n">
        <v>872</v>
      </c>
      <c r="E600" s="21"/>
      <c r="F600" s="21"/>
      <c r="G600" s="21"/>
      <c r="H600" s="21"/>
      <c r="I600" s="20" t="n">
        <v>872</v>
      </c>
      <c r="J600" s="20"/>
      <c r="K600" s="21"/>
      <c r="L600" s="21"/>
      <c r="M600" s="21"/>
      <c r="N600" s="21"/>
      <c r="O600" s="20"/>
      <c r="P600" s="118" t="n">
        <v>872</v>
      </c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</row>
    <row r="601" customFormat="false" ht="12.75" hidden="false" customHeight="false" outlineLevel="0" collapsed="false">
      <c r="A601" s="119"/>
      <c r="B601" s="15" t="s">
        <v>1950</v>
      </c>
      <c r="C601" s="15" t="s">
        <v>1951</v>
      </c>
      <c r="D601" s="20"/>
      <c r="E601" s="21"/>
      <c r="F601" s="21"/>
      <c r="G601" s="21" t="n">
        <v>9597.9</v>
      </c>
      <c r="H601" s="21"/>
      <c r="I601" s="20" t="n">
        <v>9597.9</v>
      </c>
      <c r="J601" s="20"/>
      <c r="K601" s="21"/>
      <c r="L601" s="21"/>
      <c r="M601" s="21"/>
      <c r="N601" s="21"/>
      <c r="O601" s="20"/>
      <c r="P601" s="118" t="n">
        <v>9597.9</v>
      </c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</row>
    <row r="602" customFormat="false" ht="12.75" hidden="false" customHeight="false" outlineLevel="0" collapsed="false">
      <c r="A602" s="119"/>
      <c r="B602" s="15" t="s">
        <v>1935</v>
      </c>
      <c r="C602" s="15" t="s">
        <v>1936</v>
      </c>
      <c r="D602" s="20"/>
      <c r="E602" s="21"/>
      <c r="F602" s="21"/>
      <c r="G602" s="21" t="n">
        <v>10835.1</v>
      </c>
      <c r="H602" s="21"/>
      <c r="I602" s="20" t="n">
        <v>10835.1</v>
      </c>
      <c r="J602" s="20"/>
      <c r="K602" s="21"/>
      <c r="L602" s="21"/>
      <c r="M602" s="21"/>
      <c r="N602" s="21"/>
      <c r="O602" s="20"/>
      <c r="P602" s="118" t="n">
        <v>10835.1</v>
      </c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</row>
    <row r="603" customFormat="false" ht="12.75" hidden="false" customHeight="false" outlineLevel="0" collapsed="false">
      <c r="A603" s="119"/>
      <c r="B603" s="15" t="s">
        <v>2003</v>
      </c>
      <c r="C603" s="15" t="s">
        <v>2004</v>
      </c>
      <c r="D603" s="20"/>
      <c r="E603" s="21"/>
      <c r="F603" s="21"/>
      <c r="G603" s="21"/>
      <c r="H603" s="21" t="n">
        <v>600</v>
      </c>
      <c r="I603" s="20" t="n">
        <v>600</v>
      </c>
      <c r="J603" s="20"/>
      <c r="K603" s="21"/>
      <c r="L603" s="21"/>
      <c r="M603" s="21"/>
      <c r="N603" s="21"/>
      <c r="O603" s="20"/>
      <c r="P603" s="118" t="n">
        <v>600</v>
      </c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</row>
    <row r="604" customFormat="false" ht="12.75" hidden="false" customHeight="false" outlineLevel="0" collapsed="false">
      <c r="A604" s="119"/>
      <c r="B604" s="15" t="s">
        <v>1938</v>
      </c>
      <c r="C604" s="15" t="s">
        <v>1939</v>
      </c>
      <c r="D604" s="20"/>
      <c r="E604" s="21"/>
      <c r="F604" s="21" t="n">
        <v>5896.5</v>
      </c>
      <c r="G604" s="21"/>
      <c r="H604" s="21"/>
      <c r="I604" s="20" t="n">
        <v>5896.5</v>
      </c>
      <c r="J604" s="20"/>
      <c r="K604" s="21"/>
      <c r="L604" s="21"/>
      <c r="M604" s="21"/>
      <c r="N604" s="21"/>
      <c r="O604" s="20"/>
      <c r="P604" s="118" t="n">
        <v>5896.5</v>
      </c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</row>
    <row r="605" customFormat="false" ht="12.75" hidden="false" customHeight="false" outlineLevel="0" collapsed="false">
      <c r="A605" s="119"/>
      <c r="B605" s="15" t="s">
        <v>1032</v>
      </c>
      <c r="C605" s="15" t="s">
        <v>1033</v>
      </c>
      <c r="D605" s="20" t="n">
        <v>696</v>
      </c>
      <c r="E605" s="21"/>
      <c r="F605" s="21" t="n">
        <v>1740</v>
      </c>
      <c r="G605" s="21"/>
      <c r="H605" s="21"/>
      <c r="I605" s="20" t="n">
        <v>2436</v>
      </c>
      <c r="J605" s="20" t="n">
        <v>739.2</v>
      </c>
      <c r="K605" s="21"/>
      <c r="L605" s="21"/>
      <c r="M605" s="21"/>
      <c r="N605" s="21"/>
      <c r="O605" s="20" t="n">
        <v>739.2</v>
      </c>
      <c r="P605" s="118" t="n">
        <v>3175.2</v>
      </c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</row>
    <row r="606" customFormat="false" ht="12.75" hidden="false" customHeight="false" outlineLevel="0" collapsed="false">
      <c r="A606" s="119"/>
      <c r="B606" s="15" t="s">
        <v>889</v>
      </c>
      <c r="C606" s="15" t="s">
        <v>890</v>
      </c>
      <c r="D606" s="20" t="n">
        <v>1173</v>
      </c>
      <c r="E606" s="21"/>
      <c r="F606" s="21"/>
      <c r="G606" s="21"/>
      <c r="H606" s="21"/>
      <c r="I606" s="20" t="n">
        <v>1173</v>
      </c>
      <c r="J606" s="20"/>
      <c r="K606" s="21" t="n">
        <v>1435</v>
      </c>
      <c r="L606" s="21"/>
      <c r="M606" s="21"/>
      <c r="N606" s="21" t="n">
        <v>3895.8</v>
      </c>
      <c r="O606" s="20" t="n">
        <v>5330.8</v>
      </c>
      <c r="P606" s="118" t="n">
        <v>6503.8</v>
      </c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</row>
    <row r="607" customFormat="false" ht="12.75" hidden="false" customHeight="false" outlineLevel="0" collapsed="false">
      <c r="A607" s="119"/>
      <c r="B607" s="15" t="s">
        <v>915</v>
      </c>
      <c r="C607" s="15" t="s">
        <v>914</v>
      </c>
      <c r="D607" s="20" t="n">
        <v>1293.6</v>
      </c>
      <c r="E607" s="21"/>
      <c r="F607" s="21"/>
      <c r="G607" s="21"/>
      <c r="H607" s="21"/>
      <c r="I607" s="20" t="n">
        <v>1293.6</v>
      </c>
      <c r="J607" s="20"/>
      <c r="K607" s="21"/>
      <c r="L607" s="21"/>
      <c r="M607" s="21" t="n">
        <v>756</v>
      </c>
      <c r="N607" s="21"/>
      <c r="O607" s="20" t="n">
        <v>756</v>
      </c>
      <c r="P607" s="118" t="n">
        <v>2049.6</v>
      </c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</row>
    <row r="608" customFormat="false" ht="12.75" hidden="false" customHeight="false" outlineLevel="0" collapsed="false">
      <c r="A608" s="119"/>
      <c r="B608" s="15" t="s">
        <v>843</v>
      </c>
      <c r="C608" s="15" t="s">
        <v>844</v>
      </c>
      <c r="D608" s="20" t="n">
        <v>1760</v>
      </c>
      <c r="E608" s="21"/>
      <c r="F608" s="21"/>
      <c r="G608" s="21"/>
      <c r="H608" s="21"/>
      <c r="I608" s="20" t="n">
        <v>1760</v>
      </c>
      <c r="J608" s="20"/>
      <c r="K608" s="21"/>
      <c r="L608" s="21"/>
      <c r="M608" s="21"/>
      <c r="N608" s="21"/>
      <c r="O608" s="20"/>
      <c r="P608" s="118" t="n">
        <v>1760</v>
      </c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</row>
    <row r="609" customFormat="false" ht="12.75" hidden="false" customHeight="false" outlineLevel="0" collapsed="false">
      <c r="A609" s="119"/>
      <c r="B609" s="15" t="s">
        <v>1937</v>
      </c>
      <c r="C609" s="15" t="s">
        <v>1936</v>
      </c>
      <c r="D609" s="20"/>
      <c r="E609" s="21"/>
      <c r="F609" s="21"/>
      <c r="G609" s="21" t="n">
        <v>-276</v>
      </c>
      <c r="H609" s="21"/>
      <c r="I609" s="20" t="n">
        <v>-276</v>
      </c>
      <c r="J609" s="20"/>
      <c r="K609" s="21"/>
      <c r="L609" s="21"/>
      <c r="M609" s="21"/>
      <c r="N609" s="21"/>
      <c r="O609" s="20"/>
      <c r="P609" s="118" t="n">
        <v>-276</v>
      </c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</row>
    <row r="610" customFormat="false" ht="12.75" hidden="false" customHeight="false" outlineLevel="0" collapsed="false">
      <c r="A610" s="119"/>
      <c r="B610" s="15" t="s">
        <v>1142</v>
      </c>
      <c r="C610" s="15" t="s">
        <v>1141</v>
      </c>
      <c r="D610" s="20" t="n">
        <v>157.92</v>
      </c>
      <c r="E610" s="21"/>
      <c r="F610" s="21"/>
      <c r="G610" s="21"/>
      <c r="H610" s="21"/>
      <c r="I610" s="20" t="n">
        <v>157.92</v>
      </c>
      <c r="J610" s="20"/>
      <c r="K610" s="21"/>
      <c r="L610" s="21"/>
      <c r="M610" s="21"/>
      <c r="N610" s="21"/>
      <c r="O610" s="20"/>
      <c r="P610" s="118" t="n">
        <v>157.92</v>
      </c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</row>
    <row r="611" customFormat="false" ht="12.75" hidden="false" customHeight="false" outlineLevel="0" collapsed="false">
      <c r="A611" s="119"/>
      <c r="B611" s="15" t="s">
        <v>953</v>
      </c>
      <c r="C611" s="15" t="s">
        <v>952</v>
      </c>
      <c r="D611" s="20"/>
      <c r="E611" s="21"/>
      <c r="F611" s="21" t="n">
        <v>95.25</v>
      </c>
      <c r="G611" s="21"/>
      <c r="H611" s="21"/>
      <c r="I611" s="20" t="n">
        <v>95.25</v>
      </c>
      <c r="J611" s="20"/>
      <c r="K611" s="21"/>
      <c r="L611" s="21"/>
      <c r="M611" s="21"/>
      <c r="N611" s="21"/>
      <c r="O611" s="20"/>
      <c r="P611" s="118" t="n">
        <v>95.25</v>
      </c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</row>
    <row r="612" customFormat="false" ht="12.75" hidden="false" customHeight="false" outlineLevel="0" collapsed="false">
      <c r="A612" s="119"/>
      <c r="B612" s="15" t="s">
        <v>1136</v>
      </c>
      <c r="C612" s="15" t="s">
        <v>1135</v>
      </c>
      <c r="D612" s="20"/>
      <c r="E612" s="21"/>
      <c r="F612" s="21" t="n">
        <v>806</v>
      </c>
      <c r="G612" s="21"/>
      <c r="H612" s="21"/>
      <c r="I612" s="20" t="n">
        <v>806</v>
      </c>
      <c r="J612" s="20"/>
      <c r="K612" s="21"/>
      <c r="L612" s="21"/>
      <c r="M612" s="21"/>
      <c r="N612" s="21"/>
      <c r="O612" s="20"/>
      <c r="P612" s="118" t="n">
        <v>806</v>
      </c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</row>
    <row r="613" customFormat="false" ht="12.75" hidden="false" customHeight="false" outlineLevel="0" collapsed="false">
      <c r="A613" s="119"/>
      <c r="B613" s="15" t="s">
        <v>817</v>
      </c>
      <c r="C613" s="15" t="s">
        <v>816</v>
      </c>
      <c r="D613" s="20" t="n">
        <v>139.92</v>
      </c>
      <c r="E613" s="21"/>
      <c r="F613" s="21"/>
      <c r="G613" s="21"/>
      <c r="H613" s="21"/>
      <c r="I613" s="20" t="n">
        <v>139.92</v>
      </c>
      <c r="J613" s="20"/>
      <c r="K613" s="21"/>
      <c r="L613" s="21"/>
      <c r="M613" s="21"/>
      <c r="N613" s="21"/>
      <c r="O613" s="20"/>
      <c r="P613" s="118" t="n">
        <v>139.92</v>
      </c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</row>
    <row r="614" customFormat="false" ht="12.75" hidden="false" customHeight="false" outlineLevel="0" collapsed="false">
      <c r="A614" s="119"/>
      <c r="B614" s="15" t="s">
        <v>848</v>
      </c>
      <c r="C614" s="15" t="s">
        <v>177</v>
      </c>
      <c r="D614" s="20"/>
      <c r="E614" s="21" t="n">
        <v>360</v>
      </c>
      <c r="F614" s="21"/>
      <c r="G614" s="21"/>
      <c r="H614" s="21"/>
      <c r="I614" s="20" t="n">
        <v>360</v>
      </c>
      <c r="J614" s="20"/>
      <c r="K614" s="21"/>
      <c r="L614" s="21"/>
      <c r="M614" s="21"/>
      <c r="N614" s="21"/>
      <c r="O614" s="20"/>
      <c r="P614" s="118" t="n">
        <v>360</v>
      </c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</row>
    <row r="615" customFormat="false" ht="12.75" hidden="false" customHeight="false" outlineLevel="0" collapsed="false">
      <c r="A615" s="119"/>
      <c r="B615" s="15" t="s">
        <v>1190</v>
      </c>
      <c r="C615" s="15" t="s">
        <v>1189</v>
      </c>
      <c r="D615" s="20"/>
      <c r="E615" s="21"/>
      <c r="F615" s="21"/>
      <c r="G615" s="21"/>
      <c r="H615" s="21"/>
      <c r="I615" s="20"/>
      <c r="J615" s="20" t="n">
        <v>54.4</v>
      </c>
      <c r="K615" s="21"/>
      <c r="L615" s="21"/>
      <c r="M615" s="21"/>
      <c r="N615" s="21"/>
      <c r="O615" s="20" t="n">
        <v>54.4</v>
      </c>
      <c r="P615" s="118" t="n">
        <v>54.4</v>
      </c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</row>
    <row r="616" customFormat="false" ht="12.75" hidden="false" customHeight="false" outlineLevel="0" collapsed="false">
      <c r="A616" s="119"/>
      <c r="B616" s="15" t="s">
        <v>1191</v>
      </c>
      <c r="C616" s="15" t="s">
        <v>1189</v>
      </c>
      <c r="D616" s="20"/>
      <c r="E616" s="21"/>
      <c r="F616" s="21"/>
      <c r="G616" s="21"/>
      <c r="H616" s="21"/>
      <c r="I616" s="20"/>
      <c r="J616" s="20" t="n">
        <v>108.8</v>
      </c>
      <c r="K616" s="21"/>
      <c r="L616" s="21"/>
      <c r="M616" s="21"/>
      <c r="N616" s="21"/>
      <c r="O616" s="20" t="n">
        <v>108.8</v>
      </c>
      <c r="P616" s="118" t="n">
        <v>108.8</v>
      </c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</row>
    <row r="617" customFormat="false" ht="12.75" hidden="false" customHeight="false" outlineLevel="0" collapsed="false">
      <c r="A617" s="119"/>
      <c r="B617" s="15" t="s">
        <v>1683</v>
      </c>
      <c r="C617" s="15" t="s">
        <v>1684</v>
      </c>
      <c r="D617" s="20"/>
      <c r="E617" s="21"/>
      <c r="F617" s="21"/>
      <c r="G617" s="21"/>
      <c r="H617" s="21"/>
      <c r="I617" s="20"/>
      <c r="J617" s="20"/>
      <c r="K617" s="21" t="n">
        <v>34000</v>
      </c>
      <c r="L617" s="21"/>
      <c r="M617" s="21"/>
      <c r="N617" s="21"/>
      <c r="O617" s="20" t="n">
        <v>34000</v>
      </c>
      <c r="P617" s="118" t="n">
        <v>34000</v>
      </c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</row>
    <row r="618" customFormat="false" ht="12.75" hidden="false" customHeight="false" outlineLevel="0" collapsed="false">
      <c r="A618" s="119"/>
      <c r="B618" s="15" t="s">
        <v>1693</v>
      </c>
      <c r="C618" s="15" t="s">
        <v>1692</v>
      </c>
      <c r="D618" s="20"/>
      <c r="E618" s="21"/>
      <c r="F618" s="21"/>
      <c r="G618" s="21"/>
      <c r="H618" s="21"/>
      <c r="I618" s="20"/>
      <c r="J618" s="20" t="n">
        <v>6716</v>
      </c>
      <c r="K618" s="21"/>
      <c r="L618" s="21"/>
      <c r="M618" s="21"/>
      <c r="N618" s="21"/>
      <c r="O618" s="20" t="n">
        <v>6716</v>
      </c>
      <c r="P618" s="118" t="n">
        <v>6716</v>
      </c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</row>
    <row r="619" customFormat="false" ht="12.75" hidden="false" customHeight="false" outlineLevel="0" collapsed="false">
      <c r="A619" s="119"/>
      <c r="B619" s="15" t="s">
        <v>810</v>
      </c>
      <c r="C619" s="15" t="s">
        <v>809</v>
      </c>
      <c r="D619" s="20"/>
      <c r="E619" s="21"/>
      <c r="F619" s="21"/>
      <c r="G619" s="21"/>
      <c r="H619" s="21"/>
      <c r="I619" s="20"/>
      <c r="J619" s="20" t="n">
        <v>189</v>
      </c>
      <c r="K619" s="21"/>
      <c r="L619" s="21"/>
      <c r="M619" s="21"/>
      <c r="N619" s="21"/>
      <c r="O619" s="20" t="n">
        <v>189</v>
      </c>
      <c r="P619" s="118" t="n">
        <v>189</v>
      </c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</row>
    <row r="620" customFormat="false" ht="12.75" hidden="false" customHeight="false" outlineLevel="0" collapsed="false">
      <c r="A620" s="119"/>
      <c r="B620" s="15" t="s">
        <v>1007</v>
      </c>
      <c r="C620" s="15" t="s">
        <v>1008</v>
      </c>
      <c r="D620" s="20"/>
      <c r="E620" s="21"/>
      <c r="F620" s="21"/>
      <c r="G620" s="21"/>
      <c r="H620" s="21"/>
      <c r="I620" s="20"/>
      <c r="J620" s="20"/>
      <c r="K620" s="21"/>
      <c r="L620" s="21" t="n">
        <v>3860</v>
      </c>
      <c r="M620" s="21"/>
      <c r="N620" s="21"/>
      <c r="O620" s="20" t="n">
        <v>3860</v>
      </c>
      <c r="P620" s="118" t="n">
        <v>3860</v>
      </c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</row>
    <row r="621" customFormat="false" ht="12.75" hidden="false" customHeight="false" outlineLevel="0" collapsed="false">
      <c r="A621" s="119"/>
      <c r="B621" s="15" t="s">
        <v>745</v>
      </c>
      <c r="C621" s="15" t="s">
        <v>744</v>
      </c>
      <c r="D621" s="20"/>
      <c r="E621" s="21"/>
      <c r="F621" s="21"/>
      <c r="G621" s="21"/>
      <c r="H621" s="21"/>
      <c r="I621" s="20"/>
      <c r="J621" s="20" t="n">
        <v>1209.6</v>
      </c>
      <c r="K621" s="21"/>
      <c r="L621" s="21"/>
      <c r="M621" s="21"/>
      <c r="N621" s="21"/>
      <c r="O621" s="20" t="n">
        <v>1209.6</v>
      </c>
      <c r="P621" s="118" t="n">
        <v>1209.6</v>
      </c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</row>
    <row r="622" customFormat="false" ht="12.75" hidden="false" customHeight="false" outlineLevel="0" collapsed="false">
      <c r="A622" s="119"/>
      <c r="B622" s="15" t="s">
        <v>900</v>
      </c>
      <c r="C622" s="15" t="s">
        <v>206</v>
      </c>
      <c r="D622" s="20"/>
      <c r="E622" s="21"/>
      <c r="F622" s="21"/>
      <c r="G622" s="21"/>
      <c r="H622" s="21"/>
      <c r="I622" s="20"/>
      <c r="J622" s="20"/>
      <c r="K622" s="21"/>
      <c r="L622" s="21"/>
      <c r="M622" s="21"/>
      <c r="N622" s="21" t="n">
        <v>570</v>
      </c>
      <c r="O622" s="20" t="n">
        <v>570</v>
      </c>
      <c r="P622" s="118" t="n">
        <v>570</v>
      </c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</row>
    <row r="623" customFormat="false" ht="12.75" hidden="false" customHeight="false" outlineLevel="0" collapsed="false">
      <c r="A623" s="119"/>
      <c r="B623" s="15" t="s">
        <v>906</v>
      </c>
      <c r="C623" s="15" t="s">
        <v>905</v>
      </c>
      <c r="D623" s="20"/>
      <c r="E623" s="21"/>
      <c r="F623" s="21"/>
      <c r="G623" s="21"/>
      <c r="H623" s="21"/>
      <c r="I623" s="20"/>
      <c r="J623" s="20"/>
      <c r="K623" s="21" t="n">
        <v>14</v>
      </c>
      <c r="L623" s="21"/>
      <c r="M623" s="21"/>
      <c r="N623" s="21"/>
      <c r="O623" s="20" t="n">
        <v>14</v>
      </c>
      <c r="P623" s="118" t="n">
        <v>14</v>
      </c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</row>
    <row r="624" customFormat="false" ht="12.75" hidden="false" customHeight="false" outlineLevel="0" collapsed="false">
      <c r="A624" s="119"/>
      <c r="B624" s="15" t="s">
        <v>892</v>
      </c>
      <c r="C624" s="15" t="s">
        <v>891</v>
      </c>
      <c r="D624" s="20"/>
      <c r="E624" s="21"/>
      <c r="F624" s="21"/>
      <c r="G624" s="21"/>
      <c r="H624" s="21"/>
      <c r="I624" s="20"/>
      <c r="J624" s="20"/>
      <c r="K624" s="21"/>
      <c r="L624" s="21" t="n">
        <v>220</v>
      </c>
      <c r="M624" s="21"/>
      <c r="N624" s="21"/>
      <c r="O624" s="20" t="n">
        <v>220</v>
      </c>
      <c r="P624" s="118" t="n">
        <v>220</v>
      </c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</row>
    <row r="625" customFormat="false" ht="12.75" hidden="false" customHeight="false" outlineLevel="0" collapsed="false">
      <c r="A625" s="119"/>
      <c r="B625" s="15" t="s">
        <v>688</v>
      </c>
      <c r="C625" s="15" t="s">
        <v>689</v>
      </c>
      <c r="D625" s="20"/>
      <c r="E625" s="21"/>
      <c r="F625" s="21"/>
      <c r="G625" s="21"/>
      <c r="H625" s="21"/>
      <c r="I625" s="20"/>
      <c r="J625" s="20" t="n">
        <v>1245.6</v>
      </c>
      <c r="K625" s="21"/>
      <c r="L625" s="21"/>
      <c r="M625" s="21"/>
      <c r="N625" s="21"/>
      <c r="O625" s="20" t="n">
        <v>1245.6</v>
      </c>
      <c r="P625" s="118" t="n">
        <v>1245.6</v>
      </c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</row>
    <row r="626" customFormat="false" ht="12.75" hidden="false" customHeight="false" outlineLevel="0" collapsed="false">
      <c r="A626" s="119"/>
      <c r="B626" s="15" t="s">
        <v>683</v>
      </c>
      <c r="C626" s="15" t="s">
        <v>682</v>
      </c>
      <c r="D626" s="20"/>
      <c r="E626" s="21"/>
      <c r="F626" s="21"/>
      <c r="G626" s="21"/>
      <c r="H626" s="21"/>
      <c r="I626" s="20"/>
      <c r="J626" s="20" t="n">
        <v>588</v>
      </c>
      <c r="K626" s="21"/>
      <c r="L626" s="21"/>
      <c r="M626" s="21"/>
      <c r="N626" s="21"/>
      <c r="O626" s="20" t="n">
        <v>588</v>
      </c>
      <c r="P626" s="118" t="n">
        <v>588</v>
      </c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</row>
    <row r="627" customFormat="false" ht="12.75" hidden="false" customHeight="false" outlineLevel="0" collapsed="false">
      <c r="A627" s="119"/>
      <c r="B627" s="15" t="s">
        <v>1838</v>
      </c>
      <c r="C627" s="15" t="s">
        <v>1839</v>
      </c>
      <c r="D627" s="20"/>
      <c r="E627" s="21"/>
      <c r="F627" s="21"/>
      <c r="G627" s="21"/>
      <c r="H627" s="21"/>
      <c r="I627" s="20"/>
      <c r="J627" s="20"/>
      <c r="K627" s="21"/>
      <c r="L627" s="21"/>
      <c r="M627" s="21" t="n">
        <v>9635.61</v>
      </c>
      <c r="N627" s="21"/>
      <c r="O627" s="20" t="n">
        <v>9635.61</v>
      </c>
      <c r="P627" s="118" t="n">
        <v>9635.61</v>
      </c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</row>
    <row r="628" customFormat="false" ht="12.75" hidden="false" customHeight="false" outlineLevel="0" collapsed="false">
      <c r="A628" s="119"/>
      <c r="B628" s="15" t="s">
        <v>903</v>
      </c>
      <c r="C628" s="15" t="s">
        <v>904</v>
      </c>
      <c r="D628" s="20"/>
      <c r="E628" s="21"/>
      <c r="F628" s="21"/>
      <c r="G628" s="21"/>
      <c r="H628" s="21"/>
      <c r="I628" s="20"/>
      <c r="J628" s="20" t="n">
        <v>2394</v>
      </c>
      <c r="K628" s="21"/>
      <c r="L628" s="21"/>
      <c r="M628" s="21" t="n">
        <v>841</v>
      </c>
      <c r="N628" s="21"/>
      <c r="O628" s="20" t="n">
        <v>3235</v>
      </c>
      <c r="P628" s="118" t="n">
        <v>3235</v>
      </c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</row>
    <row r="629" customFormat="false" ht="12.75" hidden="false" customHeight="false" outlineLevel="0" collapsed="false">
      <c r="A629" s="119"/>
      <c r="B629" s="15" t="s">
        <v>1004</v>
      </c>
      <c r="C629" s="15" t="s">
        <v>1005</v>
      </c>
      <c r="D629" s="20"/>
      <c r="E629" s="21"/>
      <c r="F629" s="21"/>
      <c r="G629" s="21"/>
      <c r="H629" s="21"/>
      <c r="I629" s="20"/>
      <c r="J629" s="20"/>
      <c r="K629" s="21" t="n">
        <v>8680</v>
      </c>
      <c r="L629" s="21" t="n">
        <v>15712</v>
      </c>
      <c r="M629" s="21"/>
      <c r="N629" s="21"/>
      <c r="O629" s="20" t="n">
        <v>24392</v>
      </c>
      <c r="P629" s="118" t="n">
        <v>24392</v>
      </c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</row>
    <row r="630" customFormat="false" ht="12.75" hidden="false" customHeight="false" outlineLevel="0" collapsed="false">
      <c r="A630" s="119"/>
      <c r="B630" s="15" t="s">
        <v>945</v>
      </c>
      <c r="C630" s="15" t="s">
        <v>1054</v>
      </c>
      <c r="D630" s="20"/>
      <c r="E630" s="21"/>
      <c r="F630" s="21"/>
      <c r="G630" s="21"/>
      <c r="H630" s="21"/>
      <c r="I630" s="20"/>
      <c r="J630" s="20"/>
      <c r="K630" s="21" t="n">
        <v>290</v>
      </c>
      <c r="L630" s="21" t="n">
        <v>1068</v>
      </c>
      <c r="M630" s="21"/>
      <c r="N630" s="21"/>
      <c r="O630" s="20" t="n">
        <v>1358</v>
      </c>
      <c r="P630" s="118" t="n">
        <v>1358</v>
      </c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</row>
    <row r="631" customFormat="false" ht="12.75" hidden="false" customHeight="false" outlineLevel="0" collapsed="false">
      <c r="A631" s="119"/>
      <c r="B631" s="15" t="s">
        <v>1035</v>
      </c>
      <c r="C631" s="15" t="s">
        <v>1036</v>
      </c>
      <c r="D631" s="20"/>
      <c r="E631" s="21"/>
      <c r="F631" s="21"/>
      <c r="G631" s="21"/>
      <c r="H631" s="21"/>
      <c r="I631" s="20"/>
      <c r="J631" s="20"/>
      <c r="K631" s="21" t="n">
        <v>837</v>
      </c>
      <c r="L631" s="21"/>
      <c r="M631" s="21"/>
      <c r="N631" s="21"/>
      <c r="O631" s="20" t="n">
        <v>837</v>
      </c>
      <c r="P631" s="118" t="n">
        <v>837</v>
      </c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</row>
    <row r="632" customFormat="false" ht="12.75" hidden="false" customHeight="false" outlineLevel="0" collapsed="false">
      <c r="A632" s="119"/>
      <c r="B632" s="15" t="s">
        <v>1764</v>
      </c>
      <c r="C632" s="15" t="s">
        <v>1765</v>
      </c>
      <c r="D632" s="20"/>
      <c r="E632" s="21"/>
      <c r="F632" s="21"/>
      <c r="G632" s="21"/>
      <c r="H632" s="21"/>
      <c r="I632" s="20"/>
      <c r="J632" s="20" t="n">
        <v>4560</v>
      </c>
      <c r="K632" s="21"/>
      <c r="L632" s="21"/>
      <c r="M632" s="21"/>
      <c r="N632" s="21"/>
      <c r="O632" s="20" t="n">
        <v>4560</v>
      </c>
      <c r="P632" s="118" t="n">
        <v>4560</v>
      </c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</row>
    <row r="633" customFormat="false" ht="12.75" hidden="false" customHeight="false" outlineLevel="0" collapsed="false">
      <c r="A633" s="119"/>
      <c r="B633" s="15" t="s">
        <v>1744</v>
      </c>
      <c r="C633" s="15" t="s">
        <v>1745</v>
      </c>
      <c r="D633" s="20"/>
      <c r="E633" s="21"/>
      <c r="F633" s="21"/>
      <c r="G633" s="21"/>
      <c r="H633" s="21"/>
      <c r="I633" s="20"/>
      <c r="J633" s="20"/>
      <c r="K633" s="21"/>
      <c r="L633" s="21" t="n">
        <v>600</v>
      </c>
      <c r="M633" s="21"/>
      <c r="N633" s="21"/>
      <c r="O633" s="20" t="n">
        <v>600</v>
      </c>
      <c r="P633" s="118" t="n">
        <v>600</v>
      </c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</row>
    <row r="634" customFormat="false" ht="12.75" hidden="false" customHeight="false" outlineLevel="0" collapsed="false">
      <c r="A634" s="119"/>
      <c r="B634" s="15" t="s">
        <v>1742</v>
      </c>
      <c r="C634" s="15" t="s">
        <v>1743</v>
      </c>
      <c r="D634" s="20"/>
      <c r="E634" s="21"/>
      <c r="F634" s="21"/>
      <c r="G634" s="21"/>
      <c r="H634" s="21"/>
      <c r="I634" s="20"/>
      <c r="J634" s="20"/>
      <c r="K634" s="21"/>
      <c r="L634" s="21" t="n">
        <v>300</v>
      </c>
      <c r="M634" s="21"/>
      <c r="N634" s="21"/>
      <c r="O634" s="20" t="n">
        <v>300</v>
      </c>
      <c r="P634" s="118" t="n">
        <v>300</v>
      </c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</row>
    <row r="635" customFormat="false" ht="12.75" hidden="false" customHeight="false" outlineLevel="0" collapsed="false">
      <c r="A635" s="119"/>
      <c r="B635" s="15" t="s">
        <v>1772</v>
      </c>
      <c r="C635" s="15" t="s">
        <v>1773</v>
      </c>
      <c r="D635" s="20"/>
      <c r="E635" s="21"/>
      <c r="F635" s="21"/>
      <c r="G635" s="21"/>
      <c r="H635" s="21"/>
      <c r="I635" s="20"/>
      <c r="J635" s="20" t="n">
        <v>2256</v>
      </c>
      <c r="K635" s="21"/>
      <c r="L635" s="21"/>
      <c r="M635" s="21"/>
      <c r="N635" s="21"/>
      <c r="O635" s="20" t="n">
        <v>2256</v>
      </c>
      <c r="P635" s="118" t="n">
        <v>2256</v>
      </c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</row>
    <row r="636" customFormat="false" ht="12.75" hidden="false" customHeight="false" outlineLevel="0" collapsed="false">
      <c r="A636" s="119"/>
      <c r="B636" s="15" t="s">
        <v>1918</v>
      </c>
      <c r="C636" s="15" t="s">
        <v>1919</v>
      </c>
      <c r="D636" s="20"/>
      <c r="E636" s="21"/>
      <c r="F636" s="21"/>
      <c r="G636" s="21"/>
      <c r="H636" s="21"/>
      <c r="I636" s="20"/>
      <c r="J636" s="20"/>
      <c r="K636" s="21" t="n">
        <v>45667.26</v>
      </c>
      <c r="L636" s="21"/>
      <c r="M636" s="21"/>
      <c r="N636" s="21"/>
      <c r="O636" s="20" t="n">
        <v>45667.26</v>
      </c>
      <c r="P636" s="118" t="n">
        <v>45667.26</v>
      </c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</row>
    <row r="637" customFormat="false" ht="12.75" hidden="false" customHeight="false" outlineLevel="0" collapsed="false">
      <c r="A637" s="119"/>
      <c r="B637" s="15" t="s">
        <v>1911</v>
      </c>
      <c r="C637" s="15" t="s">
        <v>1912</v>
      </c>
      <c r="D637" s="20"/>
      <c r="E637" s="21"/>
      <c r="F637" s="21"/>
      <c r="G637" s="21"/>
      <c r="H637" s="21"/>
      <c r="I637" s="20"/>
      <c r="J637" s="20" t="n">
        <v>37800.51</v>
      </c>
      <c r="K637" s="21" t="n">
        <v>10650</v>
      </c>
      <c r="L637" s="21"/>
      <c r="M637" s="21"/>
      <c r="N637" s="21"/>
      <c r="O637" s="20" t="n">
        <v>48450.51</v>
      </c>
      <c r="P637" s="118" t="n">
        <v>48450.51</v>
      </c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</row>
    <row r="638" customFormat="false" ht="12.75" hidden="false" customHeight="false" outlineLevel="0" collapsed="false">
      <c r="A638" s="119"/>
      <c r="B638" s="15" t="s">
        <v>1200</v>
      </c>
      <c r="C638" s="15" t="s">
        <v>1199</v>
      </c>
      <c r="D638" s="20"/>
      <c r="E638" s="21"/>
      <c r="F638" s="21"/>
      <c r="G638" s="21"/>
      <c r="H638" s="21"/>
      <c r="I638" s="20"/>
      <c r="J638" s="20"/>
      <c r="K638" s="21"/>
      <c r="L638" s="21" t="n">
        <v>0</v>
      </c>
      <c r="M638" s="21"/>
      <c r="N638" s="21"/>
      <c r="O638" s="20" t="n">
        <v>0</v>
      </c>
      <c r="P638" s="118" t="n">
        <v>0</v>
      </c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</row>
    <row r="639" customFormat="false" ht="12.75" hidden="false" customHeight="false" outlineLevel="0" collapsed="false">
      <c r="A639" s="119"/>
      <c r="B639" s="15" t="s">
        <v>972</v>
      </c>
      <c r="C639" s="15" t="s">
        <v>1028</v>
      </c>
      <c r="D639" s="20"/>
      <c r="E639" s="21"/>
      <c r="F639" s="21"/>
      <c r="G639" s="21"/>
      <c r="H639" s="21"/>
      <c r="I639" s="20"/>
      <c r="J639" s="20" t="n">
        <v>1999.2</v>
      </c>
      <c r="K639" s="21"/>
      <c r="L639" s="21"/>
      <c r="M639" s="21"/>
      <c r="N639" s="21"/>
      <c r="O639" s="20" t="n">
        <v>1999.2</v>
      </c>
      <c r="P639" s="118" t="n">
        <v>1999.2</v>
      </c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</row>
    <row r="640" customFormat="false" ht="12.75" hidden="false" customHeight="false" outlineLevel="0" collapsed="false">
      <c r="A640" s="119"/>
      <c r="B640" s="15" t="s">
        <v>1705</v>
      </c>
      <c r="C640" s="15" t="s">
        <v>1706</v>
      </c>
      <c r="D640" s="20"/>
      <c r="E640" s="21"/>
      <c r="F640" s="21"/>
      <c r="G640" s="21"/>
      <c r="H640" s="21"/>
      <c r="I640" s="20"/>
      <c r="J640" s="20"/>
      <c r="K640" s="21"/>
      <c r="L640" s="21" t="n">
        <v>4646.34</v>
      </c>
      <c r="M640" s="21"/>
      <c r="N640" s="21"/>
      <c r="O640" s="20" t="n">
        <v>4646.34</v>
      </c>
      <c r="P640" s="118" t="n">
        <v>4646.34</v>
      </c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</row>
    <row r="641" customFormat="false" ht="12.75" hidden="false" customHeight="false" outlineLevel="0" collapsed="false">
      <c r="A641" s="119"/>
      <c r="B641" s="15" t="s">
        <v>1902</v>
      </c>
      <c r="C641" s="15" t="s">
        <v>1903</v>
      </c>
      <c r="D641" s="20"/>
      <c r="E641" s="21"/>
      <c r="F641" s="21"/>
      <c r="G641" s="21"/>
      <c r="H641" s="21"/>
      <c r="I641" s="20"/>
      <c r="J641" s="20"/>
      <c r="K641" s="21"/>
      <c r="L641" s="21" t="n">
        <v>7026.15</v>
      </c>
      <c r="M641" s="21"/>
      <c r="N641" s="21"/>
      <c r="O641" s="20" t="n">
        <v>7026.15</v>
      </c>
      <c r="P641" s="118" t="n">
        <v>7026.15</v>
      </c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</row>
    <row r="642" customFormat="false" ht="12.75" hidden="false" customHeight="false" outlineLevel="0" collapsed="false">
      <c r="A642" s="119"/>
      <c r="B642" s="15" t="s">
        <v>1906</v>
      </c>
      <c r="C642" s="15" t="s">
        <v>1907</v>
      </c>
      <c r="D642" s="20"/>
      <c r="E642" s="21"/>
      <c r="F642" s="21"/>
      <c r="G642" s="21"/>
      <c r="H642" s="21"/>
      <c r="I642" s="20"/>
      <c r="J642" s="20" t="n">
        <v>4245.94</v>
      </c>
      <c r="K642" s="21"/>
      <c r="L642" s="21"/>
      <c r="M642" s="21"/>
      <c r="N642" s="21"/>
      <c r="O642" s="20" t="n">
        <v>4245.94</v>
      </c>
      <c r="P642" s="118" t="n">
        <v>4245.94</v>
      </c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</row>
    <row r="643" customFormat="false" ht="12.75" hidden="false" customHeight="false" outlineLevel="0" collapsed="false">
      <c r="A643" s="119"/>
      <c r="B643" s="15" t="s">
        <v>1976</v>
      </c>
      <c r="C643" s="15" t="s">
        <v>1977</v>
      </c>
      <c r="D643" s="20"/>
      <c r="E643" s="21"/>
      <c r="F643" s="21"/>
      <c r="G643" s="21"/>
      <c r="H643" s="21"/>
      <c r="I643" s="20"/>
      <c r="J643" s="20" t="n">
        <v>1743.02</v>
      </c>
      <c r="K643" s="21"/>
      <c r="L643" s="21"/>
      <c r="M643" s="21"/>
      <c r="N643" s="21"/>
      <c r="O643" s="20" t="n">
        <v>1743.02</v>
      </c>
      <c r="P643" s="118" t="n">
        <v>1743.02</v>
      </c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</row>
    <row r="644" customFormat="false" ht="12.75" hidden="false" customHeight="false" outlineLevel="0" collapsed="false">
      <c r="A644" s="119"/>
      <c r="B644" s="15" t="s">
        <v>901</v>
      </c>
      <c r="C644" s="15" t="s">
        <v>206</v>
      </c>
      <c r="D644" s="20"/>
      <c r="E644" s="21"/>
      <c r="F644" s="21"/>
      <c r="G644" s="21"/>
      <c r="H644" s="21"/>
      <c r="I644" s="20"/>
      <c r="J644" s="20"/>
      <c r="K644" s="21"/>
      <c r="L644" s="21"/>
      <c r="M644" s="21"/>
      <c r="N644" s="21" t="n">
        <v>570</v>
      </c>
      <c r="O644" s="20" t="n">
        <v>570</v>
      </c>
      <c r="P644" s="118" t="n">
        <v>570</v>
      </c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</row>
    <row r="645" customFormat="false" ht="12.75" hidden="false" customHeight="false" outlineLevel="0" collapsed="false">
      <c r="A645" s="119"/>
      <c r="B645" s="15" t="s">
        <v>774</v>
      </c>
      <c r="C645" s="15" t="s">
        <v>773</v>
      </c>
      <c r="D645" s="20"/>
      <c r="E645" s="21"/>
      <c r="F645" s="21"/>
      <c r="G645" s="21"/>
      <c r="H645" s="21"/>
      <c r="I645" s="20"/>
      <c r="J645" s="20" t="n">
        <v>552</v>
      </c>
      <c r="K645" s="21"/>
      <c r="L645" s="21"/>
      <c r="M645" s="21"/>
      <c r="N645" s="21"/>
      <c r="O645" s="20" t="n">
        <v>552</v>
      </c>
      <c r="P645" s="118" t="n">
        <v>552</v>
      </c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</row>
    <row r="646" customFormat="false" ht="12.75" hidden="false" customHeight="false" outlineLevel="0" collapsed="false">
      <c r="A646" s="119"/>
      <c r="B646" s="15" t="s">
        <v>1832</v>
      </c>
      <c r="C646" s="15" t="s">
        <v>1833</v>
      </c>
      <c r="D646" s="20"/>
      <c r="E646" s="21"/>
      <c r="F646" s="21"/>
      <c r="G646" s="21"/>
      <c r="H646" s="21"/>
      <c r="I646" s="20"/>
      <c r="J646" s="20"/>
      <c r="K646" s="21"/>
      <c r="L646" s="21" t="n">
        <v>8300</v>
      </c>
      <c r="M646" s="21"/>
      <c r="N646" s="21"/>
      <c r="O646" s="20" t="n">
        <v>8300</v>
      </c>
      <c r="P646" s="118" t="n">
        <v>8300</v>
      </c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</row>
    <row r="647" customFormat="false" ht="12.75" hidden="false" customHeight="false" outlineLevel="0" collapsed="false">
      <c r="A647" s="119"/>
      <c r="B647" s="15" t="s">
        <v>1389</v>
      </c>
      <c r="C647" s="15" t="s">
        <v>1388</v>
      </c>
      <c r="D647" s="20"/>
      <c r="E647" s="21"/>
      <c r="F647" s="21"/>
      <c r="G647" s="21"/>
      <c r="H647" s="21"/>
      <c r="I647" s="20"/>
      <c r="J647" s="20" t="n">
        <v>2643.84</v>
      </c>
      <c r="K647" s="21" t="n">
        <v>1632.58</v>
      </c>
      <c r="L647" s="21" t="n">
        <v>1600</v>
      </c>
      <c r="M647" s="21"/>
      <c r="N647" s="21"/>
      <c r="O647" s="20" t="n">
        <v>5876.42</v>
      </c>
      <c r="P647" s="118" t="n">
        <v>5876.42</v>
      </c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</row>
    <row r="648" customFormat="false" ht="12.75" hidden="false" customHeight="false" outlineLevel="0" collapsed="false">
      <c r="A648" s="119"/>
      <c r="B648" s="15" t="s">
        <v>2027</v>
      </c>
      <c r="C648" s="15" t="s">
        <v>2028</v>
      </c>
      <c r="D648" s="20"/>
      <c r="E648" s="21"/>
      <c r="F648" s="21"/>
      <c r="G648" s="21"/>
      <c r="H648" s="21"/>
      <c r="I648" s="20"/>
      <c r="J648" s="20"/>
      <c r="K648" s="21" t="n">
        <v>2547.56</v>
      </c>
      <c r="L648" s="21"/>
      <c r="M648" s="21"/>
      <c r="N648" s="21"/>
      <c r="O648" s="20" t="n">
        <v>2547.56</v>
      </c>
      <c r="P648" s="118" t="n">
        <v>2547.56</v>
      </c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</row>
    <row r="649" customFormat="false" ht="12.75" hidden="false" customHeight="false" outlineLevel="0" collapsed="false">
      <c r="A649" s="119"/>
      <c r="B649" s="15" t="s">
        <v>1780</v>
      </c>
      <c r="C649" s="15" t="s">
        <v>1781</v>
      </c>
      <c r="D649" s="20"/>
      <c r="E649" s="21"/>
      <c r="F649" s="21"/>
      <c r="G649" s="21"/>
      <c r="H649" s="21"/>
      <c r="I649" s="20"/>
      <c r="J649" s="20"/>
      <c r="K649" s="21" t="n">
        <v>655.62</v>
      </c>
      <c r="L649" s="21"/>
      <c r="M649" s="21"/>
      <c r="N649" s="21"/>
      <c r="O649" s="20" t="n">
        <v>655.62</v>
      </c>
      <c r="P649" s="118" t="n">
        <v>655.62</v>
      </c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</row>
    <row r="650" customFormat="false" ht="12.75" hidden="false" customHeight="false" outlineLevel="0" collapsed="false">
      <c r="A650" s="119"/>
      <c r="B650" s="15" t="s">
        <v>865</v>
      </c>
      <c r="C650" s="15" t="s">
        <v>1057</v>
      </c>
      <c r="D650" s="20"/>
      <c r="E650" s="21"/>
      <c r="F650" s="21"/>
      <c r="G650" s="21"/>
      <c r="H650" s="21"/>
      <c r="I650" s="20"/>
      <c r="J650" s="20" t="n">
        <v>1243</v>
      </c>
      <c r="K650" s="21"/>
      <c r="L650" s="21"/>
      <c r="M650" s="21"/>
      <c r="N650" s="21"/>
      <c r="O650" s="20" t="n">
        <v>1243</v>
      </c>
      <c r="P650" s="118" t="n">
        <v>1243</v>
      </c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</row>
    <row r="651" customFormat="false" ht="12.75" hidden="false" customHeight="false" outlineLevel="0" collapsed="false">
      <c r="A651" s="119"/>
      <c r="B651" s="15" t="s">
        <v>986</v>
      </c>
      <c r="C651" s="15" t="s">
        <v>985</v>
      </c>
      <c r="D651" s="20"/>
      <c r="E651" s="21"/>
      <c r="F651" s="21"/>
      <c r="G651" s="21"/>
      <c r="H651" s="21"/>
      <c r="I651" s="20"/>
      <c r="J651" s="20" t="n">
        <v>630</v>
      </c>
      <c r="K651" s="21"/>
      <c r="L651" s="21"/>
      <c r="M651" s="21"/>
      <c r="N651" s="21"/>
      <c r="O651" s="20" t="n">
        <v>630</v>
      </c>
      <c r="P651" s="118" t="n">
        <v>630</v>
      </c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</row>
    <row r="652" customFormat="false" ht="12.75" hidden="false" customHeight="false" outlineLevel="0" collapsed="false">
      <c r="A652" s="119"/>
      <c r="B652" s="15" t="s">
        <v>983</v>
      </c>
      <c r="C652" s="15" t="s">
        <v>982</v>
      </c>
      <c r="D652" s="20"/>
      <c r="E652" s="21"/>
      <c r="F652" s="21"/>
      <c r="G652" s="21"/>
      <c r="H652" s="21"/>
      <c r="I652" s="20"/>
      <c r="J652" s="20" t="n">
        <v>1260</v>
      </c>
      <c r="K652" s="21"/>
      <c r="L652" s="21"/>
      <c r="M652" s="21"/>
      <c r="N652" s="21"/>
      <c r="O652" s="20" t="n">
        <v>1260</v>
      </c>
      <c r="P652" s="118" t="n">
        <v>1260</v>
      </c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</row>
    <row r="653" customFormat="false" ht="12.75" hidden="false" customHeight="false" outlineLevel="0" collapsed="false">
      <c r="A653" s="119"/>
      <c r="B653" s="15" t="s">
        <v>1181</v>
      </c>
      <c r="C653" s="15" t="s">
        <v>1180</v>
      </c>
      <c r="D653" s="20"/>
      <c r="E653" s="21"/>
      <c r="F653" s="21"/>
      <c r="G653" s="21"/>
      <c r="H653" s="21"/>
      <c r="I653" s="20"/>
      <c r="J653" s="20"/>
      <c r="K653" s="21" t="n">
        <v>1806</v>
      </c>
      <c r="L653" s="21"/>
      <c r="M653" s="21"/>
      <c r="N653" s="21"/>
      <c r="O653" s="20" t="n">
        <v>1806</v>
      </c>
      <c r="P653" s="118" t="n">
        <v>1806</v>
      </c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</row>
    <row r="654" customFormat="false" ht="12.75" hidden="false" customHeight="false" outlineLevel="0" collapsed="false">
      <c r="A654" s="119"/>
      <c r="B654" s="15" t="s">
        <v>902</v>
      </c>
      <c r="C654" s="15" t="s">
        <v>206</v>
      </c>
      <c r="D654" s="20"/>
      <c r="E654" s="21"/>
      <c r="F654" s="21"/>
      <c r="G654" s="21"/>
      <c r="H654" s="21"/>
      <c r="I654" s="20"/>
      <c r="J654" s="20" t="n">
        <v>250</v>
      </c>
      <c r="K654" s="21"/>
      <c r="L654" s="21"/>
      <c r="M654" s="21"/>
      <c r="N654" s="21"/>
      <c r="O654" s="20" t="n">
        <v>250</v>
      </c>
      <c r="P654" s="118" t="n">
        <v>250</v>
      </c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</row>
    <row r="655" customFormat="false" ht="12.75" hidden="false" customHeight="false" outlineLevel="0" collapsed="false">
      <c r="A655" s="119"/>
      <c r="B655" s="15" t="s">
        <v>734</v>
      </c>
      <c r="C655" s="15" t="s">
        <v>733</v>
      </c>
      <c r="D655" s="20"/>
      <c r="E655" s="21"/>
      <c r="F655" s="21"/>
      <c r="G655" s="21"/>
      <c r="H655" s="21"/>
      <c r="I655" s="20"/>
      <c r="J655" s="20" t="n">
        <v>1740</v>
      </c>
      <c r="K655" s="21"/>
      <c r="L655" s="21"/>
      <c r="M655" s="21"/>
      <c r="N655" s="21"/>
      <c r="O655" s="20" t="n">
        <v>1740</v>
      </c>
      <c r="P655" s="118" t="n">
        <v>1740</v>
      </c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</row>
    <row r="656" customFormat="false" ht="12.75" hidden="false" customHeight="false" outlineLevel="0" collapsed="false">
      <c r="A656" s="119"/>
      <c r="B656" s="15" t="s">
        <v>1856</v>
      </c>
      <c r="C656" s="15" t="s">
        <v>1857</v>
      </c>
      <c r="D656" s="20"/>
      <c r="E656" s="21"/>
      <c r="F656" s="21"/>
      <c r="G656" s="21"/>
      <c r="H656" s="21"/>
      <c r="I656" s="20"/>
      <c r="J656" s="20"/>
      <c r="K656" s="21"/>
      <c r="L656" s="21"/>
      <c r="M656" s="21" t="n">
        <v>7893.06</v>
      </c>
      <c r="N656" s="21"/>
      <c r="O656" s="20" t="n">
        <v>7893.06</v>
      </c>
      <c r="P656" s="118" t="n">
        <v>7893.06</v>
      </c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</row>
    <row r="657" customFormat="false" ht="12.75" hidden="false" customHeight="false" outlineLevel="0" collapsed="false">
      <c r="A657" s="119"/>
      <c r="B657" s="15" t="s">
        <v>657</v>
      </c>
      <c r="C657" s="15" t="s">
        <v>658</v>
      </c>
      <c r="D657" s="20"/>
      <c r="E657" s="21"/>
      <c r="F657" s="21"/>
      <c r="G657" s="21"/>
      <c r="H657" s="21"/>
      <c r="I657" s="20"/>
      <c r="J657" s="20"/>
      <c r="K657" s="21"/>
      <c r="L657" s="21" t="n">
        <v>531</v>
      </c>
      <c r="M657" s="21"/>
      <c r="N657" s="21"/>
      <c r="O657" s="20" t="n">
        <v>531</v>
      </c>
      <c r="P657" s="118" t="n">
        <v>531</v>
      </c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</row>
    <row r="658" customFormat="false" ht="12.75" hidden="false" customHeight="false" outlineLevel="0" collapsed="false">
      <c r="A658" s="119"/>
      <c r="B658" s="15" t="s">
        <v>686</v>
      </c>
      <c r="C658" s="15" t="s">
        <v>685</v>
      </c>
      <c r="D658" s="20"/>
      <c r="E658" s="21"/>
      <c r="F658" s="21"/>
      <c r="G658" s="21"/>
      <c r="H658" s="21"/>
      <c r="I658" s="20"/>
      <c r="J658" s="20"/>
      <c r="K658" s="21"/>
      <c r="L658" s="21"/>
      <c r="M658" s="21" t="n">
        <v>3506.4</v>
      </c>
      <c r="N658" s="21"/>
      <c r="O658" s="20" t="n">
        <v>3506.4</v>
      </c>
      <c r="P658" s="118" t="n">
        <v>3506.4</v>
      </c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</row>
    <row r="659" customFormat="false" ht="12.75" hidden="false" customHeight="false" outlineLevel="0" collapsed="false">
      <c r="A659" s="119"/>
      <c r="B659" s="15" t="s">
        <v>1641</v>
      </c>
      <c r="C659" s="15" t="s">
        <v>1640</v>
      </c>
      <c r="D659" s="20"/>
      <c r="E659" s="21"/>
      <c r="F659" s="21"/>
      <c r="G659" s="21"/>
      <c r="H659" s="21"/>
      <c r="I659" s="20"/>
      <c r="J659" s="20"/>
      <c r="K659" s="21"/>
      <c r="L659" s="21"/>
      <c r="M659" s="21"/>
      <c r="N659" s="21" t="n">
        <v>253.72</v>
      </c>
      <c r="O659" s="20" t="n">
        <v>253.72</v>
      </c>
      <c r="P659" s="118" t="n">
        <v>253.72</v>
      </c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</row>
    <row r="660" customFormat="false" ht="12.75" hidden="false" customHeight="false" outlineLevel="0" collapsed="false">
      <c r="A660" s="119"/>
      <c r="B660" s="15" t="s">
        <v>856</v>
      </c>
      <c r="C660" s="15" t="s">
        <v>855</v>
      </c>
      <c r="D660" s="20"/>
      <c r="E660" s="21"/>
      <c r="F660" s="21"/>
      <c r="G660" s="21"/>
      <c r="H660" s="21"/>
      <c r="I660" s="20"/>
      <c r="J660" s="20"/>
      <c r="K660" s="21"/>
      <c r="L660" s="21" t="n">
        <v>121</v>
      </c>
      <c r="M660" s="21"/>
      <c r="N660" s="21"/>
      <c r="O660" s="20" t="n">
        <v>121</v>
      </c>
      <c r="P660" s="118" t="n">
        <v>121</v>
      </c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</row>
    <row r="661" customFormat="false" ht="12.75" hidden="false" customHeight="false" outlineLevel="0" collapsed="false">
      <c r="A661" s="119"/>
      <c r="B661" s="15" t="s">
        <v>1914</v>
      </c>
      <c r="C661" s="15" t="s">
        <v>1912</v>
      </c>
      <c r="D661" s="20"/>
      <c r="E661" s="21"/>
      <c r="F661" s="21"/>
      <c r="G661" s="21"/>
      <c r="H661" s="21"/>
      <c r="I661" s="20"/>
      <c r="J661" s="20"/>
      <c r="K661" s="21" t="n">
        <v>9750</v>
      </c>
      <c r="L661" s="21"/>
      <c r="M661" s="21"/>
      <c r="N661" s="21"/>
      <c r="O661" s="20" t="n">
        <v>9750</v>
      </c>
      <c r="P661" s="118" t="n">
        <v>9750</v>
      </c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</row>
    <row r="662" customFormat="false" ht="12.75" hidden="false" customHeight="false" outlineLevel="0" collapsed="false">
      <c r="A662" s="119"/>
      <c r="B662" s="15" t="s">
        <v>871</v>
      </c>
      <c r="C662" s="15" t="s">
        <v>870</v>
      </c>
      <c r="D662" s="20"/>
      <c r="E662" s="21"/>
      <c r="F662" s="21"/>
      <c r="G662" s="21"/>
      <c r="H662" s="21"/>
      <c r="I662" s="20"/>
      <c r="J662" s="20" t="n">
        <v>992.88</v>
      </c>
      <c r="K662" s="21"/>
      <c r="L662" s="21"/>
      <c r="M662" s="21"/>
      <c r="N662" s="21"/>
      <c r="O662" s="20" t="n">
        <v>992.88</v>
      </c>
      <c r="P662" s="118" t="n">
        <v>992.88</v>
      </c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</row>
    <row r="663" customFormat="false" ht="12.75" hidden="false" customHeight="false" outlineLevel="0" collapsed="false">
      <c r="A663" s="119"/>
      <c r="B663" s="15" t="s">
        <v>1736</v>
      </c>
      <c r="C663" s="15" t="s">
        <v>1737</v>
      </c>
      <c r="D663" s="20"/>
      <c r="E663" s="21"/>
      <c r="F663" s="21"/>
      <c r="G663" s="21"/>
      <c r="H663" s="21"/>
      <c r="I663" s="20"/>
      <c r="J663" s="20"/>
      <c r="K663" s="21"/>
      <c r="L663" s="21" t="n">
        <v>0</v>
      </c>
      <c r="M663" s="21"/>
      <c r="N663" s="21"/>
      <c r="O663" s="20" t="n">
        <v>0</v>
      </c>
      <c r="P663" s="118" t="n">
        <v>0</v>
      </c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</row>
    <row r="664" customFormat="false" ht="12.75" hidden="false" customHeight="false" outlineLevel="0" collapsed="false">
      <c r="A664" s="119"/>
      <c r="B664" s="15" t="s">
        <v>1754</v>
      </c>
      <c r="C664" s="15" t="s">
        <v>1755</v>
      </c>
      <c r="D664" s="20"/>
      <c r="E664" s="21"/>
      <c r="F664" s="21"/>
      <c r="G664" s="21"/>
      <c r="H664" s="21"/>
      <c r="I664" s="20"/>
      <c r="J664" s="20" t="n">
        <v>1551.44</v>
      </c>
      <c r="K664" s="21"/>
      <c r="L664" s="21"/>
      <c r="M664" s="21"/>
      <c r="N664" s="21"/>
      <c r="O664" s="20" t="n">
        <v>1551.44</v>
      </c>
      <c r="P664" s="118" t="n">
        <v>1551.44</v>
      </c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</row>
    <row r="665" customFormat="false" ht="12.75" hidden="false" customHeight="false" outlineLevel="0" collapsed="false">
      <c r="A665" s="119"/>
      <c r="B665" s="15" t="s">
        <v>1758</v>
      </c>
      <c r="C665" s="15" t="s">
        <v>1759</v>
      </c>
      <c r="D665" s="20"/>
      <c r="E665" s="21"/>
      <c r="F665" s="21"/>
      <c r="G665" s="21"/>
      <c r="H665" s="21"/>
      <c r="I665" s="20"/>
      <c r="J665" s="20" t="n">
        <v>3251.64</v>
      </c>
      <c r="K665" s="21"/>
      <c r="L665" s="21"/>
      <c r="M665" s="21"/>
      <c r="N665" s="21"/>
      <c r="O665" s="20" t="n">
        <v>3251.64</v>
      </c>
      <c r="P665" s="118" t="n">
        <v>3251.64</v>
      </c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</row>
    <row r="666" customFormat="false" ht="12.75" hidden="false" customHeight="false" outlineLevel="0" collapsed="false">
      <c r="A666" s="119"/>
      <c r="B666" s="15" t="s">
        <v>1756</v>
      </c>
      <c r="C666" s="15" t="s">
        <v>1757</v>
      </c>
      <c r="D666" s="20"/>
      <c r="E666" s="21"/>
      <c r="F666" s="21"/>
      <c r="G666" s="21"/>
      <c r="H666" s="21"/>
      <c r="I666" s="20"/>
      <c r="J666" s="20" t="n">
        <v>1094.78</v>
      </c>
      <c r="K666" s="21"/>
      <c r="L666" s="21"/>
      <c r="M666" s="21"/>
      <c r="N666" s="21"/>
      <c r="O666" s="20" t="n">
        <v>1094.78</v>
      </c>
      <c r="P666" s="118" t="n">
        <v>1094.78</v>
      </c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</row>
    <row r="667" customFormat="false" ht="12.75" hidden="false" customHeight="false" outlineLevel="0" collapsed="false">
      <c r="A667" s="119"/>
      <c r="B667" s="15" t="s">
        <v>2005</v>
      </c>
      <c r="C667" s="15" t="s">
        <v>2006</v>
      </c>
      <c r="D667" s="20"/>
      <c r="E667" s="21"/>
      <c r="F667" s="21"/>
      <c r="G667" s="21"/>
      <c r="H667" s="21"/>
      <c r="I667" s="20"/>
      <c r="J667" s="20" t="n">
        <v>47000</v>
      </c>
      <c r="K667" s="21"/>
      <c r="L667" s="21"/>
      <c r="M667" s="21"/>
      <c r="N667" s="21"/>
      <c r="O667" s="20" t="n">
        <v>47000</v>
      </c>
      <c r="P667" s="118" t="n">
        <v>47000</v>
      </c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</row>
    <row r="668" customFormat="false" ht="12.75" hidden="false" customHeight="false" outlineLevel="0" collapsed="false">
      <c r="A668" s="119"/>
      <c r="B668" s="15" t="s">
        <v>668</v>
      </c>
      <c r="C668" s="15" t="s">
        <v>667</v>
      </c>
      <c r="D668" s="20"/>
      <c r="E668" s="21"/>
      <c r="F668" s="21"/>
      <c r="G668" s="21"/>
      <c r="H668" s="21"/>
      <c r="I668" s="20"/>
      <c r="J668" s="20" t="n">
        <v>180</v>
      </c>
      <c r="K668" s="21"/>
      <c r="L668" s="21"/>
      <c r="M668" s="21"/>
      <c r="N668" s="21"/>
      <c r="O668" s="20" t="n">
        <v>180</v>
      </c>
      <c r="P668" s="118" t="n">
        <v>180</v>
      </c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</row>
    <row r="669" customFormat="false" ht="12.75" hidden="false" customHeight="false" outlineLevel="0" collapsed="false">
      <c r="A669" s="11" t="s">
        <v>556</v>
      </c>
      <c r="B669" s="12"/>
      <c r="C669" s="12"/>
      <c r="D669" s="20" t="n">
        <v>4407465.94</v>
      </c>
      <c r="E669" s="21" t="n">
        <v>1226369.21</v>
      </c>
      <c r="F669" s="21" t="n">
        <v>688055.13</v>
      </c>
      <c r="G669" s="21" t="n">
        <v>5151115.21</v>
      </c>
      <c r="H669" s="21" t="n">
        <v>613499.43</v>
      </c>
      <c r="I669" s="20" t="n">
        <v>12086504.92</v>
      </c>
      <c r="J669" s="20" t="n">
        <v>4536477.74</v>
      </c>
      <c r="K669" s="21" t="n">
        <v>1795144.95</v>
      </c>
      <c r="L669" s="21" t="n">
        <v>777249.96</v>
      </c>
      <c r="M669" s="21" t="n">
        <v>2656381.9</v>
      </c>
      <c r="N669" s="21" t="n">
        <v>707421.92</v>
      </c>
      <c r="O669" s="20" t="n">
        <v>10472676.47</v>
      </c>
      <c r="P669" s="118" t="n">
        <v>22559181.39</v>
      </c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</row>
    <row r="670" customFormat="false" ht="12.75" hidden="false" customHeight="false" outlineLevel="0" collapsed="false">
      <c r="A670" s="11"/>
      <c r="B670" s="12"/>
      <c r="C670" s="12"/>
      <c r="D670" s="20"/>
      <c r="E670" s="21"/>
      <c r="F670" s="21"/>
      <c r="G670" s="21"/>
      <c r="H670" s="21"/>
      <c r="I670" s="20"/>
      <c r="J670" s="20"/>
      <c r="K670" s="21"/>
      <c r="L670" s="21"/>
      <c r="M670" s="21"/>
      <c r="N670" s="21"/>
      <c r="O670" s="20"/>
      <c r="P670" s="118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</row>
    <row r="671" customFormat="false" ht="12.75" hidden="false" customHeight="false" outlineLevel="0" collapsed="false">
      <c r="A671" s="117" t="s">
        <v>557</v>
      </c>
      <c r="B671" s="15" t="s">
        <v>1238</v>
      </c>
      <c r="C671" s="15" t="s">
        <v>1237</v>
      </c>
      <c r="D671" s="20"/>
      <c r="E671" s="21"/>
      <c r="F671" s="21"/>
      <c r="G671" s="21"/>
      <c r="H671" s="21"/>
      <c r="I671" s="20"/>
      <c r="J671" s="20" t="n">
        <v>8032.3</v>
      </c>
      <c r="K671" s="21"/>
      <c r="L671" s="21"/>
      <c r="M671" s="21"/>
      <c r="N671" s="21"/>
      <c r="O671" s="20" t="n">
        <v>8032.3</v>
      </c>
      <c r="P671" s="118" t="n">
        <v>8032.3</v>
      </c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</row>
    <row r="672" customFormat="false" ht="12.75" hidden="false" customHeight="false" outlineLevel="0" collapsed="false">
      <c r="A672" s="119"/>
      <c r="B672" s="15" t="s">
        <v>558</v>
      </c>
      <c r="C672" s="15" t="s">
        <v>559</v>
      </c>
      <c r="D672" s="20" t="n">
        <v>42261.1</v>
      </c>
      <c r="E672" s="21"/>
      <c r="F672" s="21"/>
      <c r="G672" s="21"/>
      <c r="H672" s="21"/>
      <c r="I672" s="20" t="n">
        <v>42261.1</v>
      </c>
      <c r="J672" s="20" t="n">
        <v>29940.6</v>
      </c>
      <c r="K672" s="21" t="n">
        <v>607.2</v>
      </c>
      <c r="L672" s="21"/>
      <c r="M672" s="21"/>
      <c r="N672" s="21" t="n">
        <v>1173</v>
      </c>
      <c r="O672" s="20" t="n">
        <v>31720.8</v>
      </c>
      <c r="P672" s="118" t="n">
        <v>73981.9</v>
      </c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</row>
    <row r="673" customFormat="false" ht="12.75" hidden="false" customHeight="false" outlineLevel="0" collapsed="false">
      <c r="A673" s="119"/>
      <c r="B673" s="15" t="s">
        <v>560</v>
      </c>
      <c r="C673" s="15" t="s">
        <v>561</v>
      </c>
      <c r="D673" s="20" t="n">
        <v>22703.5</v>
      </c>
      <c r="E673" s="21"/>
      <c r="F673" s="21"/>
      <c r="G673" s="21"/>
      <c r="H673" s="21"/>
      <c r="I673" s="20" t="n">
        <v>22703.5</v>
      </c>
      <c r="J673" s="20" t="n">
        <v>22640.4</v>
      </c>
      <c r="K673" s="21" t="n">
        <v>607.2</v>
      </c>
      <c r="L673" s="21"/>
      <c r="M673" s="21"/>
      <c r="N673" s="21" t="n">
        <v>1173</v>
      </c>
      <c r="O673" s="20" t="n">
        <v>24420.6</v>
      </c>
      <c r="P673" s="118" t="n">
        <v>47124.1</v>
      </c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</row>
    <row r="674" customFormat="false" ht="12.75" hidden="false" customHeight="false" outlineLevel="0" collapsed="false">
      <c r="A674" s="119"/>
      <c r="B674" s="15" t="s">
        <v>562</v>
      </c>
      <c r="C674" s="15" t="s">
        <v>563</v>
      </c>
      <c r="D674" s="20" t="n">
        <v>23674</v>
      </c>
      <c r="E674" s="21" t="n">
        <v>8766.5</v>
      </c>
      <c r="F674" s="21" t="n">
        <v>0</v>
      </c>
      <c r="G674" s="21" t="n">
        <v>801</v>
      </c>
      <c r="H674" s="21" t="n">
        <v>890</v>
      </c>
      <c r="I674" s="20" t="n">
        <v>34131.5</v>
      </c>
      <c r="J674" s="20" t="n">
        <v>36027.2</v>
      </c>
      <c r="K674" s="21" t="n">
        <v>7564</v>
      </c>
      <c r="L674" s="21"/>
      <c r="M674" s="21" t="n">
        <v>801</v>
      </c>
      <c r="N674" s="21" t="n">
        <v>1780</v>
      </c>
      <c r="O674" s="20" t="n">
        <v>46172.2</v>
      </c>
      <c r="P674" s="118" t="n">
        <v>80303.7</v>
      </c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</row>
    <row r="675" customFormat="false" ht="12.75" hidden="false" customHeight="false" outlineLevel="0" collapsed="false">
      <c r="A675" s="119"/>
      <c r="B675" s="15" t="s">
        <v>564</v>
      </c>
      <c r="C675" s="15" t="s">
        <v>565</v>
      </c>
      <c r="D675" s="20" t="n">
        <v>91679</v>
      </c>
      <c r="E675" s="21" t="n">
        <v>12662</v>
      </c>
      <c r="F675" s="21" t="n">
        <v>7560</v>
      </c>
      <c r="G675" s="21"/>
      <c r="H675" s="21"/>
      <c r="I675" s="20" t="n">
        <v>111901</v>
      </c>
      <c r="J675" s="20" t="n">
        <v>47859</v>
      </c>
      <c r="K675" s="21"/>
      <c r="L675" s="21" t="n">
        <v>4200</v>
      </c>
      <c r="M675" s="21"/>
      <c r="N675" s="21" t="n">
        <v>2100</v>
      </c>
      <c r="O675" s="20" t="n">
        <v>54159</v>
      </c>
      <c r="P675" s="118" t="n">
        <v>166060</v>
      </c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</row>
    <row r="676" customFormat="false" ht="12.75" hidden="false" customHeight="false" outlineLevel="0" collapsed="false">
      <c r="A676" s="119"/>
      <c r="B676" s="15" t="s">
        <v>566</v>
      </c>
      <c r="C676" s="15" t="s">
        <v>567</v>
      </c>
      <c r="D676" s="20" t="n">
        <v>110213.5</v>
      </c>
      <c r="E676" s="21"/>
      <c r="F676" s="21" t="n">
        <v>7950</v>
      </c>
      <c r="G676" s="21"/>
      <c r="H676" s="21"/>
      <c r="I676" s="20" t="n">
        <v>118163.5</v>
      </c>
      <c r="J676" s="20" t="n">
        <v>72652</v>
      </c>
      <c r="K676" s="21" t="n">
        <v>2332</v>
      </c>
      <c r="L676" s="21"/>
      <c r="M676" s="21"/>
      <c r="N676" s="21" t="n">
        <v>4505</v>
      </c>
      <c r="O676" s="20" t="n">
        <v>79489</v>
      </c>
      <c r="P676" s="118" t="n">
        <v>197652.5</v>
      </c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</row>
    <row r="677" customFormat="false" ht="12.75" hidden="false" customHeight="false" outlineLevel="0" collapsed="false">
      <c r="A677" s="119"/>
      <c r="B677" s="15" t="s">
        <v>568</v>
      </c>
      <c r="C677" s="15" t="s">
        <v>569</v>
      </c>
      <c r="D677" s="20" t="n">
        <v>54488</v>
      </c>
      <c r="E677" s="21" t="n">
        <v>31992</v>
      </c>
      <c r="F677" s="21"/>
      <c r="G677" s="21"/>
      <c r="H677" s="21"/>
      <c r="I677" s="20" t="n">
        <v>86480</v>
      </c>
      <c r="J677" s="20" t="n">
        <v>179614</v>
      </c>
      <c r="K677" s="21"/>
      <c r="L677" s="21"/>
      <c r="M677" s="21" t="n">
        <v>2790</v>
      </c>
      <c r="N677" s="21"/>
      <c r="O677" s="20" t="n">
        <v>182404</v>
      </c>
      <c r="P677" s="118" t="n">
        <v>268884</v>
      </c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</row>
    <row r="678" customFormat="false" ht="12.75" hidden="false" customHeight="false" outlineLevel="0" collapsed="false">
      <c r="A678" s="119"/>
      <c r="B678" s="15" t="s">
        <v>570</v>
      </c>
      <c r="C678" s="15" t="s">
        <v>571</v>
      </c>
      <c r="D678" s="20" t="n">
        <v>6570</v>
      </c>
      <c r="E678" s="21"/>
      <c r="F678" s="21"/>
      <c r="G678" s="21"/>
      <c r="H678" s="21"/>
      <c r="I678" s="20" t="n">
        <v>6570</v>
      </c>
      <c r="J678" s="20" t="n">
        <v>110040.2</v>
      </c>
      <c r="K678" s="21"/>
      <c r="L678" s="21"/>
      <c r="M678" s="21" t="n">
        <v>6570</v>
      </c>
      <c r="N678" s="21"/>
      <c r="O678" s="20" t="n">
        <v>116610.2</v>
      </c>
      <c r="P678" s="118" t="n">
        <v>123180.2</v>
      </c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</row>
    <row r="679" customFormat="false" ht="12.75" hidden="false" customHeight="false" outlineLevel="0" collapsed="false">
      <c r="A679" s="119"/>
      <c r="B679" s="15" t="s">
        <v>572</v>
      </c>
      <c r="C679" s="15" t="s">
        <v>573</v>
      </c>
      <c r="D679" s="20" t="n">
        <v>85263.4</v>
      </c>
      <c r="E679" s="21" t="n">
        <v>89380</v>
      </c>
      <c r="F679" s="21" t="n">
        <v>2480</v>
      </c>
      <c r="G679" s="21" t="n">
        <v>16704</v>
      </c>
      <c r="H679" s="21"/>
      <c r="I679" s="20" t="n">
        <v>193827.4</v>
      </c>
      <c r="J679" s="20" t="n">
        <v>291402.56</v>
      </c>
      <c r="K679" s="21" t="n">
        <v>-27889</v>
      </c>
      <c r="L679" s="21"/>
      <c r="M679" s="21" t="n">
        <v>74304</v>
      </c>
      <c r="N679" s="21"/>
      <c r="O679" s="20" t="n">
        <v>337817.56</v>
      </c>
      <c r="P679" s="118" t="n">
        <v>531644.96</v>
      </c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</row>
    <row r="680" customFormat="false" ht="12.75" hidden="false" customHeight="false" outlineLevel="0" collapsed="false">
      <c r="A680" s="119"/>
      <c r="B680" s="15" t="s">
        <v>574</v>
      </c>
      <c r="C680" s="15" t="s">
        <v>575</v>
      </c>
      <c r="D680" s="20" t="n">
        <v>30487.2</v>
      </c>
      <c r="E680" s="21" t="n">
        <v>13068.6</v>
      </c>
      <c r="F680" s="21" t="n">
        <v>6334</v>
      </c>
      <c r="G680" s="21" t="n">
        <v>3642</v>
      </c>
      <c r="H680" s="21"/>
      <c r="I680" s="20" t="n">
        <v>53531.8</v>
      </c>
      <c r="J680" s="20" t="n">
        <v>48661.56</v>
      </c>
      <c r="K680" s="21" t="n">
        <v>-9188</v>
      </c>
      <c r="L680" s="21"/>
      <c r="M680" s="21" t="n">
        <v>8073</v>
      </c>
      <c r="N680" s="21"/>
      <c r="O680" s="20" t="n">
        <v>47546.56</v>
      </c>
      <c r="P680" s="118" t="n">
        <v>101078.36</v>
      </c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</row>
    <row r="681" customFormat="false" ht="12.75" hidden="false" customHeight="false" outlineLevel="0" collapsed="false">
      <c r="A681" s="119"/>
      <c r="B681" s="15" t="s">
        <v>576</v>
      </c>
      <c r="C681" s="15" t="s">
        <v>577</v>
      </c>
      <c r="D681" s="20" t="n">
        <v>4597.2</v>
      </c>
      <c r="E681" s="21" t="n">
        <v>7120.8</v>
      </c>
      <c r="F681" s="21" t="n">
        <v>1380</v>
      </c>
      <c r="G681" s="21"/>
      <c r="H681" s="21"/>
      <c r="I681" s="20" t="n">
        <v>13098</v>
      </c>
      <c r="J681" s="20" t="n">
        <v>6934.6</v>
      </c>
      <c r="K681" s="21"/>
      <c r="L681" s="21" t="n">
        <v>690</v>
      </c>
      <c r="M681" s="21"/>
      <c r="N681" s="21" t="n">
        <v>690</v>
      </c>
      <c r="O681" s="20" t="n">
        <v>8314.6</v>
      </c>
      <c r="P681" s="118" t="n">
        <v>21412.6</v>
      </c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</row>
    <row r="682" customFormat="false" ht="12.75" hidden="false" customHeight="false" outlineLevel="0" collapsed="false">
      <c r="A682" s="119"/>
      <c r="B682" s="15" t="s">
        <v>578</v>
      </c>
      <c r="C682" s="15" t="s">
        <v>579</v>
      </c>
      <c r="D682" s="20" t="n">
        <v>144295.4</v>
      </c>
      <c r="E682" s="21"/>
      <c r="F682" s="21" t="n">
        <v>11748</v>
      </c>
      <c r="G682" s="21" t="n">
        <v>74101.5</v>
      </c>
      <c r="H682" s="21" t="n">
        <v>537</v>
      </c>
      <c r="I682" s="20" t="n">
        <v>230681.9</v>
      </c>
      <c r="J682" s="20" t="n">
        <v>171733.12</v>
      </c>
      <c r="K682" s="21" t="n">
        <v>6270</v>
      </c>
      <c r="L682" s="21"/>
      <c r="M682" s="21"/>
      <c r="N682" s="21"/>
      <c r="O682" s="20" t="n">
        <v>178003.12</v>
      </c>
      <c r="P682" s="118" t="n">
        <v>408685.02</v>
      </c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</row>
    <row r="683" customFormat="false" ht="12.75" hidden="false" customHeight="false" outlineLevel="0" collapsed="false">
      <c r="A683" s="119"/>
      <c r="B683" s="15" t="s">
        <v>580</v>
      </c>
      <c r="C683" s="15" t="s">
        <v>581</v>
      </c>
      <c r="D683" s="20" t="n">
        <v>66120.5</v>
      </c>
      <c r="E683" s="21"/>
      <c r="F683" s="21" t="n">
        <v>98980</v>
      </c>
      <c r="G683" s="21"/>
      <c r="H683" s="21"/>
      <c r="I683" s="20" t="n">
        <v>165100.5</v>
      </c>
      <c r="J683" s="20" t="n">
        <v>177912</v>
      </c>
      <c r="K683" s="21"/>
      <c r="L683" s="21" t="n">
        <v>57750</v>
      </c>
      <c r="M683" s="21"/>
      <c r="N683" s="21"/>
      <c r="O683" s="20" t="n">
        <v>235662</v>
      </c>
      <c r="P683" s="118" t="n">
        <v>400762.5</v>
      </c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</row>
    <row r="684" customFormat="false" ht="12.75" hidden="false" customHeight="false" outlineLevel="0" collapsed="false">
      <c r="A684" s="119"/>
      <c r="B684" s="15" t="s">
        <v>582</v>
      </c>
      <c r="C684" s="15" t="s">
        <v>583</v>
      </c>
      <c r="D684" s="20" t="n">
        <v>51652</v>
      </c>
      <c r="E684" s="21" t="n">
        <v>30780</v>
      </c>
      <c r="F684" s="21" t="n">
        <v>52780</v>
      </c>
      <c r="G684" s="21" t="n">
        <v>20500.92</v>
      </c>
      <c r="H684" s="21"/>
      <c r="I684" s="20" t="n">
        <v>155712.92</v>
      </c>
      <c r="J684" s="20" t="n">
        <v>87934</v>
      </c>
      <c r="K684" s="21"/>
      <c r="L684" s="21"/>
      <c r="M684" s="21"/>
      <c r="N684" s="21"/>
      <c r="O684" s="20" t="n">
        <v>87934</v>
      </c>
      <c r="P684" s="118" t="n">
        <v>243646.92</v>
      </c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</row>
    <row r="685" customFormat="false" ht="12.75" hidden="false" customHeight="false" outlineLevel="0" collapsed="false">
      <c r="A685" s="119"/>
      <c r="B685" s="15" t="s">
        <v>584</v>
      </c>
      <c r="C685" s="15" t="s">
        <v>585</v>
      </c>
      <c r="D685" s="20"/>
      <c r="E685" s="21"/>
      <c r="F685" s="21"/>
      <c r="G685" s="21"/>
      <c r="H685" s="21"/>
      <c r="I685" s="20"/>
      <c r="J685" s="20" t="n">
        <v>2385</v>
      </c>
      <c r="K685" s="21"/>
      <c r="L685" s="21"/>
      <c r="M685" s="21"/>
      <c r="N685" s="21"/>
      <c r="O685" s="20" t="n">
        <v>2385</v>
      </c>
      <c r="P685" s="118" t="n">
        <v>2385</v>
      </c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</row>
    <row r="686" customFormat="false" ht="12.75" hidden="false" customHeight="false" outlineLevel="0" collapsed="false">
      <c r="A686" s="119"/>
      <c r="B686" s="15" t="s">
        <v>586</v>
      </c>
      <c r="C686" s="15" t="s">
        <v>177</v>
      </c>
      <c r="D686" s="20" t="n">
        <v>3760.88</v>
      </c>
      <c r="E686" s="21"/>
      <c r="F686" s="21"/>
      <c r="G686" s="21"/>
      <c r="H686" s="21" t="n">
        <v>1400</v>
      </c>
      <c r="I686" s="20" t="n">
        <v>5160.88</v>
      </c>
      <c r="J686" s="20"/>
      <c r="K686" s="21"/>
      <c r="L686" s="21"/>
      <c r="M686" s="21"/>
      <c r="N686" s="21" t="n">
        <v>1640</v>
      </c>
      <c r="O686" s="20" t="n">
        <v>1640</v>
      </c>
      <c r="P686" s="118" t="n">
        <v>6800.88</v>
      </c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</row>
    <row r="687" customFormat="false" ht="12.75" hidden="false" customHeight="false" outlineLevel="0" collapsed="false">
      <c r="A687" s="119"/>
      <c r="B687" s="15" t="s">
        <v>1170</v>
      </c>
      <c r="C687" s="15" t="s">
        <v>1169</v>
      </c>
      <c r="D687" s="20"/>
      <c r="E687" s="21"/>
      <c r="F687" s="21" t="n">
        <v>230</v>
      </c>
      <c r="G687" s="21"/>
      <c r="H687" s="21"/>
      <c r="I687" s="20" t="n">
        <v>230</v>
      </c>
      <c r="J687" s="20"/>
      <c r="K687" s="21"/>
      <c r="L687" s="21"/>
      <c r="M687" s="21"/>
      <c r="N687" s="21"/>
      <c r="O687" s="20"/>
      <c r="P687" s="118" t="n">
        <v>230</v>
      </c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</row>
    <row r="688" customFormat="false" ht="12.75" hidden="false" customHeight="false" outlineLevel="0" collapsed="false">
      <c r="A688" s="119"/>
      <c r="B688" s="15" t="s">
        <v>1996</v>
      </c>
      <c r="C688" s="15" t="s">
        <v>1997</v>
      </c>
      <c r="D688" s="20"/>
      <c r="E688" s="21"/>
      <c r="F688" s="21"/>
      <c r="G688" s="21"/>
      <c r="H688" s="21"/>
      <c r="I688" s="20"/>
      <c r="J688" s="20" t="n">
        <v>27930.12</v>
      </c>
      <c r="K688" s="21" t="n">
        <v>837.9</v>
      </c>
      <c r="L688" s="21" t="n">
        <v>15068</v>
      </c>
      <c r="M688" s="21" t="n">
        <v>-270</v>
      </c>
      <c r="N688" s="21" t="n">
        <v>2294</v>
      </c>
      <c r="O688" s="20" t="n">
        <v>45860.02</v>
      </c>
      <c r="P688" s="118" t="n">
        <v>45860.02</v>
      </c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</row>
    <row r="689" customFormat="false" ht="12.75" hidden="false" customHeight="false" outlineLevel="0" collapsed="false">
      <c r="A689" s="119"/>
      <c r="B689" s="25"/>
      <c r="C689" s="68" t="s">
        <v>1830</v>
      </c>
      <c r="D689" s="66" t="n">
        <v>3375</v>
      </c>
      <c r="E689" s="67"/>
      <c r="F689" s="67" t="n">
        <v>294</v>
      </c>
      <c r="G689" s="67" t="n">
        <v>810</v>
      </c>
      <c r="H689" s="67"/>
      <c r="I689" s="66" t="n">
        <v>4479</v>
      </c>
      <c r="J689" s="66"/>
      <c r="K689" s="67"/>
      <c r="L689" s="67"/>
      <c r="M689" s="67"/>
      <c r="N689" s="67"/>
      <c r="O689" s="66"/>
      <c r="P689" s="120" t="n">
        <v>4479</v>
      </c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</row>
    <row r="690" customFormat="false" ht="12.75" hidden="false" customHeight="false" outlineLevel="0" collapsed="false">
      <c r="A690" s="119"/>
      <c r="B690" s="15" t="s">
        <v>1998</v>
      </c>
      <c r="C690" s="15" t="s">
        <v>1999</v>
      </c>
      <c r="D690" s="20"/>
      <c r="E690" s="21"/>
      <c r="F690" s="21"/>
      <c r="G690" s="21"/>
      <c r="H690" s="21"/>
      <c r="I690" s="20"/>
      <c r="J690" s="20" t="n">
        <v>6096.09</v>
      </c>
      <c r="K690" s="21"/>
      <c r="L690" s="21" t="n">
        <v>843.72</v>
      </c>
      <c r="M690" s="21"/>
      <c r="N690" s="21" t="n">
        <v>1800</v>
      </c>
      <c r="O690" s="20" t="n">
        <v>8739.81</v>
      </c>
      <c r="P690" s="118" t="n">
        <v>8739.81</v>
      </c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</row>
    <row r="691" customFormat="false" ht="12.75" hidden="false" customHeight="false" outlineLevel="0" collapsed="false">
      <c r="A691" s="119"/>
      <c r="B691" s="25"/>
      <c r="C691" s="68" t="s">
        <v>1831</v>
      </c>
      <c r="D691" s="66" t="n">
        <v>1029.3</v>
      </c>
      <c r="E691" s="67" t="n">
        <v>294</v>
      </c>
      <c r="F691" s="67" t="n">
        <v>805.56</v>
      </c>
      <c r="G691" s="67"/>
      <c r="H691" s="67" t="n">
        <v>196</v>
      </c>
      <c r="I691" s="66" t="n">
        <v>2324.86</v>
      </c>
      <c r="J691" s="66"/>
      <c r="K691" s="67"/>
      <c r="L691" s="67"/>
      <c r="M691" s="67"/>
      <c r="N691" s="67"/>
      <c r="O691" s="66"/>
      <c r="P691" s="120" t="n">
        <v>2324.86</v>
      </c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</row>
    <row r="692" customFormat="false" ht="12.75" hidden="false" customHeight="false" outlineLevel="0" collapsed="false">
      <c r="A692" s="119"/>
      <c r="B692" s="15" t="s">
        <v>1793</v>
      </c>
      <c r="C692" s="15" t="s">
        <v>1794</v>
      </c>
      <c r="D692" s="20"/>
      <c r="E692" s="21"/>
      <c r="F692" s="21"/>
      <c r="G692" s="21"/>
      <c r="H692" s="21"/>
      <c r="I692" s="20"/>
      <c r="J692" s="20"/>
      <c r="K692" s="21" t="n">
        <v>893</v>
      </c>
      <c r="L692" s="21"/>
      <c r="M692" s="21"/>
      <c r="N692" s="21"/>
      <c r="O692" s="20" t="n">
        <v>893</v>
      </c>
      <c r="P692" s="118" t="n">
        <v>893</v>
      </c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</row>
    <row r="693" customFormat="false" ht="12.75" hidden="false" customHeight="false" outlineLevel="0" collapsed="false">
      <c r="A693" s="119"/>
      <c r="B693" s="15" t="s">
        <v>587</v>
      </c>
      <c r="C693" s="15" t="s">
        <v>588</v>
      </c>
      <c r="D693" s="20"/>
      <c r="E693" s="21"/>
      <c r="F693" s="21"/>
      <c r="G693" s="21"/>
      <c r="H693" s="21"/>
      <c r="I693" s="20"/>
      <c r="J693" s="20" t="n">
        <v>3212</v>
      </c>
      <c r="K693" s="21"/>
      <c r="L693" s="21"/>
      <c r="M693" s="21"/>
      <c r="N693" s="21"/>
      <c r="O693" s="20" t="n">
        <v>3212</v>
      </c>
      <c r="P693" s="118" t="n">
        <v>3212</v>
      </c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</row>
    <row r="694" customFormat="false" ht="12.75" hidden="false" customHeight="false" outlineLevel="0" collapsed="false">
      <c r="A694" s="119"/>
      <c r="B694" s="15" t="s">
        <v>589</v>
      </c>
      <c r="C694" s="15" t="s">
        <v>590</v>
      </c>
      <c r="D694" s="20"/>
      <c r="E694" s="21"/>
      <c r="F694" s="21"/>
      <c r="G694" s="21"/>
      <c r="H694" s="21"/>
      <c r="I694" s="20"/>
      <c r="J694" s="20" t="n">
        <v>10824</v>
      </c>
      <c r="K694" s="21"/>
      <c r="L694" s="21"/>
      <c r="M694" s="21"/>
      <c r="N694" s="21"/>
      <c r="O694" s="20" t="n">
        <v>10824</v>
      </c>
      <c r="P694" s="118" t="n">
        <v>10824</v>
      </c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</row>
    <row r="695" customFormat="false" ht="12.75" hidden="false" customHeight="false" outlineLevel="0" collapsed="false">
      <c r="A695" s="119"/>
      <c r="B695" s="15" t="s">
        <v>591</v>
      </c>
      <c r="C695" s="15" t="s">
        <v>592</v>
      </c>
      <c r="D695" s="20"/>
      <c r="E695" s="21"/>
      <c r="F695" s="21"/>
      <c r="G695" s="21"/>
      <c r="H695" s="21"/>
      <c r="I695" s="20"/>
      <c r="J695" s="20"/>
      <c r="K695" s="21"/>
      <c r="L695" s="21"/>
      <c r="M695" s="21" t="n">
        <v>10008</v>
      </c>
      <c r="N695" s="21"/>
      <c r="O695" s="20" t="n">
        <v>10008</v>
      </c>
      <c r="P695" s="118" t="n">
        <v>10008</v>
      </c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</row>
    <row r="696" customFormat="false" ht="12.75" hidden="false" customHeight="false" outlineLevel="0" collapsed="false">
      <c r="A696" s="119"/>
      <c r="B696" s="15" t="s">
        <v>593</v>
      </c>
      <c r="C696" s="15" t="s">
        <v>177</v>
      </c>
      <c r="D696" s="20"/>
      <c r="E696" s="21"/>
      <c r="F696" s="21"/>
      <c r="G696" s="21"/>
      <c r="H696" s="21"/>
      <c r="I696" s="20"/>
      <c r="J696" s="20" t="n">
        <v>292.16</v>
      </c>
      <c r="K696" s="21"/>
      <c r="L696" s="21"/>
      <c r="M696" s="21"/>
      <c r="N696" s="21"/>
      <c r="O696" s="20" t="n">
        <v>292.16</v>
      </c>
      <c r="P696" s="118" t="n">
        <v>292.16</v>
      </c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</row>
    <row r="697" customFormat="false" ht="12.75" hidden="false" customHeight="false" outlineLevel="0" collapsed="false">
      <c r="A697" s="119"/>
      <c r="B697" s="15" t="s">
        <v>594</v>
      </c>
      <c r="C697" s="15" t="s">
        <v>595</v>
      </c>
      <c r="D697" s="20" t="n">
        <v>1089</v>
      </c>
      <c r="E697" s="21" t="n">
        <v>1137.4</v>
      </c>
      <c r="F697" s="21"/>
      <c r="G697" s="21"/>
      <c r="H697" s="21"/>
      <c r="I697" s="20" t="n">
        <v>2226.4</v>
      </c>
      <c r="J697" s="20" t="n">
        <v>1064.8</v>
      </c>
      <c r="K697" s="21" t="n">
        <v>970</v>
      </c>
      <c r="L697" s="21"/>
      <c r="M697" s="21"/>
      <c r="N697" s="21"/>
      <c r="O697" s="20" t="n">
        <v>2034.8</v>
      </c>
      <c r="P697" s="118" t="n">
        <v>4261.2</v>
      </c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</row>
    <row r="698" customFormat="false" ht="12.75" hidden="false" customHeight="false" outlineLevel="0" collapsed="false">
      <c r="A698" s="119"/>
      <c r="B698" s="15" t="s">
        <v>596</v>
      </c>
      <c r="C698" s="15" t="s">
        <v>597</v>
      </c>
      <c r="D698" s="20" t="n">
        <v>35904</v>
      </c>
      <c r="E698" s="21"/>
      <c r="F698" s="21"/>
      <c r="G698" s="21"/>
      <c r="H698" s="21"/>
      <c r="I698" s="20" t="n">
        <v>35904</v>
      </c>
      <c r="J698" s="20" t="n">
        <v>2583.65</v>
      </c>
      <c r="K698" s="21"/>
      <c r="L698" s="21"/>
      <c r="M698" s="21"/>
      <c r="N698" s="21"/>
      <c r="O698" s="20" t="n">
        <v>2583.65</v>
      </c>
      <c r="P698" s="118" t="n">
        <v>38487.65</v>
      </c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</row>
    <row r="699" customFormat="false" ht="12.75" hidden="false" customHeight="false" outlineLevel="0" collapsed="false">
      <c r="A699" s="119"/>
      <c r="B699" s="15" t="s">
        <v>1916</v>
      </c>
      <c r="C699" s="15" t="s">
        <v>1917</v>
      </c>
      <c r="D699" s="20"/>
      <c r="E699" s="21"/>
      <c r="F699" s="21"/>
      <c r="G699" s="21"/>
      <c r="H699" s="21"/>
      <c r="I699" s="20"/>
      <c r="J699" s="20" t="n">
        <v>51328.5</v>
      </c>
      <c r="K699" s="21"/>
      <c r="L699" s="21"/>
      <c r="M699" s="21"/>
      <c r="N699" s="21" t="n">
        <v>10200</v>
      </c>
      <c r="O699" s="20" t="n">
        <v>61528.5</v>
      </c>
      <c r="P699" s="118" t="n">
        <v>61528.5</v>
      </c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</row>
    <row r="700" customFormat="false" ht="12.75" hidden="false" customHeight="false" outlineLevel="0" collapsed="false">
      <c r="A700" s="119"/>
      <c r="B700" s="25"/>
      <c r="C700" s="68" t="s">
        <v>1915</v>
      </c>
      <c r="D700" s="66"/>
      <c r="E700" s="67"/>
      <c r="F700" s="67"/>
      <c r="G700" s="67"/>
      <c r="H700" s="67"/>
      <c r="I700" s="66"/>
      <c r="J700" s="66"/>
      <c r="K700" s="67" t="n">
        <v>10200</v>
      </c>
      <c r="L700" s="67"/>
      <c r="M700" s="67"/>
      <c r="N700" s="67" t="n">
        <v>-10200</v>
      </c>
      <c r="O700" s="66" t="n">
        <v>0</v>
      </c>
      <c r="P700" s="120" t="n">
        <v>0</v>
      </c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</row>
    <row r="701" customFormat="false" ht="12.75" hidden="false" customHeight="false" outlineLevel="0" collapsed="false">
      <c r="A701" s="119"/>
      <c r="B701" s="15" t="s">
        <v>1930</v>
      </c>
      <c r="C701" s="15" t="s">
        <v>1931</v>
      </c>
      <c r="D701" s="20"/>
      <c r="E701" s="21"/>
      <c r="F701" s="21"/>
      <c r="G701" s="21"/>
      <c r="H701" s="21"/>
      <c r="I701" s="20"/>
      <c r="J701" s="20"/>
      <c r="K701" s="21"/>
      <c r="L701" s="21"/>
      <c r="M701" s="21"/>
      <c r="N701" s="21" t="n">
        <v>12300</v>
      </c>
      <c r="O701" s="20" t="n">
        <v>12300</v>
      </c>
      <c r="P701" s="118" t="n">
        <v>12300</v>
      </c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</row>
    <row r="702" customFormat="false" ht="12.75" hidden="false" customHeight="false" outlineLevel="0" collapsed="false">
      <c r="A702" s="119"/>
      <c r="B702" s="25"/>
      <c r="C702" s="68" t="s">
        <v>1929</v>
      </c>
      <c r="D702" s="66"/>
      <c r="E702" s="67"/>
      <c r="F702" s="67"/>
      <c r="G702" s="67"/>
      <c r="H702" s="67"/>
      <c r="I702" s="66"/>
      <c r="J702" s="66"/>
      <c r="K702" s="67" t="n">
        <v>12300</v>
      </c>
      <c r="L702" s="67"/>
      <c r="M702" s="67"/>
      <c r="N702" s="67" t="n">
        <v>-12300</v>
      </c>
      <c r="O702" s="66" t="n">
        <v>0</v>
      </c>
      <c r="P702" s="120" t="n">
        <v>0</v>
      </c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</row>
    <row r="703" customFormat="false" ht="12.75" hidden="false" customHeight="false" outlineLevel="0" collapsed="false">
      <c r="A703" s="119"/>
      <c r="B703" s="25"/>
      <c r="C703" s="68" t="s">
        <v>1926</v>
      </c>
      <c r="D703" s="66"/>
      <c r="E703" s="67"/>
      <c r="F703" s="67"/>
      <c r="G703" s="67"/>
      <c r="H703" s="67"/>
      <c r="I703" s="66"/>
      <c r="J703" s="66" t="n">
        <v>77555.45</v>
      </c>
      <c r="K703" s="67" t="n">
        <v>12600</v>
      </c>
      <c r="L703" s="67"/>
      <c r="M703" s="67" t="n">
        <v>7700</v>
      </c>
      <c r="N703" s="67"/>
      <c r="O703" s="66" t="n">
        <v>97855.45</v>
      </c>
      <c r="P703" s="120" t="n">
        <v>97855.45</v>
      </c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</row>
    <row r="704" customFormat="false" ht="12.75" hidden="false" customHeight="false" outlineLevel="0" collapsed="false">
      <c r="A704" s="119"/>
      <c r="B704" s="15" t="s">
        <v>598</v>
      </c>
      <c r="C704" s="15" t="s">
        <v>599</v>
      </c>
      <c r="D704" s="20" t="n">
        <v>1476</v>
      </c>
      <c r="E704" s="21"/>
      <c r="F704" s="21"/>
      <c r="G704" s="21"/>
      <c r="H704" s="21"/>
      <c r="I704" s="20" t="n">
        <v>1476</v>
      </c>
      <c r="J704" s="20" t="n">
        <v>1061.1</v>
      </c>
      <c r="K704" s="21"/>
      <c r="L704" s="21"/>
      <c r="M704" s="21"/>
      <c r="N704" s="21"/>
      <c r="O704" s="20" t="n">
        <v>1061.1</v>
      </c>
      <c r="P704" s="118" t="n">
        <v>2537.1</v>
      </c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</row>
    <row r="705" customFormat="false" ht="12.75" hidden="false" customHeight="false" outlineLevel="0" collapsed="false">
      <c r="A705" s="119"/>
      <c r="B705" s="15" t="s">
        <v>600</v>
      </c>
      <c r="C705" s="15" t="s">
        <v>601</v>
      </c>
      <c r="D705" s="20" t="n">
        <v>27280</v>
      </c>
      <c r="E705" s="21"/>
      <c r="F705" s="21"/>
      <c r="G705" s="21"/>
      <c r="H705" s="21"/>
      <c r="I705" s="20" t="n">
        <v>27280</v>
      </c>
      <c r="J705" s="20" t="n">
        <v>4400</v>
      </c>
      <c r="K705" s="21"/>
      <c r="L705" s="21"/>
      <c r="M705" s="21"/>
      <c r="N705" s="21" t="n">
        <v>10500</v>
      </c>
      <c r="O705" s="20" t="n">
        <v>14900</v>
      </c>
      <c r="P705" s="118" t="n">
        <v>42180</v>
      </c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</row>
    <row r="706" customFormat="false" ht="12.75" hidden="false" customHeight="false" outlineLevel="0" collapsed="false">
      <c r="A706" s="119"/>
      <c r="B706" s="15" t="s">
        <v>602</v>
      </c>
      <c r="C706" s="15" t="s">
        <v>603</v>
      </c>
      <c r="D706" s="20"/>
      <c r="E706" s="21"/>
      <c r="F706" s="21"/>
      <c r="G706" s="21"/>
      <c r="H706" s="21"/>
      <c r="I706" s="20"/>
      <c r="J706" s="20" t="n">
        <v>131306.75</v>
      </c>
      <c r="K706" s="21"/>
      <c r="L706" s="21"/>
      <c r="M706" s="21"/>
      <c r="N706" s="21"/>
      <c r="O706" s="20" t="n">
        <v>131306.75</v>
      </c>
      <c r="P706" s="118" t="n">
        <v>131306.75</v>
      </c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</row>
    <row r="707" customFormat="false" ht="12.75" hidden="false" customHeight="false" outlineLevel="0" collapsed="false">
      <c r="A707" s="119"/>
      <c r="B707" s="15" t="s">
        <v>604</v>
      </c>
      <c r="C707" s="15" t="s">
        <v>177</v>
      </c>
      <c r="D707" s="20"/>
      <c r="E707" s="21"/>
      <c r="F707" s="21"/>
      <c r="G707" s="21"/>
      <c r="H707" s="21"/>
      <c r="I707" s="20"/>
      <c r="J707" s="20"/>
      <c r="K707" s="21"/>
      <c r="L707" s="21"/>
      <c r="M707" s="21"/>
      <c r="N707" s="21" t="n">
        <v>2250</v>
      </c>
      <c r="O707" s="20" t="n">
        <v>2250</v>
      </c>
      <c r="P707" s="118" t="n">
        <v>2250</v>
      </c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</row>
    <row r="708" customFormat="false" ht="12.75" hidden="false" customHeight="false" outlineLevel="0" collapsed="false">
      <c r="A708" s="119"/>
      <c r="B708" s="15" t="s">
        <v>605</v>
      </c>
      <c r="C708" s="15" t="s">
        <v>606</v>
      </c>
      <c r="D708" s="20" t="n">
        <v>32648</v>
      </c>
      <c r="E708" s="21"/>
      <c r="F708" s="21" t="n">
        <v>4700</v>
      </c>
      <c r="G708" s="21"/>
      <c r="H708" s="21" t="n">
        <v>11500</v>
      </c>
      <c r="I708" s="20" t="n">
        <v>48848</v>
      </c>
      <c r="J708" s="20" t="n">
        <v>63168</v>
      </c>
      <c r="K708" s="21"/>
      <c r="L708" s="21"/>
      <c r="M708" s="21"/>
      <c r="N708" s="21" t="n">
        <v>5600</v>
      </c>
      <c r="O708" s="20" t="n">
        <v>68768</v>
      </c>
      <c r="P708" s="118" t="n">
        <v>117616</v>
      </c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</row>
    <row r="709" customFormat="false" ht="12.75" hidden="false" customHeight="false" outlineLevel="0" collapsed="false">
      <c r="A709" s="119"/>
      <c r="B709" s="15" t="s">
        <v>607</v>
      </c>
      <c r="C709" s="15" t="s">
        <v>608</v>
      </c>
      <c r="D709" s="20"/>
      <c r="E709" s="21"/>
      <c r="F709" s="21"/>
      <c r="G709" s="21"/>
      <c r="H709" s="21"/>
      <c r="I709" s="20"/>
      <c r="J709" s="20"/>
      <c r="K709" s="21"/>
      <c r="L709" s="21"/>
      <c r="M709" s="21" t="n">
        <v>12000</v>
      </c>
      <c r="N709" s="21"/>
      <c r="O709" s="20" t="n">
        <v>12000</v>
      </c>
      <c r="P709" s="118" t="n">
        <v>12000</v>
      </c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</row>
    <row r="710" customFormat="false" ht="12.75" hidden="false" customHeight="false" outlineLevel="0" collapsed="false">
      <c r="A710" s="119"/>
      <c r="B710" s="15" t="s">
        <v>609</v>
      </c>
      <c r="C710" s="15" t="s">
        <v>610</v>
      </c>
      <c r="D710" s="20" t="n">
        <v>5808</v>
      </c>
      <c r="E710" s="21" t="n">
        <v>6300</v>
      </c>
      <c r="F710" s="21"/>
      <c r="G710" s="21"/>
      <c r="H710" s="21"/>
      <c r="I710" s="20" t="n">
        <v>12108</v>
      </c>
      <c r="J710" s="20" t="n">
        <v>23452</v>
      </c>
      <c r="K710" s="21"/>
      <c r="L710" s="21" t="n">
        <v>23000</v>
      </c>
      <c r="M710" s="21"/>
      <c r="N710" s="21"/>
      <c r="O710" s="20" t="n">
        <v>46452</v>
      </c>
      <c r="P710" s="118" t="n">
        <v>58560</v>
      </c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</row>
    <row r="711" customFormat="false" ht="12.75" hidden="false" customHeight="false" outlineLevel="0" collapsed="false">
      <c r="A711" s="119"/>
      <c r="B711" s="15" t="s">
        <v>611</v>
      </c>
      <c r="C711" s="15" t="s">
        <v>612</v>
      </c>
      <c r="D711" s="20"/>
      <c r="E711" s="21"/>
      <c r="F711" s="21" t="n">
        <v>53250</v>
      </c>
      <c r="G711" s="21"/>
      <c r="H711" s="21"/>
      <c r="I711" s="20" t="n">
        <v>53250</v>
      </c>
      <c r="J711" s="20" t="n">
        <v>62184.3</v>
      </c>
      <c r="K711" s="21"/>
      <c r="L711" s="21"/>
      <c r="M711" s="21"/>
      <c r="N711" s="21" t="n">
        <v>17090</v>
      </c>
      <c r="O711" s="20" t="n">
        <v>79274.3</v>
      </c>
      <c r="P711" s="118" t="n">
        <v>132524.3</v>
      </c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</row>
    <row r="712" customFormat="false" ht="12.75" hidden="false" customHeight="false" outlineLevel="0" collapsed="false">
      <c r="A712" s="119"/>
      <c r="B712" s="15" t="s">
        <v>613</v>
      </c>
      <c r="C712" s="15" t="s">
        <v>608</v>
      </c>
      <c r="D712" s="20" t="n">
        <v>211.2</v>
      </c>
      <c r="E712" s="21"/>
      <c r="F712" s="21"/>
      <c r="G712" s="21"/>
      <c r="H712" s="21"/>
      <c r="I712" s="20" t="n">
        <v>211.2</v>
      </c>
      <c r="J712" s="20"/>
      <c r="K712" s="21"/>
      <c r="L712" s="21"/>
      <c r="M712" s="21" t="n">
        <v>25380</v>
      </c>
      <c r="N712" s="21"/>
      <c r="O712" s="20" t="n">
        <v>25380</v>
      </c>
      <c r="P712" s="118" t="n">
        <v>25591.2</v>
      </c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</row>
    <row r="713" customFormat="false" ht="12.75" hidden="false" customHeight="false" outlineLevel="0" collapsed="false">
      <c r="A713" s="119"/>
      <c r="B713" s="15" t="s">
        <v>1738</v>
      </c>
      <c r="C713" s="15" t="s">
        <v>1739</v>
      </c>
      <c r="D713" s="20"/>
      <c r="E713" s="21"/>
      <c r="F713" s="21"/>
      <c r="G713" s="21"/>
      <c r="H713" s="21"/>
      <c r="I713" s="20"/>
      <c r="J713" s="20"/>
      <c r="K713" s="21"/>
      <c r="L713" s="21"/>
      <c r="M713" s="21"/>
      <c r="N713" s="21" t="n">
        <v>97306.8</v>
      </c>
      <c r="O713" s="20" t="n">
        <v>97306.8</v>
      </c>
      <c r="P713" s="118" t="n">
        <v>97306.8</v>
      </c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</row>
    <row r="714" customFormat="false" ht="12.75" hidden="false" customHeight="false" outlineLevel="0" collapsed="false">
      <c r="A714" s="119"/>
      <c r="B714" s="15" t="s">
        <v>1789</v>
      </c>
      <c r="C714" s="15" t="s">
        <v>1790</v>
      </c>
      <c r="D714" s="20" t="n">
        <v>764398.4</v>
      </c>
      <c r="E714" s="21"/>
      <c r="F714" s="21"/>
      <c r="G714" s="21"/>
      <c r="H714" s="21"/>
      <c r="I714" s="20" t="n">
        <v>764398.4</v>
      </c>
      <c r="J714" s="20"/>
      <c r="K714" s="21"/>
      <c r="L714" s="21"/>
      <c r="M714" s="21"/>
      <c r="N714" s="21" t="n">
        <v>330193.5</v>
      </c>
      <c r="O714" s="20" t="n">
        <v>330193.5</v>
      </c>
      <c r="P714" s="118" t="n">
        <v>1094591.9</v>
      </c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</row>
    <row r="715" customFormat="false" ht="12.75" hidden="false" customHeight="false" outlineLevel="0" collapsed="false">
      <c r="A715" s="119"/>
      <c r="B715" s="15" t="s">
        <v>1925</v>
      </c>
      <c r="C715" s="15" t="s">
        <v>585</v>
      </c>
      <c r="D715" s="20"/>
      <c r="E715" s="21"/>
      <c r="F715" s="21"/>
      <c r="G715" s="21"/>
      <c r="H715" s="21"/>
      <c r="I715" s="20"/>
      <c r="J715" s="20" t="n">
        <v>1140</v>
      </c>
      <c r="K715" s="21"/>
      <c r="L715" s="21"/>
      <c r="M715" s="21"/>
      <c r="N715" s="21"/>
      <c r="O715" s="20" t="n">
        <v>1140</v>
      </c>
      <c r="P715" s="118" t="n">
        <v>1140</v>
      </c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</row>
    <row r="716" customFormat="false" ht="12.75" hidden="false" customHeight="false" outlineLevel="0" collapsed="false">
      <c r="A716" s="119"/>
      <c r="B716" s="15" t="s">
        <v>1168</v>
      </c>
      <c r="C716" s="15" t="s">
        <v>1167</v>
      </c>
      <c r="D716" s="20"/>
      <c r="E716" s="21"/>
      <c r="F716" s="21" t="n">
        <v>56700</v>
      </c>
      <c r="G716" s="21"/>
      <c r="H716" s="21"/>
      <c r="I716" s="20" t="n">
        <v>56700</v>
      </c>
      <c r="J716" s="20"/>
      <c r="K716" s="21"/>
      <c r="L716" s="21"/>
      <c r="M716" s="21"/>
      <c r="N716" s="21"/>
      <c r="O716" s="20"/>
      <c r="P716" s="118" t="n">
        <v>56700</v>
      </c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</row>
    <row r="717" customFormat="false" ht="12.75" hidden="false" customHeight="false" outlineLevel="0" collapsed="false">
      <c r="A717" s="119"/>
      <c r="B717" s="15" t="s">
        <v>1252</v>
      </c>
      <c r="C717" s="15" t="s">
        <v>1251</v>
      </c>
      <c r="D717" s="20" t="n">
        <v>1890</v>
      </c>
      <c r="E717" s="21"/>
      <c r="F717" s="21"/>
      <c r="G717" s="21"/>
      <c r="H717" s="21"/>
      <c r="I717" s="20" t="n">
        <v>1890</v>
      </c>
      <c r="J717" s="20"/>
      <c r="K717" s="21"/>
      <c r="L717" s="21"/>
      <c r="M717" s="21"/>
      <c r="N717" s="21"/>
      <c r="O717" s="20"/>
      <c r="P717" s="118" t="n">
        <v>1890</v>
      </c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</row>
    <row r="718" customFormat="false" ht="12.75" hidden="false" customHeight="false" outlineLevel="0" collapsed="false">
      <c r="A718" s="119"/>
      <c r="B718" s="15" t="s">
        <v>1243</v>
      </c>
      <c r="C718" s="15" t="s">
        <v>1242</v>
      </c>
      <c r="D718" s="20" t="n">
        <v>2412</v>
      </c>
      <c r="E718" s="21"/>
      <c r="F718" s="21"/>
      <c r="G718" s="21"/>
      <c r="H718" s="21"/>
      <c r="I718" s="20" t="n">
        <v>2412</v>
      </c>
      <c r="J718" s="20"/>
      <c r="K718" s="21"/>
      <c r="L718" s="21"/>
      <c r="M718" s="21"/>
      <c r="N718" s="21"/>
      <c r="O718" s="20"/>
      <c r="P718" s="118" t="n">
        <v>2412</v>
      </c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</row>
    <row r="719" customFormat="false" ht="12.75" hidden="false" customHeight="false" outlineLevel="0" collapsed="false">
      <c r="A719" s="119"/>
      <c r="B719" s="15" t="s">
        <v>1795</v>
      </c>
      <c r="C719" s="15" t="s">
        <v>1796</v>
      </c>
      <c r="D719" s="20"/>
      <c r="E719" s="21"/>
      <c r="F719" s="21"/>
      <c r="G719" s="21"/>
      <c r="H719" s="21" t="n">
        <v>4400</v>
      </c>
      <c r="I719" s="20" t="n">
        <v>4400</v>
      </c>
      <c r="J719" s="20"/>
      <c r="K719" s="21"/>
      <c r="L719" s="21"/>
      <c r="M719" s="21"/>
      <c r="N719" s="21"/>
      <c r="O719" s="20"/>
      <c r="P719" s="118" t="n">
        <v>4400</v>
      </c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</row>
    <row r="720" customFormat="false" ht="12.75" hidden="false" customHeight="false" outlineLevel="0" collapsed="false">
      <c r="A720" s="119"/>
      <c r="B720" s="15" t="s">
        <v>1227</v>
      </c>
      <c r="C720" s="15" t="s">
        <v>1226</v>
      </c>
      <c r="D720" s="20" t="n">
        <v>10788</v>
      </c>
      <c r="E720" s="21"/>
      <c r="F720" s="21" t="n">
        <v>3100</v>
      </c>
      <c r="G720" s="21"/>
      <c r="H720" s="21"/>
      <c r="I720" s="20" t="n">
        <v>13888</v>
      </c>
      <c r="J720" s="20"/>
      <c r="K720" s="21"/>
      <c r="L720" s="21"/>
      <c r="M720" s="21"/>
      <c r="N720" s="21"/>
      <c r="O720" s="20"/>
      <c r="P720" s="118" t="n">
        <v>13888</v>
      </c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</row>
    <row r="721" customFormat="false" ht="12.75" hidden="false" customHeight="false" outlineLevel="0" collapsed="false">
      <c r="A721" s="119"/>
      <c r="B721" s="15" t="s">
        <v>1220</v>
      </c>
      <c r="C721" s="15" t="s">
        <v>1219</v>
      </c>
      <c r="D721" s="20"/>
      <c r="E721" s="21"/>
      <c r="F721" s="21" t="n">
        <v>1602</v>
      </c>
      <c r="G721" s="21"/>
      <c r="H721" s="21"/>
      <c r="I721" s="20" t="n">
        <v>1602</v>
      </c>
      <c r="J721" s="20"/>
      <c r="K721" s="21"/>
      <c r="L721" s="21"/>
      <c r="M721" s="21"/>
      <c r="N721" s="21"/>
      <c r="O721" s="20"/>
      <c r="P721" s="118" t="n">
        <v>1602</v>
      </c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</row>
    <row r="722" customFormat="false" ht="12.75" hidden="false" customHeight="false" outlineLevel="0" collapsed="false">
      <c r="A722" s="119"/>
      <c r="B722" s="15" t="s">
        <v>1230</v>
      </c>
      <c r="C722" s="15" t="s">
        <v>1229</v>
      </c>
      <c r="D722" s="20"/>
      <c r="E722" s="21"/>
      <c r="F722" s="21" t="n">
        <v>4590</v>
      </c>
      <c r="G722" s="21"/>
      <c r="H722" s="21"/>
      <c r="I722" s="20" t="n">
        <v>4590</v>
      </c>
      <c r="J722" s="20"/>
      <c r="K722" s="21"/>
      <c r="L722" s="21"/>
      <c r="M722" s="21"/>
      <c r="N722" s="21"/>
      <c r="O722" s="20"/>
      <c r="P722" s="118" t="n">
        <v>4590</v>
      </c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</row>
    <row r="723" customFormat="false" ht="12.75" hidden="false" customHeight="false" outlineLevel="0" collapsed="false">
      <c r="A723" s="119"/>
      <c r="B723" s="15" t="s">
        <v>1225</v>
      </c>
      <c r="C723" s="15" t="s">
        <v>1224</v>
      </c>
      <c r="D723" s="20"/>
      <c r="E723" s="21"/>
      <c r="F723" s="21" t="n">
        <v>3780</v>
      </c>
      <c r="G723" s="21"/>
      <c r="H723" s="21"/>
      <c r="I723" s="20" t="n">
        <v>3780</v>
      </c>
      <c r="J723" s="20"/>
      <c r="K723" s="21"/>
      <c r="L723" s="21"/>
      <c r="M723" s="21"/>
      <c r="N723" s="21"/>
      <c r="O723" s="20"/>
      <c r="P723" s="118" t="n">
        <v>3780</v>
      </c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</row>
    <row r="724" customFormat="false" ht="12.75" hidden="false" customHeight="false" outlineLevel="0" collapsed="false">
      <c r="A724" s="119"/>
      <c r="B724" s="15" t="s">
        <v>1232</v>
      </c>
      <c r="C724" s="15" t="s">
        <v>1231</v>
      </c>
      <c r="D724" s="20"/>
      <c r="E724" s="21"/>
      <c r="F724" s="21" t="n">
        <v>1242</v>
      </c>
      <c r="G724" s="21"/>
      <c r="H724" s="21"/>
      <c r="I724" s="20" t="n">
        <v>1242</v>
      </c>
      <c r="J724" s="20"/>
      <c r="K724" s="21"/>
      <c r="L724" s="21"/>
      <c r="M724" s="21"/>
      <c r="N724" s="21"/>
      <c r="O724" s="20"/>
      <c r="P724" s="118" t="n">
        <v>1242</v>
      </c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</row>
    <row r="725" customFormat="false" ht="12.75" hidden="false" customHeight="false" outlineLevel="0" collapsed="false">
      <c r="A725" s="119"/>
      <c r="B725" s="15" t="s">
        <v>1260</v>
      </c>
      <c r="C725" s="15" t="s">
        <v>1259</v>
      </c>
      <c r="D725" s="20"/>
      <c r="E725" s="21"/>
      <c r="F725" s="21"/>
      <c r="G725" s="21" t="n">
        <v>835.2</v>
      </c>
      <c r="H725" s="21"/>
      <c r="I725" s="20" t="n">
        <v>835.2</v>
      </c>
      <c r="J725" s="20"/>
      <c r="K725" s="21"/>
      <c r="L725" s="21"/>
      <c r="M725" s="21"/>
      <c r="N725" s="21"/>
      <c r="O725" s="20"/>
      <c r="P725" s="118" t="n">
        <v>835.2</v>
      </c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</row>
    <row r="726" customFormat="false" ht="12.75" hidden="false" customHeight="false" outlineLevel="0" collapsed="false">
      <c r="A726" s="119"/>
      <c r="B726" s="15" t="s">
        <v>1256</v>
      </c>
      <c r="C726" s="15" t="s">
        <v>1255</v>
      </c>
      <c r="D726" s="20"/>
      <c r="E726" s="21" t="n">
        <v>6600</v>
      </c>
      <c r="F726" s="21"/>
      <c r="G726" s="21"/>
      <c r="H726" s="21"/>
      <c r="I726" s="20" t="n">
        <v>6600</v>
      </c>
      <c r="J726" s="20"/>
      <c r="K726" s="21"/>
      <c r="L726" s="21"/>
      <c r="M726" s="21"/>
      <c r="N726" s="21"/>
      <c r="O726" s="20"/>
      <c r="P726" s="118" t="n">
        <v>6600</v>
      </c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</row>
    <row r="727" customFormat="false" ht="12.75" hidden="false" customHeight="false" outlineLevel="0" collapsed="false">
      <c r="A727" s="119"/>
      <c r="B727" s="15" t="s">
        <v>1250</v>
      </c>
      <c r="C727" s="15" t="s">
        <v>1249</v>
      </c>
      <c r="D727" s="20" t="n">
        <v>6570</v>
      </c>
      <c r="E727" s="21"/>
      <c r="F727" s="21"/>
      <c r="G727" s="21"/>
      <c r="H727" s="21"/>
      <c r="I727" s="20" t="n">
        <v>6570</v>
      </c>
      <c r="J727" s="20"/>
      <c r="K727" s="21"/>
      <c r="L727" s="21"/>
      <c r="M727" s="21"/>
      <c r="N727" s="21"/>
      <c r="O727" s="20"/>
      <c r="P727" s="118" t="n">
        <v>6570</v>
      </c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</row>
    <row r="728" customFormat="false" ht="12.75" hidden="false" customHeight="false" outlineLevel="0" collapsed="false">
      <c r="A728" s="119"/>
      <c r="B728" s="15" t="s">
        <v>1130</v>
      </c>
      <c r="C728" s="15" t="s">
        <v>1248</v>
      </c>
      <c r="D728" s="20" t="n">
        <v>6570</v>
      </c>
      <c r="E728" s="21" t="n">
        <v>65700</v>
      </c>
      <c r="F728" s="21"/>
      <c r="G728" s="21" t="n">
        <v>16896</v>
      </c>
      <c r="H728" s="21"/>
      <c r="I728" s="20" t="n">
        <v>89166</v>
      </c>
      <c r="J728" s="20"/>
      <c r="K728" s="21" t="n">
        <v>-65700</v>
      </c>
      <c r="L728" s="21"/>
      <c r="M728" s="21" t="n">
        <v>60480</v>
      </c>
      <c r="N728" s="21"/>
      <c r="O728" s="20" t="n">
        <v>-5220</v>
      </c>
      <c r="P728" s="118" t="n">
        <v>83946</v>
      </c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</row>
    <row r="729" customFormat="false" ht="12.75" hidden="false" customHeight="false" outlineLevel="0" collapsed="false">
      <c r="A729" s="119"/>
      <c r="B729" s="15" t="s">
        <v>1235</v>
      </c>
      <c r="C729" s="15" t="s">
        <v>1234</v>
      </c>
      <c r="D729" s="20"/>
      <c r="E729" s="21"/>
      <c r="F729" s="21" t="n">
        <v>42600</v>
      </c>
      <c r="G729" s="21"/>
      <c r="H729" s="21"/>
      <c r="I729" s="20" t="n">
        <v>42600</v>
      </c>
      <c r="J729" s="20"/>
      <c r="K729" s="21"/>
      <c r="L729" s="21"/>
      <c r="M729" s="21"/>
      <c r="N729" s="21"/>
      <c r="O729" s="20"/>
      <c r="P729" s="118" t="n">
        <v>42600</v>
      </c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</row>
    <row r="730" customFormat="false" ht="12.75" hidden="false" customHeight="false" outlineLevel="0" collapsed="false">
      <c r="A730" s="119"/>
      <c r="B730" s="15" t="s">
        <v>1116</v>
      </c>
      <c r="C730" s="15" t="s">
        <v>1236</v>
      </c>
      <c r="D730" s="20"/>
      <c r="E730" s="21"/>
      <c r="F730" s="21"/>
      <c r="G730" s="21"/>
      <c r="H730" s="21" t="n">
        <v>747.66</v>
      </c>
      <c r="I730" s="20" t="n">
        <v>747.66</v>
      </c>
      <c r="J730" s="20"/>
      <c r="K730" s="21"/>
      <c r="L730" s="21" t="n">
        <v>165750</v>
      </c>
      <c r="M730" s="21"/>
      <c r="N730" s="21"/>
      <c r="O730" s="20" t="n">
        <v>165750</v>
      </c>
      <c r="P730" s="118" t="n">
        <v>166497.66</v>
      </c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</row>
    <row r="731" customFormat="false" ht="12.75" hidden="false" customHeight="false" outlineLevel="0" collapsed="false">
      <c r="A731" s="119"/>
      <c r="B731" s="15" t="s">
        <v>1254</v>
      </c>
      <c r="C731" s="15" t="s">
        <v>1253</v>
      </c>
      <c r="D731" s="20"/>
      <c r="E731" s="21" t="n">
        <v>3850</v>
      </c>
      <c r="F731" s="21"/>
      <c r="G731" s="21"/>
      <c r="H731" s="21"/>
      <c r="I731" s="20" t="n">
        <v>3850</v>
      </c>
      <c r="J731" s="20"/>
      <c r="K731" s="21"/>
      <c r="L731" s="21"/>
      <c r="M731" s="21"/>
      <c r="N731" s="21"/>
      <c r="O731" s="20"/>
      <c r="P731" s="118" t="n">
        <v>3850</v>
      </c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</row>
    <row r="732" customFormat="false" ht="12.75" hidden="false" customHeight="false" outlineLevel="0" collapsed="false">
      <c r="A732" s="119"/>
      <c r="B732" s="15" t="s">
        <v>2007</v>
      </c>
      <c r="C732" s="15" t="s">
        <v>2008</v>
      </c>
      <c r="D732" s="20" t="n">
        <v>46550</v>
      </c>
      <c r="E732" s="21"/>
      <c r="F732" s="21"/>
      <c r="G732" s="21"/>
      <c r="H732" s="21"/>
      <c r="I732" s="20" t="n">
        <v>46550</v>
      </c>
      <c r="J732" s="20"/>
      <c r="K732" s="21"/>
      <c r="L732" s="21"/>
      <c r="M732" s="21"/>
      <c r="N732" s="21"/>
      <c r="O732" s="20"/>
      <c r="P732" s="118" t="n">
        <v>46550</v>
      </c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</row>
    <row r="733" customFormat="false" ht="12.75" hidden="false" customHeight="false" outlineLevel="0" collapsed="false">
      <c r="A733" s="119"/>
      <c r="B733" s="15" t="s">
        <v>2009</v>
      </c>
      <c r="C733" s="15" t="s">
        <v>2010</v>
      </c>
      <c r="D733" s="20" t="n">
        <v>46550</v>
      </c>
      <c r="E733" s="21"/>
      <c r="F733" s="21"/>
      <c r="G733" s="21"/>
      <c r="H733" s="21"/>
      <c r="I733" s="20" t="n">
        <v>46550</v>
      </c>
      <c r="J733" s="20"/>
      <c r="K733" s="21"/>
      <c r="L733" s="21"/>
      <c r="M733" s="21"/>
      <c r="N733" s="21"/>
      <c r="O733" s="20"/>
      <c r="P733" s="118" t="n">
        <v>46550</v>
      </c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</row>
    <row r="734" customFormat="false" ht="12.75" hidden="false" customHeight="false" outlineLevel="0" collapsed="false">
      <c r="A734" s="119"/>
      <c r="B734" s="15" t="s">
        <v>1133</v>
      </c>
      <c r="C734" s="15" t="s">
        <v>1134</v>
      </c>
      <c r="D734" s="20" t="n">
        <v>2880</v>
      </c>
      <c r="E734" s="21"/>
      <c r="F734" s="21"/>
      <c r="G734" s="21"/>
      <c r="H734" s="21"/>
      <c r="I734" s="20" t="n">
        <v>2880</v>
      </c>
      <c r="J734" s="20" t="n">
        <v>5632</v>
      </c>
      <c r="K734" s="21"/>
      <c r="L734" s="21"/>
      <c r="M734" s="21"/>
      <c r="N734" s="21"/>
      <c r="O734" s="20" t="n">
        <v>5632</v>
      </c>
      <c r="P734" s="118" t="n">
        <v>8512</v>
      </c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</row>
    <row r="735" customFormat="false" ht="12.75" hidden="false" customHeight="false" outlineLevel="0" collapsed="false">
      <c r="A735" s="119"/>
      <c r="B735" s="15" t="s">
        <v>1258</v>
      </c>
      <c r="C735" s="15" t="s">
        <v>1257</v>
      </c>
      <c r="D735" s="20"/>
      <c r="E735" s="21"/>
      <c r="F735" s="21"/>
      <c r="G735" s="21" t="n">
        <v>3720</v>
      </c>
      <c r="H735" s="21"/>
      <c r="I735" s="20" t="n">
        <v>3720</v>
      </c>
      <c r="J735" s="20"/>
      <c r="K735" s="21"/>
      <c r="L735" s="21"/>
      <c r="M735" s="21"/>
      <c r="N735" s="21"/>
      <c r="O735" s="20"/>
      <c r="P735" s="118" t="n">
        <v>3720</v>
      </c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</row>
    <row r="736" customFormat="false" ht="12.75" hidden="false" customHeight="false" outlineLevel="0" collapsed="false">
      <c r="A736" s="119"/>
      <c r="B736" s="15" t="s">
        <v>1240</v>
      </c>
      <c r="C736" s="15" t="s">
        <v>1239</v>
      </c>
      <c r="D736" s="20"/>
      <c r="E736" s="21"/>
      <c r="F736" s="21"/>
      <c r="G736" s="21" t="n">
        <v>8035.2</v>
      </c>
      <c r="H736" s="21"/>
      <c r="I736" s="20" t="n">
        <v>8035.2</v>
      </c>
      <c r="J736" s="20"/>
      <c r="K736" s="21"/>
      <c r="L736" s="21"/>
      <c r="M736" s="21"/>
      <c r="N736" s="21"/>
      <c r="O736" s="20"/>
      <c r="P736" s="118" t="n">
        <v>8035.2</v>
      </c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</row>
    <row r="737" customFormat="false" ht="12.75" hidden="false" customHeight="false" outlineLevel="0" collapsed="false">
      <c r="A737" s="119"/>
      <c r="B737" s="15" t="s">
        <v>2013</v>
      </c>
      <c r="C737" s="15" t="s">
        <v>2014</v>
      </c>
      <c r="D737" s="20" t="n">
        <v>81600</v>
      </c>
      <c r="E737" s="21"/>
      <c r="F737" s="21"/>
      <c r="G737" s="21"/>
      <c r="H737" s="21"/>
      <c r="I737" s="20" t="n">
        <v>81600</v>
      </c>
      <c r="J737" s="20"/>
      <c r="K737" s="21"/>
      <c r="L737" s="21"/>
      <c r="M737" s="21"/>
      <c r="N737" s="21" t="n">
        <v>445000</v>
      </c>
      <c r="O737" s="20" t="n">
        <v>445000</v>
      </c>
      <c r="P737" s="118" t="n">
        <v>526600</v>
      </c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</row>
    <row r="738" customFormat="false" ht="12.75" hidden="false" customHeight="false" outlineLevel="0" collapsed="false">
      <c r="A738" s="119"/>
      <c r="B738" s="15" t="s">
        <v>2011</v>
      </c>
      <c r="C738" s="15" t="s">
        <v>2012</v>
      </c>
      <c r="D738" s="20" t="n">
        <v>50960</v>
      </c>
      <c r="E738" s="21"/>
      <c r="F738" s="21"/>
      <c r="G738" s="21"/>
      <c r="H738" s="21" t="n">
        <v>94000</v>
      </c>
      <c r="I738" s="20" t="n">
        <v>144960</v>
      </c>
      <c r="J738" s="20"/>
      <c r="K738" s="21"/>
      <c r="L738" s="21"/>
      <c r="M738" s="21"/>
      <c r="N738" s="21"/>
      <c r="O738" s="20"/>
      <c r="P738" s="118" t="n">
        <v>144960</v>
      </c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</row>
    <row r="739" customFormat="false" ht="12.75" hidden="false" customHeight="false" outlineLevel="0" collapsed="false">
      <c r="A739" s="119"/>
      <c r="B739" s="15" t="s">
        <v>1247</v>
      </c>
      <c r="C739" s="15" t="s">
        <v>1246</v>
      </c>
      <c r="D739" s="20" t="n">
        <v>4600</v>
      </c>
      <c r="E739" s="21"/>
      <c r="F739" s="21"/>
      <c r="G739" s="21"/>
      <c r="H739" s="21" t="n">
        <v>37617</v>
      </c>
      <c r="I739" s="20" t="n">
        <v>42217</v>
      </c>
      <c r="J739" s="20"/>
      <c r="K739" s="21"/>
      <c r="L739" s="21"/>
      <c r="M739" s="21"/>
      <c r="N739" s="21"/>
      <c r="O739" s="20"/>
      <c r="P739" s="118" t="n">
        <v>42217</v>
      </c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</row>
    <row r="740" customFormat="false" ht="12.75" hidden="false" customHeight="false" outlineLevel="0" collapsed="false">
      <c r="A740" s="119"/>
      <c r="B740" s="15" t="s">
        <v>1143</v>
      </c>
      <c r="C740" s="15" t="s">
        <v>1268</v>
      </c>
      <c r="D740" s="20" t="n">
        <v>675</v>
      </c>
      <c r="E740" s="21"/>
      <c r="F740" s="21"/>
      <c r="G740" s="21"/>
      <c r="H740" s="21"/>
      <c r="I740" s="20" t="n">
        <v>675</v>
      </c>
      <c r="J740" s="20" t="n">
        <v>660</v>
      </c>
      <c r="K740" s="21"/>
      <c r="L740" s="21"/>
      <c r="M740" s="21"/>
      <c r="N740" s="21"/>
      <c r="O740" s="20" t="n">
        <v>660</v>
      </c>
      <c r="P740" s="118" t="n">
        <v>1335</v>
      </c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</row>
    <row r="741" customFormat="false" ht="12.75" hidden="false" customHeight="false" outlineLevel="0" collapsed="false">
      <c r="A741" s="119"/>
      <c r="B741" s="15" t="s">
        <v>1113</v>
      </c>
      <c r="C741" s="15" t="s">
        <v>1266</v>
      </c>
      <c r="D741" s="20" t="n">
        <v>87000</v>
      </c>
      <c r="E741" s="21"/>
      <c r="F741" s="21"/>
      <c r="G741" s="21"/>
      <c r="H741" s="21"/>
      <c r="I741" s="20" t="n">
        <v>87000</v>
      </c>
      <c r="J741" s="20"/>
      <c r="K741" s="21"/>
      <c r="L741" s="21"/>
      <c r="M741" s="21"/>
      <c r="N741" s="21"/>
      <c r="O741" s="20"/>
      <c r="P741" s="118" t="n">
        <v>87000</v>
      </c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</row>
    <row r="742" customFormat="false" ht="12.75" hidden="false" customHeight="false" outlineLevel="0" collapsed="false">
      <c r="A742" s="119"/>
      <c r="B742" s="15" t="s">
        <v>1233</v>
      </c>
      <c r="C742" s="15" t="s">
        <v>177</v>
      </c>
      <c r="D742" s="20" t="n">
        <v>255</v>
      </c>
      <c r="E742" s="21"/>
      <c r="F742" s="21"/>
      <c r="G742" s="21"/>
      <c r="H742" s="21"/>
      <c r="I742" s="20" t="n">
        <v>255</v>
      </c>
      <c r="J742" s="20"/>
      <c r="K742" s="21"/>
      <c r="L742" s="21"/>
      <c r="M742" s="21"/>
      <c r="N742" s="21"/>
      <c r="O742" s="20"/>
      <c r="P742" s="118" t="n">
        <v>255</v>
      </c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</row>
    <row r="743" customFormat="false" ht="12.75" hidden="false" customHeight="false" outlineLevel="0" collapsed="false">
      <c r="A743" s="119"/>
      <c r="B743" s="15" t="s">
        <v>1223</v>
      </c>
      <c r="C743" s="15" t="s">
        <v>1222</v>
      </c>
      <c r="D743" s="20"/>
      <c r="E743" s="21" t="n">
        <v>1691</v>
      </c>
      <c r="F743" s="21"/>
      <c r="G743" s="21"/>
      <c r="H743" s="21"/>
      <c r="I743" s="20" t="n">
        <v>1691</v>
      </c>
      <c r="J743" s="20"/>
      <c r="K743" s="21"/>
      <c r="L743" s="21"/>
      <c r="M743" s="21"/>
      <c r="N743" s="21"/>
      <c r="O743" s="20"/>
      <c r="P743" s="118" t="n">
        <v>1691</v>
      </c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</row>
    <row r="744" customFormat="false" ht="12.75" hidden="false" customHeight="false" outlineLevel="0" collapsed="false">
      <c r="A744" s="119"/>
      <c r="B744" s="15" t="s">
        <v>1228</v>
      </c>
      <c r="C744" s="15" t="s">
        <v>1226</v>
      </c>
      <c r="D744" s="20" t="n">
        <v>4816</v>
      </c>
      <c r="E744" s="21"/>
      <c r="F744" s="21"/>
      <c r="G744" s="21"/>
      <c r="H744" s="21"/>
      <c r="I744" s="20" t="n">
        <v>4816</v>
      </c>
      <c r="J744" s="20"/>
      <c r="K744" s="21"/>
      <c r="L744" s="21"/>
      <c r="M744" s="21"/>
      <c r="N744" s="21"/>
      <c r="O744" s="20"/>
      <c r="P744" s="118" t="n">
        <v>4816</v>
      </c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</row>
    <row r="745" customFormat="false" ht="12.75" hidden="false" customHeight="false" outlineLevel="0" collapsed="false">
      <c r="A745" s="119"/>
      <c r="B745" s="15" t="s">
        <v>1245</v>
      </c>
      <c r="C745" s="15" t="s">
        <v>1244</v>
      </c>
      <c r="D745" s="20" t="n">
        <v>2295</v>
      </c>
      <c r="E745" s="21"/>
      <c r="F745" s="21"/>
      <c r="G745" s="21"/>
      <c r="H745" s="21"/>
      <c r="I745" s="20" t="n">
        <v>2295</v>
      </c>
      <c r="J745" s="20"/>
      <c r="K745" s="21"/>
      <c r="L745" s="21"/>
      <c r="M745" s="21"/>
      <c r="N745" s="21"/>
      <c r="O745" s="20"/>
      <c r="P745" s="118" t="n">
        <v>2295</v>
      </c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</row>
    <row r="746" customFormat="false" ht="12.75" hidden="false" customHeight="false" outlineLevel="0" collapsed="false">
      <c r="A746" s="119"/>
      <c r="B746" s="15" t="s">
        <v>1151</v>
      </c>
      <c r="C746" s="15" t="s">
        <v>1263</v>
      </c>
      <c r="D746" s="20"/>
      <c r="E746" s="21"/>
      <c r="F746" s="21"/>
      <c r="G746" s="21"/>
      <c r="H746" s="21" t="n">
        <v>687010</v>
      </c>
      <c r="I746" s="20" t="n">
        <v>687010</v>
      </c>
      <c r="J746" s="20" t="n">
        <v>163150</v>
      </c>
      <c r="K746" s="21"/>
      <c r="L746" s="21"/>
      <c r="M746" s="21"/>
      <c r="N746" s="21" t="n">
        <v>761528</v>
      </c>
      <c r="O746" s="20" t="n">
        <v>924678</v>
      </c>
      <c r="P746" s="118" t="n">
        <v>1611688</v>
      </c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</row>
    <row r="747" customFormat="false" ht="12.75" hidden="false" customHeight="false" outlineLevel="0" collapsed="false">
      <c r="A747" s="119"/>
      <c r="B747" s="15" t="s">
        <v>1149</v>
      </c>
      <c r="C747" s="15" t="s">
        <v>1261</v>
      </c>
      <c r="D747" s="20"/>
      <c r="E747" s="21"/>
      <c r="F747" s="21"/>
      <c r="G747" s="21"/>
      <c r="H747" s="21" t="n">
        <v>124981</v>
      </c>
      <c r="I747" s="20" t="n">
        <v>124981</v>
      </c>
      <c r="J747" s="20" t="n">
        <v>54000</v>
      </c>
      <c r="K747" s="21"/>
      <c r="L747" s="21"/>
      <c r="M747" s="21"/>
      <c r="N747" s="21"/>
      <c r="O747" s="20" t="n">
        <v>54000</v>
      </c>
      <c r="P747" s="118" t="n">
        <v>178981</v>
      </c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</row>
    <row r="748" customFormat="false" ht="12.75" hidden="false" customHeight="false" outlineLevel="0" collapsed="false">
      <c r="A748" s="119"/>
      <c r="B748" s="15" t="s">
        <v>1152</v>
      </c>
      <c r="C748" s="15" t="s">
        <v>1264</v>
      </c>
      <c r="D748" s="20"/>
      <c r="E748" s="21"/>
      <c r="F748" s="21"/>
      <c r="G748" s="21"/>
      <c r="H748" s="21" t="n">
        <v>57605</v>
      </c>
      <c r="I748" s="20" t="n">
        <v>57605</v>
      </c>
      <c r="J748" s="20"/>
      <c r="K748" s="21"/>
      <c r="L748" s="21"/>
      <c r="M748" s="21"/>
      <c r="N748" s="21"/>
      <c r="O748" s="20"/>
      <c r="P748" s="118" t="n">
        <v>57605</v>
      </c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</row>
    <row r="749" customFormat="false" ht="12.75" hidden="false" customHeight="false" outlineLevel="0" collapsed="false">
      <c r="A749" s="119"/>
      <c r="B749" s="15" t="s">
        <v>1768</v>
      </c>
      <c r="C749" s="15" t="s">
        <v>1769</v>
      </c>
      <c r="D749" s="20"/>
      <c r="E749" s="21"/>
      <c r="F749" s="21"/>
      <c r="G749" s="21"/>
      <c r="H749" s="21" t="n">
        <v>10000</v>
      </c>
      <c r="I749" s="20" t="n">
        <v>10000</v>
      </c>
      <c r="J749" s="20"/>
      <c r="K749" s="21"/>
      <c r="L749" s="21"/>
      <c r="M749" s="21"/>
      <c r="N749" s="21"/>
      <c r="O749" s="20"/>
      <c r="P749" s="118" t="n">
        <v>10000</v>
      </c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</row>
    <row r="750" customFormat="false" ht="12.75" hidden="false" customHeight="false" outlineLevel="0" collapsed="false">
      <c r="A750" s="119"/>
      <c r="B750" s="15" t="s">
        <v>1147</v>
      </c>
      <c r="C750" s="15" t="s">
        <v>1265</v>
      </c>
      <c r="D750" s="20" t="n">
        <v>1140.78</v>
      </c>
      <c r="E750" s="21" t="n">
        <v>1400</v>
      </c>
      <c r="F750" s="21"/>
      <c r="G750" s="21"/>
      <c r="H750" s="21"/>
      <c r="I750" s="20" t="n">
        <v>2540.78</v>
      </c>
      <c r="J750" s="20"/>
      <c r="K750" s="21"/>
      <c r="L750" s="21"/>
      <c r="M750" s="21"/>
      <c r="N750" s="21"/>
      <c r="O750" s="20"/>
      <c r="P750" s="118" t="n">
        <v>2540.78</v>
      </c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</row>
    <row r="751" customFormat="false" ht="12.75" hidden="false" customHeight="false" outlineLevel="0" collapsed="false">
      <c r="A751" s="119"/>
      <c r="B751" s="15" t="s">
        <v>2015</v>
      </c>
      <c r="C751" s="15" t="s">
        <v>2016</v>
      </c>
      <c r="D751" s="20"/>
      <c r="E751" s="21"/>
      <c r="F751" s="21"/>
      <c r="G751" s="21"/>
      <c r="H751" s="21"/>
      <c r="I751" s="20"/>
      <c r="J751" s="20"/>
      <c r="K751" s="21"/>
      <c r="L751" s="21" t="n">
        <v>45900</v>
      </c>
      <c r="M751" s="21"/>
      <c r="N751" s="21" t="n">
        <v>84000</v>
      </c>
      <c r="O751" s="20" t="n">
        <v>129900</v>
      </c>
      <c r="P751" s="118" t="n">
        <v>129900</v>
      </c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</row>
    <row r="752" customFormat="false" ht="12.75" hidden="false" customHeight="false" outlineLevel="0" collapsed="false">
      <c r="A752" s="119"/>
      <c r="B752" s="15" t="s">
        <v>1889</v>
      </c>
      <c r="C752" s="15" t="s">
        <v>1890</v>
      </c>
      <c r="D752" s="20"/>
      <c r="E752" s="21"/>
      <c r="F752" s="21"/>
      <c r="G752" s="21"/>
      <c r="H752" s="21"/>
      <c r="I752" s="20"/>
      <c r="J752" s="20" t="n">
        <v>59700</v>
      </c>
      <c r="K752" s="21"/>
      <c r="L752" s="21"/>
      <c r="M752" s="21"/>
      <c r="N752" s="21"/>
      <c r="O752" s="20" t="n">
        <v>59700</v>
      </c>
      <c r="P752" s="118" t="n">
        <v>59700</v>
      </c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</row>
    <row r="753" customFormat="false" ht="12.75" hidden="false" customHeight="false" outlineLevel="0" collapsed="false">
      <c r="A753" s="119"/>
      <c r="B753" s="15" t="s">
        <v>1791</v>
      </c>
      <c r="C753" s="15" t="s">
        <v>1792</v>
      </c>
      <c r="D753" s="20"/>
      <c r="E753" s="21"/>
      <c r="F753" s="21"/>
      <c r="G753" s="21"/>
      <c r="H753" s="21"/>
      <c r="I753" s="20"/>
      <c r="J753" s="20" t="n">
        <v>73680</v>
      </c>
      <c r="K753" s="21"/>
      <c r="L753" s="21"/>
      <c r="M753" s="21"/>
      <c r="N753" s="21"/>
      <c r="O753" s="20" t="n">
        <v>73680</v>
      </c>
      <c r="P753" s="118" t="n">
        <v>73680</v>
      </c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</row>
    <row r="754" customFormat="false" ht="12.75" hidden="false" customHeight="false" outlineLevel="0" collapsed="false">
      <c r="A754" s="119"/>
      <c r="B754" s="15" t="s">
        <v>1766</v>
      </c>
      <c r="C754" s="15" t="s">
        <v>1767</v>
      </c>
      <c r="D754" s="20"/>
      <c r="E754" s="21"/>
      <c r="F754" s="21"/>
      <c r="G754" s="21"/>
      <c r="H754" s="21"/>
      <c r="I754" s="20"/>
      <c r="J754" s="20" t="n">
        <v>6449.94</v>
      </c>
      <c r="K754" s="21"/>
      <c r="L754" s="21"/>
      <c r="M754" s="21"/>
      <c r="N754" s="21"/>
      <c r="O754" s="20" t="n">
        <v>6449.94</v>
      </c>
      <c r="P754" s="118" t="n">
        <v>6449.94</v>
      </c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</row>
    <row r="755" customFormat="false" ht="12.75" hidden="false" customHeight="false" outlineLevel="0" collapsed="false">
      <c r="A755" s="119"/>
      <c r="B755" s="15" t="s">
        <v>1850</v>
      </c>
      <c r="C755" s="15" t="s">
        <v>1851</v>
      </c>
      <c r="D755" s="20"/>
      <c r="E755" s="21"/>
      <c r="F755" s="21"/>
      <c r="G755" s="21"/>
      <c r="H755" s="21"/>
      <c r="I755" s="20"/>
      <c r="J755" s="20"/>
      <c r="K755" s="21"/>
      <c r="L755" s="21"/>
      <c r="M755" s="21"/>
      <c r="N755" s="21" t="n">
        <v>0</v>
      </c>
      <c r="O755" s="20" t="n">
        <v>0</v>
      </c>
      <c r="P755" s="118" t="n">
        <v>0</v>
      </c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</row>
    <row r="756" customFormat="false" ht="12.75" hidden="false" customHeight="false" outlineLevel="0" collapsed="false">
      <c r="A756" s="119"/>
      <c r="B756" s="15" t="s">
        <v>1787</v>
      </c>
      <c r="C756" s="15" t="s">
        <v>1788</v>
      </c>
      <c r="D756" s="20"/>
      <c r="E756" s="21"/>
      <c r="F756" s="21"/>
      <c r="G756" s="21"/>
      <c r="H756" s="21"/>
      <c r="I756" s="20"/>
      <c r="J756" s="20"/>
      <c r="K756" s="21"/>
      <c r="L756" s="21"/>
      <c r="M756" s="21"/>
      <c r="N756" s="21" t="n">
        <v>244800</v>
      </c>
      <c r="O756" s="20" t="n">
        <v>244800</v>
      </c>
      <c r="P756" s="118" t="n">
        <v>244800</v>
      </c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</row>
    <row r="757" customFormat="false" ht="12.75" hidden="false" customHeight="false" outlineLevel="0" collapsed="false">
      <c r="A757" s="119"/>
      <c r="B757" s="15" t="s">
        <v>1928</v>
      </c>
      <c r="C757" s="15" t="s">
        <v>1926</v>
      </c>
      <c r="D757" s="20"/>
      <c r="E757" s="21"/>
      <c r="F757" s="21"/>
      <c r="G757" s="21"/>
      <c r="H757" s="21"/>
      <c r="I757" s="20"/>
      <c r="J757" s="20"/>
      <c r="K757" s="21" t="n">
        <v>10500</v>
      </c>
      <c r="L757" s="21"/>
      <c r="M757" s="21"/>
      <c r="N757" s="21"/>
      <c r="O757" s="20" t="n">
        <v>10500</v>
      </c>
      <c r="P757" s="118" t="n">
        <v>10500</v>
      </c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</row>
    <row r="758" customFormat="false" ht="12.75" hidden="false" customHeight="false" outlineLevel="0" collapsed="false">
      <c r="A758" s="11" t="s">
        <v>614</v>
      </c>
      <c r="B758" s="12"/>
      <c r="C758" s="12"/>
      <c r="D758" s="20" t="n">
        <v>1968536.36</v>
      </c>
      <c r="E758" s="21" t="n">
        <v>280742.3</v>
      </c>
      <c r="F758" s="21" t="n">
        <v>362105.56</v>
      </c>
      <c r="G758" s="21" t="n">
        <v>146045.82</v>
      </c>
      <c r="H758" s="21" t="n">
        <v>1030883.66</v>
      </c>
      <c r="I758" s="20" t="n">
        <v>3788313.7</v>
      </c>
      <c r="J758" s="20" t="n">
        <v>2124639.4</v>
      </c>
      <c r="K758" s="21" t="n">
        <v>-37095.7</v>
      </c>
      <c r="L758" s="21" t="n">
        <v>313201.72</v>
      </c>
      <c r="M758" s="21" t="n">
        <v>207836</v>
      </c>
      <c r="N758" s="21" t="n">
        <v>2015423.3</v>
      </c>
      <c r="O758" s="20" t="n">
        <v>4624004.72</v>
      </c>
      <c r="P758" s="118" t="n">
        <v>8412318.42</v>
      </c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</row>
    <row r="759" customFormat="false" ht="12.75" hidden="false" customHeight="false" outlineLevel="0" collapsed="false">
      <c r="A759" s="11"/>
      <c r="B759" s="12"/>
      <c r="C759" s="12"/>
      <c r="D759" s="20"/>
      <c r="E759" s="21"/>
      <c r="F759" s="21"/>
      <c r="G759" s="21"/>
      <c r="H759" s="21"/>
      <c r="I759" s="20"/>
      <c r="J759" s="20"/>
      <c r="K759" s="21"/>
      <c r="L759" s="21"/>
      <c r="M759" s="21"/>
      <c r="N759" s="21"/>
      <c r="O759" s="20"/>
      <c r="P759" s="118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</row>
    <row r="760" customFormat="false" ht="12.75" hidden="false" customHeight="false" outlineLevel="0" collapsed="false">
      <c r="A760" s="117" t="s">
        <v>2108</v>
      </c>
      <c r="B760" s="15" t="s">
        <v>1636</v>
      </c>
      <c r="C760" s="15" t="s">
        <v>1635</v>
      </c>
      <c r="D760" s="20" t="n">
        <v>5770.08</v>
      </c>
      <c r="E760" s="21" t="n">
        <v>1935.42</v>
      </c>
      <c r="F760" s="21"/>
      <c r="G760" s="21" t="n">
        <v>65137.33</v>
      </c>
      <c r="H760" s="21" t="n">
        <v>3166.36</v>
      </c>
      <c r="I760" s="20" t="n">
        <v>76009.19</v>
      </c>
      <c r="J760" s="20" t="n">
        <v>82053.45</v>
      </c>
      <c r="K760" s="21" t="n">
        <v>685003.63</v>
      </c>
      <c r="L760" s="21" t="n">
        <v>21954.22</v>
      </c>
      <c r="M760" s="21" t="n">
        <v>696906.77</v>
      </c>
      <c r="N760" s="21" t="n">
        <v>2659360.09</v>
      </c>
      <c r="O760" s="20" t="n">
        <v>4145278.16</v>
      </c>
      <c r="P760" s="118" t="n">
        <v>4221287.35</v>
      </c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</row>
    <row r="761" customFormat="false" ht="12.75" hidden="false" customHeight="false" outlineLevel="0" collapsed="false">
      <c r="A761" s="119"/>
      <c r="B761" s="15" t="s">
        <v>1632</v>
      </c>
      <c r="C761" s="15" t="s">
        <v>1631</v>
      </c>
      <c r="D761" s="20"/>
      <c r="E761" s="21"/>
      <c r="F761" s="21"/>
      <c r="G761" s="21"/>
      <c r="H761" s="21"/>
      <c r="I761" s="20"/>
      <c r="J761" s="20"/>
      <c r="K761" s="21"/>
      <c r="L761" s="21" t="n">
        <v>21182.54</v>
      </c>
      <c r="M761" s="21"/>
      <c r="N761" s="21"/>
      <c r="O761" s="20" t="n">
        <v>21182.54</v>
      </c>
      <c r="P761" s="118" t="n">
        <v>21182.54</v>
      </c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</row>
    <row r="762" customFormat="false" ht="12.75" hidden="false" customHeight="false" outlineLevel="0" collapsed="false">
      <c r="A762" s="119"/>
      <c r="B762" s="15" t="s">
        <v>1306</v>
      </c>
      <c r="C762" s="15" t="s">
        <v>1305</v>
      </c>
      <c r="D762" s="20" t="n">
        <v>1848</v>
      </c>
      <c r="E762" s="21"/>
      <c r="F762" s="21"/>
      <c r="G762" s="21"/>
      <c r="H762" s="21"/>
      <c r="I762" s="20" t="n">
        <v>1848</v>
      </c>
      <c r="J762" s="20" t="n">
        <v>924</v>
      </c>
      <c r="K762" s="21"/>
      <c r="L762" s="21"/>
      <c r="M762" s="21"/>
      <c r="N762" s="21"/>
      <c r="O762" s="20" t="n">
        <v>924</v>
      </c>
      <c r="P762" s="118" t="n">
        <v>2772</v>
      </c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</row>
    <row r="763" customFormat="false" ht="12.75" hidden="false" customHeight="false" outlineLevel="0" collapsed="false">
      <c r="A763" s="119"/>
      <c r="B763" s="15" t="s">
        <v>1302</v>
      </c>
      <c r="C763" s="15" t="s">
        <v>1301</v>
      </c>
      <c r="D763" s="20"/>
      <c r="E763" s="21"/>
      <c r="F763" s="21"/>
      <c r="G763" s="21"/>
      <c r="H763" s="21"/>
      <c r="I763" s="20"/>
      <c r="J763" s="20" t="n">
        <v>840</v>
      </c>
      <c r="K763" s="21"/>
      <c r="L763" s="21"/>
      <c r="M763" s="21"/>
      <c r="N763" s="21"/>
      <c r="O763" s="20" t="n">
        <v>840</v>
      </c>
      <c r="P763" s="118" t="n">
        <v>840</v>
      </c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</row>
    <row r="764" customFormat="false" ht="12.75" hidden="false" customHeight="false" outlineLevel="0" collapsed="false">
      <c r="A764" s="119"/>
      <c r="B764" s="15" t="s">
        <v>1487</v>
      </c>
      <c r="C764" s="15" t="s">
        <v>1486</v>
      </c>
      <c r="D764" s="20" t="n">
        <v>314.5</v>
      </c>
      <c r="E764" s="21"/>
      <c r="F764" s="21" t="n">
        <v>2960</v>
      </c>
      <c r="G764" s="21"/>
      <c r="H764" s="21"/>
      <c r="I764" s="20" t="n">
        <v>3274.5</v>
      </c>
      <c r="J764" s="20" t="n">
        <v>296</v>
      </c>
      <c r="K764" s="21" t="n">
        <v>204</v>
      </c>
      <c r="L764" s="21" t="n">
        <v>1820.8</v>
      </c>
      <c r="M764" s="21"/>
      <c r="N764" s="21"/>
      <c r="O764" s="20" t="n">
        <v>2320.8</v>
      </c>
      <c r="P764" s="118" t="n">
        <v>5595.3</v>
      </c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</row>
    <row r="765" customFormat="false" ht="12.75" hidden="false" customHeight="false" outlineLevel="0" collapsed="false">
      <c r="A765" s="119"/>
      <c r="B765" s="15" t="s">
        <v>412</v>
      </c>
      <c r="C765" s="15" t="s">
        <v>413</v>
      </c>
      <c r="D765" s="20" t="n">
        <v>528</v>
      </c>
      <c r="E765" s="21"/>
      <c r="F765" s="21"/>
      <c r="G765" s="21" t="n">
        <v>352</v>
      </c>
      <c r="H765" s="21"/>
      <c r="I765" s="20" t="n">
        <v>880</v>
      </c>
      <c r="J765" s="20" t="n">
        <v>2323.2</v>
      </c>
      <c r="K765" s="21"/>
      <c r="L765" s="21"/>
      <c r="M765" s="21"/>
      <c r="N765" s="21"/>
      <c r="O765" s="20" t="n">
        <v>2323.2</v>
      </c>
      <c r="P765" s="118" t="n">
        <v>3203.2</v>
      </c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</row>
    <row r="766" customFormat="false" ht="12.75" hidden="false" customHeight="false" outlineLevel="0" collapsed="false">
      <c r="A766" s="119"/>
      <c r="B766" s="15" t="s">
        <v>404</v>
      </c>
      <c r="C766" s="15" t="s">
        <v>405</v>
      </c>
      <c r="D766" s="20" t="n">
        <v>1500</v>
      </c>
      <c r="E766" s="21"/>
      <c r="F766" s="21"/>
      <c r="G766" s="21"/>
      <c r="H766" s="21"/>
      <c r="I766" s="20" t="n">
        <v>1500</v>
      </c>
      <c r="J766" s="20"/>
      <c r="K766" s="21"/>
      <c r="L766" s="21"/>
      <c r="M766" s="21"/>
      <c r="N766" s="21"/>
      <c r="O766" s="20"/>
      <c r="P766" s="118" t="n">
        <v>1500</v>
      </c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</row>
    <row r="767" customFormat="false" ht="12.75" hidden="false" customHeight="false" outlineLevel="0" collapsed="false">
      <c r="A767" s="119"/>
      <c r="B767" s="15" t="s">
        <v>1582</v>
      </c>
      <c r="C767" s="15" t="s">
        <v>1581</v>
      </c>
      <c r="D767" s="20" t="n">
        <v>3458</v>
      </c>
      <c r="E767" s="21"/>
      <c r="F767" s="21" t="n">
        <v>456</v>
      </c>
      <c r="G767" s="21"/>
      <c r="H767" s="21"/>
      <c r="I767" s="20" t="n">
        <v>3914</v>
      </c>
      <c r="J767" s="20" t="n">
        <v>3632.8</v>
      </c>
      <c r="K767" s="21"/>
      <c r="L767" s="21" t="n">
        <v>1602</v>
      </c>
      <c r="M767" s="21"/>
      <c r="N767" s="21"/>
      <c r="O767" s="20" t="n">
        <v>5234.8</v>
      </c>
      <c r="P767" s="118" t="n">
        <v>9148.8</v>
      </c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</row>
    <row r="768" customFormat="false" ht="12.75" hidden="false" customHeight="false" outlineLevel="0" collapsed="false">
      <c r="A768" s="119"/>
      <c r="B768" s="15" t="s">
        <v>1586</v>
      </c>
      <c r="C768" s="15" t="s">
        <v>1585</v>
      </c>
      <c r="D768" s="20" t="n">
        <v>1104</v>
      </c>
      <c r="E768" s="21"/>
      <c r="F768" s="21"/>
      <c r="G768" s="21"/>
      <c r="H768" s="21"/>
      <c r="I768" s="20" t="n">
        <v>1104</v>
      </c>
      <c r="J768" s="20" t="n">
        <v>2815.2</v>
      </c>
      <c r="K768" s="21"/>
      <c r="L768" s="21"/>
      <c r="M768" s="21"/>
      <c r="N768" s="21"/>
      <c r="O768" s="20" t="n">
        <v>2815.2</v>
      </c>
      <c r="P768" s="118" t="n">
        <v>3919.2</v>
      </c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</row>
    <row r="769" customFormat="false" ht="12.75" hidden="false" customHeight="false" outlineLevel="0" collapsed="false">
      <c r="A769" s="119"/>
      <c r="B769" s="15" t="s">
        <v>1588</v>
      </c>
      <c r="C769" s="15" t="s">
        <v>1587</v>
      </c>
      <c r="D769" s="20" t="n">
        <v>1104</v>
      </c>
      <c r="E769" s="21"/>
      <c r="F769" s="21"/>
      <c r="G769" s="21"/>
      <c r="H769" s="21"/>
      <c r="I769" s="20" t="n">
        <v>1104</v>
      </c>
      <c r="J769" s="20" t="n">
        <v>1840</v>
      </c>
      <c r="K769" s="21" t="n">
        <v>759</v>
      </c>
      <c r="L769" s="21"/>
      <c r="M769" s="21"/>
      <c r="N769" s="21"/>
      <c r="O769" s="20" t="n">
        <v>2599</v>
      </c>
      <c r="P769" s="118" t="n">
        <v>3703</v>
      </c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</row>
    <row r="770" customFormat="false" ht="12.75" hidden="false" customHeight="false" outlineLevel="0" collapsed="false">
      <c r="A770" s="119"/>
      <c r="B770" s="15" t="s">
        <v>1563</v>
      </c>
      <c r="C770" s="15" t="s">
        <v>1562</v>
      </c>
      <c r="D770" s="20" t="n">
        <v>456</v>
      </c>
      <c r="E770" s="21"/>
      <c r="F770" s="21"/>
      <c r="G770" s="21"/>
      <c r="H770" s="21"/>
      <c r="I770" s="20" t="n">
        <v>456</v>
      </c>
      <c r="J770" s="20" t="n">
        <v>760</v>
      </c>
      <c r="K770" s="21"/>
      <c r="L770" s="21"/>
      <c r="M770" s="21"/>
      <c r="N770" s="21"/>
      <c r="O770" s="20" t="n">
        <v>760</v>
      </c>
      <c r="P770" s="118" t="n">
        <v>1216</v>
      </c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</row>
    <row r="771" customFormat="false" ht="12.75" hidden="false" customHeight="false" outlineLevel="0" collapsed="false">
      <c r="A771" s="119"/>
      <c r="B771" s="15" t="s">
        <v>1559</v>
      </c>
      <c r="C771" s="15" t="s">
        <v>1558</v>
      </c>
      <c r="D771" s="20"/>
      <c r="E771" s="21"/>
      <c r="F771" s="21"/>
      <c r="G771" s="21"/>
      <c r="H771" s="21"/>
      <c r="I771" s="20"/>
      <c r="J771" s="20" t="n">
        <v>1008</v>
      </c>
      <c r="K771" s="21"/>
      <c r="L771" s="21"/>
      <c r="M771" s="21"/>
      <c r="N771" s="21"/>
      <c r="O771" s="20" t="n">
        <v>1008</v>
      </c>
      <c r="P771" s="118" t="n">
        <v>1008</v>
      </c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</row>
    <row r="772" customFormat="false" ht="12.75" hidden="false" customHeight="false" outlineLevel="0" collapsed="false">
      <c r="A772" s="119"/>
      <c r="B772" s="15" t="s">
        <v>1569</v>
      </c>
      <c r="C772" s="15" t="s">
        <v>1568</v>
      </c>
      <c r="D772" s="20"/>
      <c r="E772" s="21"/>
      <c r="F772" s="21" t="n">
        <v>3860</v>
      </c>
      <c r="G772" s="21"/>
      <c r="H772" s="21"/>
      <c r="I772" s="20" t="n">
        <v>3860</v>
      </c>
      <c r="J772" s="20" t="n">
        <v>9464</v>
      </c>
      <c r="K772" s="21"/>
      <c r="L772" s="21" t="n">
        <v>1716</v>
      </c>
      <c r="M772" s="21"/>
      <c r="N772" s="21"/>
      <c r="O772" s="20" t="n">
        <v>11180</v>
      </c>
      <c r="P772" s="118" t="n">
        <v>15040</v>
      </c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</row>
    <row r="773" customFormat="false" ht="12.75" hidden="false" customHeight="false" outlineLevel="0" collapsed="false">
      <c r="A773" s="119"/>
      <c r="B773" s="15" t="s">
        <v>1525</v>
      </c>
      <c r="C773" s="15" t="s">
        <v>1524</v>
      </c>
      <c r="D773" s="20" t="n">
        <v>2700</v>
      </c>
      <c r="E773" s="21"/>
      <c r="F773" s="21" t="n">
        <v>1147.5</v>
      </c>
      <c r="G773" s="21"/>
      <c r="H773" s="21"/>
      <c r="I773" s="20" t="n">
        <v>3847.5</v>
      </c>
      <c r="J773" s="20" t="n">
        <v>3111.28</v>
      </c>
      <c r="K773" s="21"/>
      <c r="L773" s="21"/>
      <c r="M773" s="21"/>
      <c r="N773" s="21"/>
      <c r="O773" s="20" t="n">
        <v>3111.28</v>
      </c>
      <c r="P773" s="118" t="n">
        <v>6958.78</v>
      </c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</row>
    <row r="774" customFormat="false" ht="12.75" hidden="false" customHeight="false" outlineLevel="0" collapsed="false">
      <c r="A774" s="119"/>
      <c r="B774" s="15" t="s">
        <v>1539</v>
      </c>
      <c r="C774" s="15" t="s">
        <v>1538</v>
      </c>
      <c r="D774" s="20" t="n">
        <v>9738</v>
      </c>
      <c r="E774" s="21"/>
      <c r="F774" s="21" t="n">
        <v>1290</v>
      </c>
      <c r="G774" s="21"/>
      <c r="H774" s="21"/>
      <c r="I774" s="20" t="n">
        <v>11028</v>
      </c>
      <c r="J774" s="20" t="n">
        <v>17000.9</v>
      </c>
      <c r="K774" s="21"/>
      <c r="L774" s="21" t="n">
        <v>1137.6</v>
      </c>
      <c r="M774" s="21"/>
      <c r="N774" s="21"/>
      <c r="O774" s="20" t="n">
        <v>18138.5</v>
      </c>
      <c r="P774" s="118" t="n">
        <v>29166.5</v>
      </c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</row>
    <row r="775" customFormat="false" ht="12.75" hidden="false" customHeight="false" outlineLevel="0" collapsed="false">
      <c r="A775" s="119"/>
      <c r="B775" s="15" t="s">
        <v>1545</v>
      </c>
      <c r="C775" s="15" t="s">
        <v>1544</v>
      </c>
      <c r="D775" s="20" t="n">
        <v>25434.5</v>
      </c>
      <c r="E775" s="21"/>
      <c r="F775" s="21" t="n">
        <v>645</v>
      </c>
      <c r="G775" s="21" t="n">
        <v>5332</v>
      </c>
      <c r="H775" s="21"/>
      <c r="I775" s="20" t="n">
        <v>31411.5</v>
      </c>
      <c r="J775" s="20" t="n">
        <v>44505.25</v>
      </c>
      <c r="K775" s="21"/>
      <c r="L775" s="21" t="n">
        <v>1706.4</v>
      </c>
      <c r="M775" s="21"/>
      <c r="N775" s="21"/>
      <c r="O775" s="20" t="n">
        <v>46211.65</v>
      </c>
      <c r="P775" s="118" t="n">
        <v>77623.15</v>
      </c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</row>
    <row r="776" customFormat="false" ht="12.75" hidden="false" customHeight="false" outlineLevel="0" collapsed="false">
      <c r="A776" s="119"/>
      <c r="B776" s="15" t="s">
        <v>1533</v>
      </c>
      <c r="C776" s="15" t="s">
        <v>1532</v>
      </c>
      <c r="D776" s="20" t="n">
        <v>37004</v>
      </c>
      <c r="E776" s="21"/>
      <c r="F776" s="21"/>
      <c r="G776" s="21" t="n">
        <v>3344</v>
      </c>
      <c r="H776" s="21"/>
      <c r="I776" s="20" t="n">
        <v>40348</v>
      </c>
      <c r="J776" s="20" t="n">
        <v>111592.7</v>
      </c>
      <c r="K776" s="21"/>
      <c r="L776" s="21" t="n">
        <v>2274.8</v>
      </c>
      <c r="M776" s="21"/>
      <c r="N776" s="21"/>
      <c r="O776" s="20" t="n">
        <v>113867.5</v>
      </c>
      <c r="P776" s="118" t="n">
        <v>154215.5</v>
      </c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</row>
    <row r="777" customFormat="false" ht="12.75" hidden="false" customHeight="false" outlineLevel="0" collapsed="false">
      <c r="A777" s="119"/>
      <c r="B777" s="15" t="s">
        <v>1535</v>
      </c>
      <c r="C777" s="15" t="s">
        <v>1534</v>
      </c>
      <c r="D777" s="20" t="n">
        <v>41767</v>
      </c>
      <c r="E777" s="21"/>
      <c r="F777" s="21" t="n">
        <v>2904</v>
      </c>
      <c r="G777" s="21" t="n">
        <v>7744</v>
      </c>
      <c r="H777" s="21"/>
      <c r="I777" s="20" t="n">
        <v>52415</v>
      </c>
      <c r="J777" s="20" t="n">
        <v>107606.9</v>
      </c>
      <c r="K777" s="21"/>
      <c r="L777" s="21" t="n">
        <v>3046.8</v>
      </c>
      <c r="M777" s="21"/>
      <c r="N777" s="21" t="n">
        <v>1064.8</v>
      </c>
      <c r="O777" s="20" t="n">
        <v>111718.5</v>
      </c>
      <c r="P777" s="118" t="n">
        <v>164133.5</v>
      </c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</row>
    <row r="778" customFormat="false" ht="12.75" hidden="false" customHeight="false" outlineLevel="0" collapsed="false">
      <c r="A778" s="119"/>
      <c r="B778" s="15" t="s">
        <v>1537</v>
      </c>
      <c r="C778" s="15" t="s">
        <v>1536</v>
      </c>
      <c r="D778" s="20" t="n">
        <v>111199</v>
      </c>
      <c r="E778" s="21"/>
      <c r="F778" s="21" t="n">
        <v>3902.8</v>
      </c>
      <c r="G778" s="21" t="n">
        <v>9856</v>
      </c>
      <c r="H778" s="21" t="n">
        <v>2112</v>
      </c>
      <c r="I778" s="20" t="n">
        <v>127069.8</v>
      </c>
      <c r="J778" s="20" t="n">
        <v>126537.5</v>
      </c>
      <c r="K778" s="21"/>
      <c r="L778" s="21" t="n">
        <v>4556.2</v>
      </c>
      <c r="M778" s="21"/>
      <c r="N778" s="21" t="n">
        <v>990</v>
      </c>
      <c r="O778" s="20" t="n">
        <v>132083.7</v>
      </c>
      <c r="P778" s="118" t="n">
        <v>259153.5</v>
      </c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</row>
    <row r="779" customFormat="false" ht="12.75" hidden="false" customHeight="false" outlineLevel="0" collapsed="false">
      <c r="A779" s="119"/>
      <c r="B779" s="15" t="s">
        <v>1541</v>
      </c>
      <c r="C779" s="15" t="s">
        <v>1540</v>
      </c>
      <c r="D779" s="20" t="n">
        <v>80841</v>
      </c>
      <c r="E779" s="21" t="n">
        <v>780</v>
      </c>
      <c r="F779" s="21" t="n">
        <v>7260</v>
      </c>
      <c r="G779" s="21" t="n">
        <v>3744</v>
      </c>
      <c r="H779" s="21" t="n">
        <v>468</v>
      </c>
      <c r="I779" s="20" t="n">
        <v>93093</v>
      </c>
      <c r="J779" s="20" t="n">
        <v>85358.1</v>
      </c>
      <c r="K779" s="21"/>
      <c r="L779" s="21" t="n">
        <v>7012.2</v>
      </c>
      <c r="M779" s="21" t="n">
        <v>624</v>
      </c>
      <c r="N779" s="21"/>
      <c r="O779" s="20" t="n">
        <v>92994.3</v>
      </c>
      <c r="P779" s="118" t="n">
        <v>186087.3</v>
      </c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</row>
    <row r="780" customFormat="false" ht="12.75" hidden="false" customHeight="false" outlineLevel="0" collapsed="false">
      <c r="A780" s="119"/>
      <c r="B780" s="15" t="s">
        <v>1543</v>
      </c>
      <c r="C780" s="15" t="s">
        <v>1542</v>
      </c>
      <c r="D780" s="20" t="n">
        <v>65508</v>
      </c>
      <c r="E780" s="21" t="n">
        <v>1060</v>
      </c>
      <c r="F780" s="21" t="n">
        <v>4157</v>
      </c>
      <c r="G780" s="21" t="n">
        <v>4452</v>
      </c>
      <c r="H780" s="21" t="n">
        <v>1126.25</v>
      </c>
      <c r="I780" s="20" t="n">
        <v>76303.25</v>
      </c>
      <c r="J780" s="20" t="n">
        <v>70763.95</v>
      </c>
      <c r="K780" s="21"/>
      <c r="L780" s="21" t="n">
        <v>3389.6</v>
      </c>
      <c r="M780" s="21" t="n">
        <v>636</v>
      </c>
      <c r="N780" s="21"/>
      <c r="O780" s="20" t="n">
        <v>74789.55</v>
      </c>
      <c r="P780" s="118" t="n">
        <v>151092.8</v>
      </c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</row>
    <row r="781" customFormat="false" ht="12.75" hidden="false" customHeight="false" outlineLevel="0" collapsed="false">
      <c r="A781" s="119"/>
      <c r="B781" s="15" t="s">
        <v>1614</v>
      </c>
      <c r="C781" s="15" t="s">
        <v>1613</v>
      </c>
      <c r="D781" s="20" t="n">
        <v>7956</v>
      </c>
      <c r="E781" s="21"/>
      <c r="F781" s="21"/>
      <c r="G781" s="21"/>
      <c r="H781" s="21"/>
      <c r="I781" s="20" t="n">
        <v>7956</v>
      </c>
      <c r="J781" s="20" t="n">
        <v>468</v>
      </c>
      <c r="K781" s="21"/>
      <c r="L781" s="21" t="n">
        <v>7679.1</v>
      </c>
      <c r="M781" s="21"/>
      <c r="N781" s="21"/>
      <c r="O781" s="20" t="n">
        <v>8147.1</v>
      </c>
      <c r="P781" s="118" t="n">
        <v>16103.1</v>
      </c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</row>
    <row r="782" customFormat="false" ht="12.75" hidden="false" customHeight="false" outlineLevel="0" collapsed="false">
      <c r="A782" s="119"/>
      <c r="B782" s="15" t="s">
        <v>1616</v>
      </c>
      <c r="C782" s="15" t="s">
        <v>1615</v>
      </c>
      <c r="D782" s="20" t="n">
        <v>3763.5</v>
      </c>
      <c r="E782" s="21"/>
      <c r="F782" s="21" t="n">
        <v>6552</v>
      </c>
      <c r="G782" s="21"/>
      <c r="H782" s="21"/>
      <c r="I782" s="20" t="n">
        <v>10315.5</v>
      </c>
      <c r="J782" s="20" t="n">
        <v>2401.2</v>
      </c>
      <c r="K782" s="21"/>
      <c r="L782" s="21" t="n">
        <v>13414.65</v>
      </c>
      <c r="M782" s="21"/>
      <c r="N782" s="21"/>
      <c r="O782" s="20" t="n">
        <v>15815.85</v>
      </c>
      <c r="P782" s="118" t="n">
        <v>26131.35</v>
      </c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</row>
    <row r="783" customFormat="false" ht="12.75" hidden="false" customHeight="false" outlineLevel="0" collapsed="false">
      <c r="A783" s="119"/>
      <c r="B783" s="15" t="s">
        <v>1608</v>
      </c>
      <c r="C783" s="15" t="s">
        <v>1607</v>
      </c>
      <c r="D783" s="20" t="n">
        <v>9280</v>
      </c>
      <c r="E783" s="21"/>
      <c r="F783" s="21" t="n">
        <v>1032</v>
      </c>
      <c r="G783" s="21"/>
      <c r="H783" s="21"/>
      <c r="I783" s="20" t="n">
        <v>10312</v>
      </c>
      <c r="J783" s="20" t="n">
        <v>8000</v>
      </c>
      <c r="K783" s="21"/>
      <c r="L783" s="21" t="n">
        <v>7818</v>
      </c>
      <c r="M783" s="21"/>
      <c r="N783" s="21"/>
      <c r="O783" s="20" t="n">
        <v>15818</v>
      </c>
      <c r="P783" s="118" t="n">
        <v>26130</v>
      </c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</row>
    <row r="784" customFormat="false" ht="12.75" hidden="false" customHeight="false" outlineLevel="0" collapsed="false">
      <c r="A784" s="119"/>
      <c r="B784" s="15" t="s">
        <v>1610</v>
      </c>
      <c r="C784" s="15" t="s">
        <v>1609</v>
      </c>
      <c r="D784" s="20" t="n">
        <v>11152</v>
      </c>
      <c r="E784" s="21"/>
      <c r="F784" s="21" t="n">
        <v>2496.9</v>
      </c>
      <c r="G784" s="21" t="n">
        <v>492</v>
      </c>
      <c r="H784" s="21"/>
      <c r="I784" s="20" t="n">
        <v>14140.9</v>
      </c>
      <c r="J784" s="20" t="n">
        <v>6288.8</v>
      </c>
      <c r="K784" s="21"/>
      <c r="L784" s="21" t="n">
        <v>8025.1</v>
      </c>
      <c r="M784" s="21"/>
      <c r="N784" s="21"/>
      <c r="O784" s="20" t="n">
        <v>14313.9</v>
      </c>
      <c r="P784" s="118" t="n">
        <v>28454.8</v>
      </c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</row>
    <row r="785" customFormat="false" ht="12.75" hidden="false" customHeight="false" outlineLevel="0" collapsed="false">
      <c r="A785" s="119"/>
      <c r="B785" s="15" t="s">
        <v>1620</v>
      </c>
      <c r="C785" s="15" t="s">
        <v>1619</v>
      </c>
      <c r="D785" s="20"/>
      <c r="E785" s="21"/>
      <c r="F785" s="21" t="n">
        <v>2064</v>
      </c>
      <c r="G785" s="21"/>
      <c r="H785" s="21"/>
      <c r="I785" s="20" t="n">
        <v>2064</v>
      </c>
      <c r="J785" s="20" t="n">
        <v>516</v>
      </c>
      <c r="K785" s="21"/>
      <c r="L785" s="21" t="n">
        <v>1032</v>
      </c>
      <c r="M785" s="21"/>
      <c r="N785" s="21"/>
      <c r="O785" s="20" t="n">
        <v>1548</v>
      </c>
      <c r="P785" s="118" t="n">
        <v>3612</v>
      </c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</row>
    <row r="786" customFormat="false" ht="12.75" hidden="false" customHeight="false" outlineLevel="0" collapsed="false">
      <c r="A786" s="119"/>
      <c r="B786" s="15" t="s">
        <v>1622</v>
      </c>
      <c r="C786" s="15" t="s">
        <v>1621</v>
      </c>
      <c r="D786" s="20"/>
      <c r="E786" s="21"/>
      <c r="F786" s="21"/>
      <c r="G786" s="21"/>
      <c r="H786" s="21"/>
      <c r="I786" s="20"/>
      <c r="J786" s="20" t="n">
        <v>1056</v>
      </c>
      <c r="K786" s="21"/>
      <c r="L786" s="21" t="n">
        <v>704</v>
      </c>
      <c r="M786" s="21"/>
      <c r="N786" s="21"/>
      <c r="O786" s="20" t="n">
        <v>1760</v>
      </c>
      <c r="P786" s="118" t="n">
        <v>1760</v>
      </c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</row>
    <row r="787" customFormat="false" ht="12.75" hidden="false" customHeight="false" outlineLevel="0" collapsed="false">
      <c r="A787" s="119"/>
      <c r="B787" s="15" t="s">
        <v>1296</v>
      </c>
      <c r="C787" s="15" t="s">
        <v>1295</v>
      </c>
      <c r="D787" s="20"/>
      <c r="E787" s="21" t="n">
        <v>4326</v>
      </c>
      <c r="F787" s="21"/>
      <c r="G787" s="21"/>
      <c r="H787" s="21"/>
      <c r="I787" s="20" t="n">
        <v>4326</v>
      </c>
      <c r="J787" s="20" t="n">
        <v>4430.1</v>
      </c>
      <c r="K787" s="21"/>
      <c r="L787" s="21"/>
      <c r="M787" s="21"/>
      <c r="N787" s="21"/>
      <c r="O787" s="20" t="n">
        <v>4430.1</v>
      </c>
      <c r="P787" s="118" t="n">
        <v>8756.1</v>
      </c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</row>
    <row r="788" customFormat="false" ht="12.75" hidden="false" customHeight="false" outlineLevel="0" collapsed="false">
      <c r="A788" s="119"/>
      <c r="B788" s="15" t="s">
        <v>1343</v>
      </c>
      <c r="C788" s="15" t="s">
        <v>1342</v>
      </c>
      <c r="D788" s="20" t="n">
        <v>3976.2</v>
      </c>
      <c r="E788" s="21"/>
      <c r="F788" s="21" t="n">
        <v>1282.5</v>
      </c>
      <c r="G788" s="21"/>
      <c r="H788" s="21"/>
      <c r="I788" s="20" t="n">
        <v>5258.7</v>
      </c>
      <c r="J788" s="20" t="n">
        <v>8583.2</v>
      </c>
      <c r="K788" s="21"/>
      <c r="L788" s="21" t="n">
        <v>1710</v>
      </c>
      <c r="M788" s="21"/>
      <c r="N788" s="21"/>
      <c r="O788" s="20" t="n">
        <v>10293.2</v>
      </c>
      <c r="P788" s="118" t="n">
        <v>15551.9</v>
      </c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</row>
    <row r="789" customFormat="false" ht="12.75" hidden="false" customHeight="false" outlineLevel="0" collapsed="false">
      <c r="A789" s="119"/>
      <c r="B789" s="15" t="s">
        <v>1357</v>
      </c>
      <c r="C789" s="15" t="s">
        <v>1356</v>
      </c>
      <c r="D789" s="20" t="n">
        <v>432</v>
      </c>
      <c r="E789" s="21"/>
      <c r="F789" s="21"/>
      <c r="G789" s="21"/>
      <c r="H789" s="21"/>
      <c r="I789" s="20" t="n">
        <v>432</v>
      </c>
      <c r="J789" s="20" t="n">
        <v>3124.8</v>
      </c>
      <c r="K789" s="21"/>
      <c r="L789" s="21"/>
      <c r="M789" s="21"/>
      <c r="N789" s="21"/>
      <c r="O789" s="20" t="n">
        <v>3124.8</v>
      </c>
      <c r="P789" s="118" t="n">
        <v>3556.8</v>
      </c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</row>
    <row r="790" customFormat="false" ht="12.75" hidden="false" customHeight="false" outlineLevel="0" collapsed="false">
      <c r="A790" s="119"/>
      <c r="B790" s="15" t="s">
        <v>1365</v>
      </c>
      <c r="C790" s="15" t="s">
        <v>1364</v>
      </c>
      <c r="D790" s="20" t="n">
        <v>567</v>
      </c>
      <c r="E790" s="21"/>
      <c r="F790" s="21"/>
      <c r="G790" s="21" t="n">
        <v>1470</v>
      </c>
      <c r="H790" s="21"/>
      <c r="I790" s="20" t="n">
        <v>2037</v>
      </c>
      <c r="J790" s="20" t="n">
        <v>1814.4</v>
      </c>
      <c r="K790" s="21"/>
      <c r="L790" s="21"/>
      <c r="M790" s="21"/>
      <c r="N790" s="21"/>
      <c r="O790" s="20" t="n">
        <v>1814.4</v>
      </c>
      <c r="P790" s="118" t="n">
        <v>3851.4</v>
      </c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</row>
    <row r="791" customFormat="false" ht="12.75" hidden="false" customHeight="false" outlineLevel="0" collapsed="false">
      <c r="A791" s="119"/>
      <c r="B791" s="15" t="s">
        <v>1375</v>
      </c>
      <c r="C791" s="15" t="s">
        <v>1374</v>
      </c>
      <c r="D791" s="20"/>
      <c r="E791" s="21"/>
      <c r="F791" s="21"/>
      <c r="G791" s="21"/>
      <c r="H791" s="21"/>
      <c r="I791" s="20"/>
      <c r="J791" s="20" t="n">
        <v>504</v>
      </c>
      <c r="K791" s="21"/>
      <c r="L791" s="21"/>
      <c r="M791" s="21"/>
      <c r="N791" s="21"/>
      <c r="O791" s="20" t="n">
        <v>504</v>
      </c>
      <c r="P791" s="118" t="n">
        <v>504</v>
      </c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</row>
    <row r="792" customFormat="false" ht="12.75" hidden="false" customHeight="false" outlineLevel="0" collapsed="false">
      <c r="A792" s="119"/>
      <c r="B792" s="15" t="s">
        <v>1332</v>
      </c>
      <c r="C792" s="15" t="s">
        <v>1331</v>
      </c>
      <c r="D792" s="20" t="n">
        <v>4908</v>
      </c>
      <c r="E792" s="21" t="n">
        <v>140</v>
      </c>
      <c r="F792" s="21"/>
      <c r="G792" s="21" t="n">
        <v>8400</v>
      </c>
      <c r="H792" s="21"/>
      <c r="I792" s="20" t="n">
        <v>13448</v>
      </c>
      <c r="J792" s="20" t="n">
        <v>-2180.8</v>
      </c>
      <c r="K792" s="21" t="n">
        <v>242</v>
      </c>
      <c r="L792" s="21"/>
      <c r="M792" s="21" t="n">
        <v>1848</v>
      </c>
      <c r="N792" s="21"/>
      <c r="O792" s="20" t="n">
        <v>-90.8000000000002</v>
      </c>
      <c r="P792" s="118" t="n">
        <v>13357.2</v>
      </c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</row>
    <row r="793" customFormat="false" ht="12.75" hidden="false" customHeight="false" outlineLevel="0" collapsed="false">
      <c r="A793" s="119"/>
      <c r="B793" s="15" t="s">
        <v>1326</v>
      </c>
      <c r="C793" s="15" t="s">
        <v>1325</v>
      </c>
      <c r="D793" s="20" t="n">
        <v>6708</v>
      </c>
      <c r="E793" s="21"/>
      <c r="F793" s="21" t="n">
        <v>1872</v>
      </c>
      <c r="G793" s="21"/>
      <c r="H793" s="21"/>
      <c r="I793" s="20" t="n">
        <v>8580</v>
      </c>
      <c r="J793" s="20" t="n">
        <v>9684</v>
      </c>
      <c r="K793" s="21"/>
      <c r="L793" s="21" t="n">
        <v>1032</v>
      </c>
      <c r="M793" s="21"/>
      <c r="N793" s="21"/>
      <c r="O793" s="20" t="n">
        <v>10716</v>
      </c>
      <c r="P793" s="118" t="n">
        <v>19296</v>
      </c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</row>
    <row r="794" customFormat="false" ht="12.75" hidden="false" customHeight="false" outlineLevel="0" collapsed="false">
      <c r="A794" s="119"/>
      <c r="B794" s="15" t="s">
        <v>1328</v>
      </c>
      <c r="C794" s="15" t="s">
        <v>1327</v>
      </c>
      <c r="D794" s="20" t="n">
        <v>12909</v>
      </c>
      <c r="E794" s="21"/>
      <c r="F794" s="21" t="n">
        <v>2340</v>
      </c>
      <c r="G794" s="21"/>
      <c r="H794" s="21"/>
      <c r="I794" s="20" t="n">
        <v>15249</v>
      </c>
      <c r="J794" s="20" t="n">
        <v>8060</v>
      </c>
      <c r="K794" s="21"/>
      <c r="L794" s="21"/>
      <c r="M794" s="21"/>
      <c r="N794" s="21" t="n">
        <v>2128.5</v>
      </c>
      <c r="O794" s="20" t="n">
        <v>10188.5</v>
      </c>
      <c r="P794" s="118" t="n">
        <v>25437.5</v>
      </c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</row>
    <row r="795" customFormat="false" ht="12.75" hidden="false" customHeight="false" outlineLevel="0" collapsed="false">
      <c r="A795" s="119"/>
      <c r="B795" s="15" t="s">
        <v>1330</v>
      </c>
      <c r="C795" s="15" t="s">
        <v>1329</v>
      </c>
      <c r="D795" s="20" t="n">
        <v>13552</v>
      </c>
      <c r="E795" s="21"/>
      <c r="F795" s="21" t="n">
        <v>1100</v>
      </c>
      <c r="G795" s="21"/>
      <c r="H795" s="21"/>
      <c r="I795" s="20" t="n">
        <v>14652</v>
      </c>
      <c r="J795" s="20" t="n">
        <v>18761.6</v>
      </c>
      <c r="K795" s="21"/>
      <c r="L795" s="21"/>
      <c r="M795" s="21"/>
      <c r="N795" s="21"/>
      <c r="O795" s="20" t="n">
        <v>18761.6</v>
      </c>
      <c r="P795" s="118" t="n">
        <v>33413.6</v>
      </c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</row>
    <row r="796" customFormat="false" ht="12.75" hidden="false" customHeight="false" outlineLevel="0" collapsed="false">
      <c r="A796" s="119"/>
      <c r="B796" s="15" t="s">
        <v>1335</v>
      </c>
      <c r="C796" s="15" t="s">
        <v>1334</v>
      </c>
      <c r="D796" s="20" t="n">
        <v>42658</v>
      </c>
      <c r="E796" s="21"/>
      <c r="F796" s="21"/>
      <c r="G796" s="21"/>
      <c r="H796" s="21"/>
      <c r="I796" s="20" t="n">
        <v>42658</v>
      </c>
      <c r="J796" s="20" t="n">
        <v>18656</v>
      </c>
      <c r="K796" s="21" t="n">
        <v>1694</v>
      </c>
      <c r="L796" s="21" t="n">
        <v>726</v>
      </c>
      <c r="M796" s="21"/>
      <c r="N796" s="21" t="n">
        <v>726</v>
      </c>
      <c r="O796" s="20" t="n">
        <v>21802</v>
      </c>
      <c r="P796" s="118" t="n">
        <v>64460</v>
      </c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</row>
    <row r="797" customFormat="false" ht="12.75" hidden="false" customHeight="false" outlineLevel="0" collapsed="false">
      <c r="A797" s="119"/>
      <c r="B797" s="15" t="s">
        <v>1337</v>
      </c>
      <c r="C797" s="15" t="s">
        <v>1336</v>
      </c>
      <c r="D797" s="20" t="n">
        <v>15609</v>
      </c>
      <c r="E797" s="21" t="n">
        <v>663</v>
      </c>
      <c r="F797" s="21" t="n">
        <v>1540</v>
      </c>
      <c r="G797" s="21"/>
      <c r="H797" s="21"/>
      <c r="I797" s="20" t="n">
        <v>17812</v>
      </c>
      <c r="J797" s="20" t="n">
        <v>15417.6</v>
      </c>
      <c r="K797" s="21" t="n">
        <v>1452</v>
      </c>
      <c r="L797" s="21" t="n">
        <v>726</v>
      </c>
      <c r="M797" s="21"/>
      <c r="N797" s="21" t="n">
        <v>1350.6</v>
      </c>
      <c r="O797" s="20" t="n">
        <v>18946.2</v>
      </c>
      <c r="P797" s="118" t="n">
        <v>36758.2</v>
      </c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</row>
    <row r="798" customFormat="false" ht="12.75" hidden="false" customHeight="false" outlineLevel="0" collapsed="false">
      <c r="A798" s="119"/>
      <c r="B798" s="15" t="s">
        <v>1351</v>
      </c>
      <c r="C798" s="15" t="s">
        <v>1350</v>
      </c>
      <c r="D798" s="20"/>
      <c r="E798" s="21" t="n">
        <v>5130</v>
      </c>
      <c r="F798" s="21"/>
      <c r="G798" s="21" t="n">
        <v>4131</v>
      </c>
      <c r="H798" s="21"/>
      <c r="I798" s="20" t="n">
        <v>9261</v>
      </c>
      <c r="J798" s="20" t="n">
        <v>5884.65</v>
      </c>
      <c r="K798" s="21"/>
      <c r="L798" s="21"/>
      <c r="M798" s="21" t="n">
        <v>39630.6</v>
      </c>
      <c r="N798" s="21"/>
      <c r="O798" s="20" t="n">
        <v>45515.25</v>
      </c>
      <c r="P798" s="118" t="n">
        <v>54776.25</v>
      </c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</row>
    <row r="799" customFormat="false" ht="12.75" hidden="false" customHeight="false" outlineLevel="0" collapsed="false">
      <c r="A799" s="119"/>
      <c r="B799" s="15" t="s">
        <v>1440</v>
      </c>
      <c r="C799" s="15" t="s">
        <v>1439</v>
      </c>
      <c r="D799" s="20" t="n">
        <v>242139</v>
      </c>
      <c r="E799" s="21" t="n">
        <v>6640</v>
      </c>
      <c r="F799" s="21"/>
      <c r="G799" s="21"/>
      <c r="H799" s="21"/>
      <c r="I799" s="20" t="n">
        <v>248779</v>
      </c>
      <c r="J799" s="20" t="n">
        <v>30014.5</v>
      </c>
      <c r="K799" s="21"/>
      <c r="L799" s="21" t="n">
        <v>29200</v>
      </c>
      <c r="M799" s="21"/>
      <c r="N799" s="21"/>
      <c r="O799" s="20" t="n">
        <v>59214.5</v>
      </c>
      <c r="P799" s="118" t="n">
        <v>307993.5</v>
      </c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</row>
    <row r="800" customFormat="false" ht="12.75" hidden="false" customHeight="false" outlineLevel="0" collapsed="false">
      <c r="A800" s="119"/>
      <c r="B800" s="15" t="s">
        <v>1436</v>
      </c>
      <c r="C800" s="15" t="s">
        <v>1435</v>
      </c>
      <c r="D800" s="20" t="n">
        <v>13981.6</v>
      </c>
      <c r="E800" s="21"/>
      <c r="F800" s="21"/>
      <c r="G800" s="21"/>
      <c r="H800" s="21"/>
      <c r="I800" s="20" t="n">
        <v>13981.6</v>
      </c>
      <c r="J800" s="20" t="n">
        <v>2312</v>
      </c>
      <c r="K800" s="21"/>
      <c r="L800" s="21"/>
      <c r="M800" s="21"/>
      <c r="N800" s="21"/>
      <c r="O800" s="20" t="n">
        <v>2312</v>
      </c>
      <c r="P800" s="118" t="n">
        <v>16293.6</v>
      </c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</row>
    <row r="801" customFormat="false" ht="12.75" hidden="false" customHeight="false" outlineLevel="0" collapsed="false">
      <c r="A801" s="119"/>
      <c r="B801" s="15" t="s">
        <v>1273</v>
      </c>
      <c r="C801" s="15" t="s">
        <v>1426</v>
      </c>
      <c r="D801" s="20" t="n">
        <v>291981</v>
      </c>
      <c r="E801" s="21" t="n">
        <v>2943</v>
      </c>
      <c r="F801" s="21" t="n">
        <v>5657.1</v>
      </c>
      <c r="G801" s="21" t="n">
        <v>22039</v>
      </c>
      <c r="H801" s="21"/>
      <c r="I801" s="20" t="n">
        <v>322620.1</v>
      </c>
      <c r="J801" s="20" t="n">
        <v>431535.1</v>
      </c>
      <c r="K801" s="21"/>
      <c r="L801" s="21" t="n">
        <v>10410</v>
      </c>
      <c r="M801" s="21" t="n">
        <v>6246</v>
      </c>
      <c r="N801" s="21" t="n">
        <v>5829.6</v>
      </c>
      <c r="O801" s="20" t="n">
        <v>454020.7</v>
      </c>
      <c r="P801" s="118" t="n">
        <v>776640.8</v>
      </c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</row>
    <row r="802" customFormat="false" ht="12.75" hidden="false" customHeight="false" outlineLevel="0" collapsed="false">
      <c r="A802" s="119"/>
      <c r="B802" s="15" t="s">
        <v>1430</v>
      </c>
      <c r="C802" s="15" t="s">
        <v>1429</v>
      </c>
      <c r="D802" s="20" t="n">
        <v>44496</v>
      </c>
      <c r="E802" s="21"/>
      <c r="F802" s="21"/>
      <c r="G802" s="21"/>
      <c r="H802" s="21"/>
      <c r="I802" s="20" t="n">
        <v>44496</v>
      </c>
      <c r="J802" s="20" t="n">
        <v>16399.8</v>
      </c>
      <c r="K802" s="21"/>
      <c r="L802" s="21"/>
      <c r="M802" s="21"/>
      <c r="N802" s="21"/>
      <c r="O802" s="20" t="n">
        <v>16399.8</v>
      </c>
      <c r="P802" s="118" t="n">
        <v>60895.8</v>
      </c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</row>
    <row r="803" customFormat="false" ht="12.75" hidden="false" customHeight="false" outlineLevel="0" collapsed="false">
      <c r="A803" s="119"/>
      <c r="B803" s="15" t="s">
        <v>1470</v>
      </c>
      <c r="C803" s="15" t="s">
        <v>1469</v>
      </c>
      <c r="D803" s="20" t="n">
        <v>94477.42</v>
      </c>
      <c r="E803" s="21"/>
      <c r="F803" s="21"/>
      <c r="G803" s="21"/>
      <c r="H803" s="21"/>
      <c r="I803" s="20" t="n">
        <v>94477.42</v>
      </c>
      <c r="J803" s="20" t="n">
        <v>8775.8</v>
      </c>
      <c r="K803" s="21"/>
      <c r="L803" s="21" t="n">
        <v>11410</v>
      </c>
      <c r="M803" s="21"/>
      <c r="N803" s="21"/>
      <c r="O803" s="20" t="n">
        <v>20185.8</v>
      </c>
      <c r="P803" s="118" t="n">
        <v>114663.22</v>
      </c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</row>
    <row r="804" customFormat="false" ht="12.75" hidden="false" customHeight="false" outlineLevel="0" collapsed="false">
      <c r="A804" s="119"/>
      <c r="B804" s="15" t="s">
        <v>1456</v>
      </c>
      <c r="C804" s="15" t="s">
        <v>1455</v>
      </c>
      <c r="D804" s="20" t="n">
        <v>131124.6</v>
      </c>
      <c r="E804" s="21" t="n">
        <v>3380</v>
      </c>
      <c r="F804" s="21" t="n">
        <v>6930</v>
      </c>
      <c r="G804" s="21" t="n">
        <v>5644</v>
      </c>
      <c r="H804" s="21"/>
      <c r="I804" s="20" t="n">
        <v>147078.6</v>
      </c>
      <c r="J804" s="20" t="n">
        <v>159270.8</v>
      </c>
      <c r="K804" s="21"/>
      <c r="L804" s="21" t="n">
        <v>6730</v>
      </c>
      <c r="M804" s="21"/>
      <c r="N804" s="21"/>
      <c r="O804" s="20" t="n">
        <v>166000.8</v>
      </c>
      <c r="P804" s="118" t="n">
        <v>313079.4</v>
      </c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</row>
    <row r="805" customFormat="false" ht="12.75" hidden="false" customHeight="false" outlineLevel="0" collapsed="false">
      <c r="A805" s="119"/>
      <c r="B805" s="15" t="s">
        <v>1452</v>
      </c>
      <c r="C805" s="15" t="s">
        <v>1451</v>
      </c>
      <c r="D805" s="20" t="n">
        <v>11491.7</v>
      </c>
      <c r="E805" s="21"/>
      <c r="F805" s="21"/>
      <c r="G805" s="21" t="n">
        <v>2629</v>
      </c>
      <c r="H805" s="21"/>
      <c r="I805" s="20" t="n">
        <v>14120.7</v>
      </c>
      <c r="J805" s="20" t="n">
        <v>9232.9</v>
      </c>
      <c r="K805" s="21"/>
      <c r="L805" s="21"/>
      <c r="M805" s="21" t="n">
        <v>6543</v>
      </c>
      <c r="N805" s="21"/>
      <c r="O805" s="20" t="n">
        <v>15775.9</v>
      </c>
      <c r="P805" s="118" t="n">
        <v>29896.6</v>
      </c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</row>
    <row r="806" customFormat="false" ht="12.75" hidden="false" customHeight="false" outlineLevel="0" collapsed="false">
      <c r="A806" s="119"/>
      <c r="B806" s="15" t="s">
        <v>1466</v>
      </c>
      <c r="C806" s="15" t="s">
        <v>1465</v>
      </c>
      <c r="D806" s="20" t="n">
        <v>6067.1</v>
      </c>
      <c r="E806" s="21" t="n">
        <v>7180</v>
      </c>
      <c r="F806" s="21"/>
      <c r="G806" s="21"/>
      <c r="H806" s="21"/>
      <c r="I806" s="20" t="n">
        <v>13247.1</v>
      </c>
      <c r="J806" s="20" t="n">
        <v>3051.5</v>
      </c>
      <c r="K806" s="21" t="n">
        <v>7760</v>
      </c>
      <c r="L806" s="21"/>
      <c r="M806" s="21"/>
      <c r="N806" s="21"/>
      <c r="O806" s="20" t="n">
        <v>10811.5</v>
      </c>
      <c r="P806" s="118" t="n">
        <v>24058.6</v>
      </c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</row>
    <row r="807" customFormat="false" ht="12.75" hidden="false" customHeight="false" outlineLevel="0" collapsed="false">
      <c r="A807" s="119"/>
      <c r="B807" s="15" t="s">
        <v>1462</v>
      </c>
      <c r="C807" s="15" t="s">
        <v>1461</v>
      </c>
      <c r="D807" s="20" t="n">
        <v>6861.4</v>
      </c>
      <c r="E807" s="21"/>
      <c r="F807" s="21"/>
      <c r="G807" s="21"/>
      <c r="H807" s="21"/>
      <c r="I807" s="20" t="n">
        <v>6861.4</v>
      </c>
      <c r="J807" s="20" t="n">
        <v>-629</v>
      </c>
      <c r="K807" s="21"/>
      <c r="L807" s="21"/>
      <c r="M807" s="21"/>
      <c r="N807" s="21"/>
      <c r="O807" s="20" t="n">
        <v>-629</v>
      </c>
      <c r="P807" s="118" t="n">
        <v>6232.4</v>
      </c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</row>
    <row r="808" customFormat="false" ht="12.75" hidden="false" customHeight="false" outlineLevel="0" collapsed="false">
      <c r="A808" s="119"/>
      <c r="B808" s="15" t="s">
        <v>1476</v>
      </c>
      <c r="C808" s="15" t="s">
        <v>1475</v>
      </c>
      <c r="D808" s="20" t="n">
        <v>79724.9</v>
      </c>
      <c r="E808" s="21"/>
      <c r="F808" s="21"/>
      <c r="G808" s="21"/>
      <c r="H808" s="21"/>
      <c r="I808" s="20" t="n">
        <v>79724.9</v>
      </c>
      <c r="J808" s="20" t="n">
        <v>51998.4</v>
      </c>
      <c r="K808" s="21"/>
      <c r="L808" s="21"/>
      <c r="M808" s="21"/>
      <c r="N808" s="21"/>
      <c r="O808" s="20" t="n">
        <v>51998.4</v>
      </c>
      <c r="P808" s="118" t="n">
        <v>131723.3</v>
      </c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</row>
    <row r="809" customFormat="false" ht="12.75" hidden="false" customHeight="false" outlineLevel="0" collapsed="false">
      <c r="A809" s="119"/>
      <c r="B809" s="15" t="s">
        <v>1402</v>
      </c>
      <c r="C809" s="15" t="s">
        <v>1401</v>
      </c>
      <c r="D809" s="20" t="n">
        <v>50933.55</v>
      </c>
      <c r="E809" s="21" t="n">
        <v>4895.05</v>
      </c>
      <c r="F809" s="21" t="n">
        <v>1395.45</v>
      </c>
      <c r="G809" s="21" t="n">
        <v>33270.5</v>
      </c>
      <c r="H809" s="21"/>
      <c r="I809" s="20" t="n">
        <v>90494.55</v>
      </c>
      <c r="J809" s="20" t="n">
        <v>55431.95</v>
      </c>
      <c r="K809" s="21" t="n">
        <v>-298</v>
      </c>
      <c r="L809" s="21"/>
      <c r="M809" s="21" t="n">
        <v>79244</v>
      </c>
      <c r="N809" s="21" t="n">
        <v>1526.8</v>
      </c>
      <c r="O809" s="20" t="n">
        <v>135904.75</v>
      </c>
      <c r="P809" s="118" t="n">
        <v>226399.3</v>
      </c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</row>
    <row r="810" customFormat="false" ht="12.75" hidden="false" customHeight="false" outlineLevel="0" collapsed="false">
      <c r="A810" s="119"/>
      <c r="B810" s="15" t="s">
        <v>1404</v>
      </c>
      <c r="C810" s="15" t="s">
        <v>1403</v>
      </c>
      <c r="D810" s="20" t="n">
        <v>62831.2</v>
      </c>
      <c r="E810" s="21"/>
      <c r="F810" s="21" t="n">
        <v>32277.2</v>
      </c>
      <c r="G810" s="21"/>
      <c r="H810" s="21"/>
      <c r="I810" s="20" t="n">
        <v>95108.4</v>
      </c>
      <c r="J810" s="20" t="n">
        <v>50959.2</v>
      </c>
      <c r="K810" s="21" t="n">
        <v>3380</v>
      </c>
      <c r="L810" s="21" t="n">
        <v>20683.2</v>
      </c>
      <c r="M810" s="21"/>
      <c r="N810" s="21"/>
      <c r="O810" s="20" t="n">
        <v>75022.4</v>
      </c>
      <c r="P810" s="118" t="n">
        <v>170130.8</v>
      </c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</row>
    <row r="811" customFormat="false" ht="12.75" hidden="false" customHeight="false" outlineLevel="0" collapsed="false">
      <c r="A811" s="119"/>
      <c r="B811" s="15" t="s">
        <v>1399</v>
      </c>
      <c r="C811" s="15" t="s">
        <v>1398</v>
      </c>
      <c r="D811" s="20" t="n">
        <v>86174.3</v>
      </c>
      <c r="E811" s="21" t="n">
        <v>13083.15</v>
      </c>
      <c r="F811" s="21" t="n">
        <v>2166.65</v>
      </c>
      <c r="G811" s="21" t="n">
        <v>47077.5</v>
      </c>
      <c r="H811" s="21" t="n">
        <v>1311</v>
      </c>
      <c r="I811" s="20" t="n">
        <v>149812.6</v>
      </c>
      <c r="J811" s="20" t="n">
        <v>96613.04</v>
      </c>
      <c r="K811" s="21" t="n">
        <v>-6694</v>
      </c>
      <c r="L811" s="21" t="n">
        <v>1016</v>
      </c>
      <c r="M811" s="21" t="n">
        <v>100946</v>
      </c>
      <c r="N811" s="21" t="n">
        <v>1617.2</v>
      </c>
      <c r="O811" s="20" t="n">
        <v>193498.24</v>
      </c>
      <c r="P811" s="118" t="n">
        <v>343310.84</v>
      </c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</row>
    <row r="812" customFormat="false" ht="12.75" hidden="false" customHeight="false" outlineLevel="0" collapsed="false">
      <c r="A812" s="119"/>
      <c r="B812" s="15" t="s">
        <v>1409</v>
      </c>
      <c r="C812" s="15" t="s">
        <v>1408</v>
      </c>
      <c r="D812" s="20" t="n">
        <v>79450.5</v>
      </c>
      <c r="E812" s="21"/>
      <c r="F812" s="21"/>
      <c r="G812" s="21" t="n">
        <v>8602</v>
      </c>
      <c r="H812" s="21" t="n">
        <v>2277</v>
      </c>
      <c r="I812" s="20" t="n">
        <v>90329.5</v>
      </c>
      <c r="J812" s="20" t="n">
        <v>72999.5</v>
      </c>
      <c r="K812" s="21"/>
      <c r="L812" s="21"/>
      <c r="M812" s="21"/>
      <c r="N812" s="21"/>
      <c r="O812" s="20" t="n">
        <v>72999.5</v>
      </c>
      <c r="P812" s="118" t="n">
        <v>163329</v>
      </c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</row>
    <row r="813" customFormat="false" ht="12.75" hidden="false" customHeight="false" outlineLevel="0" collapsed="false">
      <c r="A813" s="119"/>
      <c r="B813" s="15" t="s">
        <v>1380</v>
      </c>
      <c r="C813" s="15" t="s">
        <v>177</v>
      </c>
      <c r="D813" s="20" t="n">
        <v>2895.72</v>
      </c>
      <c r="E813" s="21"/>
      <c r="F813" s="21" t="n">
        <v>56288.4</v>
      </c>
      <c r="G813" s="21" t="n">
        <v>884</v>
      </c>
      <c r="H813" s="21" t="n">
        <v>3697.2</v>
      </c>
      <c r="I813" s="20" t="n">
        <v>63765.32</v>
      </c>
      <c r="J813" s="20" t="n">
        <v>1472</v>
      </c>
      <c r="K813" s="21"/>
      <c r="L813" s="21" t="n">
        <v>82</v>
      </c>
      <c r="M813" s="21" t="n">
        <v>7740</v>
      </c>
      <c r="N813" s="21"/>
      <c r="O813" s="20" t="n">
        <v>9294</v>
      </c>
      <c r="P813" s="118" t="n">
        <v>73059.32</v>
      </c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</row>
    <row r="814" customFormat="false" ht="12.75" hidden="false" customHeight="false" outlineLevel="0" collapsed="false">
      <c r="A814" s="119"/>
      <c r="B814" s="15" t="s">
        <v>1381</v>
      </c>
      <c r="C814" s="15" t="s">
        <v>177</v>
      </c>
      <c r="D814" s="20" t="n">
        <v>3931.2</v>
      </c>
      <c r="E814" s="21"/>
      <c r="F814" s="21" t="n">
        <v>12180</v>
      </c>
      <c r="G814" s="21"/>
      <c r="H814" s="21" t="n">
        <v>1280</v>
      </c>
      <c r="I814" s="20" t="n">
        <v>17391.2</v>
      </c>
      <c r="J814" s="20" t="n">
        <v>1560</v>
      </c>
      <c r="K814" s="21" t="n">
        <v>700</v>
      </c>
      <c r="L814" s="21"/>
      <c r="M814" s="21"/>
      <c r="N814" s="21"/>
      <c r="O814" s="20" t="n">
        <v>2260</v>
      </c>
      <c r="P814" s="118" t="n">
        <v>19651.2</v>
      </c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</row>
    <row r="815" customFormat="false" ht="12.75" hidden="false" customHeight="false" outlineLevel="0" collapsed="false">
      <c r="A815" s="119"/>
      <c r="B815" s="15" t="s">
        <v>1166</v>
      </c>
      <c r="C815" s="15" t="s">
        <v>1165</v>
      </c>
      <c r="D815" s="20" t="n">
        <v>5900</v>
      </c>
      <c r="E815" s="21" t="n">
        <v>8580</v>
      </c>
      <c r="F815" s="21" t="n">
        <v>32174</v>
      </c>
      <c r="G815" s="21" t="n">
        <v>20245.8</v>
      </c>
      <c r="H815" s="21" t="n">
        <v>24335.66</v>
      </c>
      <c r="I815" s="20" t="n">
        <v>91235.46</v>
      </c>
      <c r="J815" s="20" t="n">
        <v>581005.84</v>
      </c>
      <c r="K815" s="21" t="n">
        <v>141960</v>
      </c>
      <c r="L815" s="21" t="n">
        <v>143333.2</v>
      </c>
      <c r="M815" s="21" t="n">
        <v>72436.66</v>
      </c>
      <c r="N815" s="21" t="n">
        <v>195990</v>
      </c>
      <c r="O815" s="20" t="n">
        <v>1134725.7</v>
      </c>
      <c r="P815" s="118" t="n">
        <v>1225961.16</v>
      </c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</row>
    <row r="816" customFormat="false" ht="12.75" hidden="false" customHeight="false" outlineLevel="0" collapsed="false">
      <c r="A816" s="119"/>
      <c r="B816" s="15" t="s">
        <v>1170</v>
      </c>
      <c r="C816" s="15" t="s">
        <v>1169</v>
      </c>
      <c r="D816" s="20"/>
      <c r="E816" s="21"/>
      <c r="F816" s="21"/>
      <c r="G816" s="21"/>
      <c r="H816" s="21"/>
      <c r="I816" s="20"/>
      <c r="J816" s="20"/>
      <c r="K816" s="21"/>
      <c r="L816" s="21" t="n">
        <v>72.32</v>
      </c>
      <c r="M816" s="21" t="n">
        <v>1600</v>
      </c>
      <c r="N816" s="21"/>
      <c r="O816" s="20" t="n">
        <v>1672.32</v>
      </c>
      <c r="P816" s="118" t="n">
        <v>1672.32</v>
      </c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</row>
    <row r="817" customFormat="false" ht="12.75" hidden="false" customHeight="false" outlineLevel="0" collapsed="false">
      <c r="A817" s="119"/>
      <c r="B817" s="15" t="s">
        <v>1485</v>
      </c>
      <c r="C817" s="15" t="s">
        <v>1484</v>
      </c>
      <c r="D817" s="20" t="n">
        <v>1128</v>
      </c>
      <c r="E817" s="21"/>
      <c r="F817" s="21"/>
      <c r="G817" s="21" t="n">
        <v>564</v>
      </c>
      <c r="H817" s="21"/>
      <c r="I817" s="20" t="n">
        <v>1692</v>
      </c>
      <c r="J817" s="20" t="n">
        <v>2900.8</v>
      </c>
      <c r="K817" s="21"/>
      <c r="L817" s="21" t="n">
        <v>699.3</v>
      </c>
      <c r="M817" s="21"/>
      <c r="N817" s="21"/>
      <c r="O817" s="20" t="n">
        <v>3600.1</v>
      </c>
      <c r="P817" s="118" t="n">
        <v>5292.1</v>
      </c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</row>
    <row r="818" customFormat="false" ht="12.75" hidden="false" customHeight="false" outlineLevel="0" collapsed="false">
      <c r="A818" s="119"/>
      <c r="B818" s="15" t="s">
        <v>468</v>
      </c>
      <c r="C818" s="15" t="s">
        <v>469</v>
      </c>
      <c r="D818" s="20"/>
      <c r="E818" s="21"/>
      <c r="F818" s="21"/>
      <c r="G818" s="21"/>
      <c r="H818" s="21"/>
      <c r="I818" s="20"/>
      <c r="J818" s="20" t="n">
        <v>200</v>
      </c>
      <c r="K818" s="21" t="n">
        <v>26505.5</v>
      </c>
      <c r="L818" s="21" t="n">
        <v>450</v>
      </c>
      <c r="M818" s="21" t="n">
        <v>2310</v>
      </c>
      <c r="N818" s="21" t="n">
        <v>480</v>
      </c>
      <c r="O818" s="20" t="n">
        <v>29945.5</v>
      </c>
      <c r="P818" s="118" t="n">
        <v>29945.5</v>
      </c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</row>
    <row r="819" customFormat="false" ht="12.75" hidden="false" customHeight="false" outlineLevel="0" collapsed="false">
      <c r="A819" s="119"/>
      <c r="B819" s="15" t="s">
        <v>1382</v>
      </c>
      <c r="C819" s="15" t="s">
        <v>177</v>
      </c>
      <c r="D819" s="20"/>
      <c r="E819" s="21"/>
      <c r="F819" s="21"/>
      <c r="G819" s="21"/>
      <c r="H819" s="21"/>
      <c r="I819" s="20"/>
      <c r="J819" s="20" t="n">
        <v>6292.08</v>
      </c>
      <c r="K819" s="21" t="n">
        <v>1220</v>
      </c>
      <c r="L819" s="21" t="n">
        <v>3514</v>
      </c>
      <c r="M819" s="21" t="n">
        <v>7239</v>
      </c>
      <c r="N819" s="21" t="n">
        <v>951</v>
      </c>
      <c r="O819" s="20" t="n">
        <v>19216.08</v>
      </c>
      <c r="P819" s="118" t="n">
        <v>19216.08</v>
      </c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</row>
    <row r="820" customFormat="false" ht="12.75" hidden="false" customHeight="false" outlineLevel="0" collapsed="false">
      <c r="A820" s="119"/>
      <c r="B820" s="15" t="s">
        <v>1383</v>
      </c>
      <c r="C820" s="15" t="s">
        <v>177</v>
      </c>
      <c r="D820" s="20"/>
      <c r="E820" s="21"/>
      <c r="F820" s="21"/>
      <c r="G820" s="21"/>
      <c r="H820" s="21"/>
      <c r="I820" s="20"/>
      <c r="J820" s="20" t="n">
        <v>6938.7</v>
      </c>
      <c r="K820" s="21" t="n">
        <v>2550</v>
      </c>
      <c r="L820" s="21" t="n">
        <v>47418.6</v>
      </c>
      <c r="M820" s="21" t="n">
        <v>3501.36</v>
      </c>
      <c r="N820" s="21" t="n">
        <v>1392</v>
      </c>
      <c r="O820" s="20" t="n">
        <v>61800.66</v>
      </c>
      <c r="P820" s="118" t="n">
        <v>61800.66</v>
      </c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</row>
    <row r="821" customFormat="false" ht="12.75" hidden="false" customHeight="false" outlineLevel="0" collapsed="false">
      <c r="A821" s="119"/>
      <c r="B821" s="15" t="s">
        <v>1495</v>
      </c>
      <c r="C821" s="15" t="s">
        <v>1494</v>
      </c>
      <c r="D821" s="20" t="n">
        <v>1680</v>
      </c>
      <c r="E821" s="21"/>
      <c r="F821" s="21"/>
      <c r="G821" s="21"/>
      <c r="H821" s="21"/>
      <c r="I821" s="20" t="n">
        <v>1680</v>
      </c>
      <c r="J821" s="20" t="n">
        <v>1260</v>
      </c>
      <c r="K821" s="21"/>
      <c r="L821" s="21"/>
      <c r="M821" s="21"/>
      <c r="N821" s="21"/>
      <c r="O821" s="20" t="n">
        <v>1260</v>
      </c>
      <c r="P821" s="118" t="n">
        <v>2940</v>
      </c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</row>
    <row r="822" customFormat="false" ht="12.75" hidden="false" customHeight="false" outlineLevel="0" collapsed="false">
      <c r="A822" s="119"/>
      <c r="B822" s="15" t="s">
        <v>1377</v>
      </c>
      <c r="C822" s="15" t="s">
        <v>1376</v>
      </c>
      <c r="D822" s="20"/>
      <c r="E822" s="21"/>
      <c r="F822" s="21"/>
      <c r="G822" s="21"/>
      <c r="H822" s="21"/>
      <c r="I822" s="20"/>
      <c r="J822" s="20" t="n">
        <v>1965</v>
      </c>
      <c r="K822" s="21"/>
      <c r="L822" s="21"/>
      <c r="M822" s="21"/>
      <c r="N822" s="21"/>
      <c r="O822" s="20" t="n">
        <v>1965</v>
      </c>
      <c r="P822" s="118" t="n">
        <v>1965</v>
      </c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</row>
    <row r="823" customFormat="false" ht="12.75" hidden="false" customHeight="false" outlineLevel="0" collapsed="false">
      <c r="A823" s="119"/>
      <c r="B823" s="15" t="s">
        <v>1379</v>
      </c>
      <c r="C823" s="15" t="s">
        <v>1378</v>
      </c>
      <c r="D823" s="20"/>
      <c r="E823" s="21"/>
      <c r="F823" s="21"/>
      <c r="G823" s="21"/>
      <c r="H823" s="21"/>
      <c r="I823" s="20"/>
      <c r="J823" s="20" t="n">
        <v>1944</v>
      </c>
      <c r="K823" s="21"/>
      <c r="L823" s="21"/>
      <c r="M823" s="21"/>
      <c r="N823" s="21"/>
      <c r="O823" s="20" t="n">
        <v>1944</v>
      </c>
      <c r="P823" s="118" t="n">
        <v>1944</v>
      </c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</row>
    <row r="824" customFormat="false" ht="12.75" hidden="false" customHeight="false" outlineLevel="0" collapsed="false">
      <c r="A824" s="119"/>
      <c r="B824" s="15" t="s">
        <v>1304</v>
      </c>
      <c r="C824" s="15" t="s">
        <v>1303</v>
      </c>
      <c r="D824" s="20"/>
      <c r="E824" s="21"/>
      <c r="F824" s="21"/>
      <c r="G824" s="21"/>
      <c r="H824" s="21"/>
      <c r="I824" s="20"/>
      <c r="J824" s="20" t="n">
        <v>648</v>
      </c>
      <c r="K824" s="21"/>
      <c r="L824" s="21"/>
      <c r="M824" s="21"/>
      <c r="N824" s="21"/>
      <c r="O824" s="20" t="n">
        <v>648</v>
      </c>
      <c r="P824" s="118" t="n">
        <v>648</v>
      </c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</row>
    <row r="825" customFormat="false" ht="12.75" hidden="false" customHeight="false" outlineLevel="0" collapsed="false">
      <c r="A825" s="119"/>
      <c r="B825" s="15" t="s">
        <v>1417</v>
      </c>
      <c r="C825" s="15" t="s">
        <v>1416</v>
      </c>
      <c r="D825" s="20" t="n">
        <v>2578.8</v>
      </c>
      <c r="E825" s="21"/>
      <c r="F825" s="21"/>
      <c r="G825" s="21" t="n">
        <v>2331</v>
      </c>
      <c r="H825" s="21"/>
      <c r="I825" s="20" t="n">
        <v>4909.8</v>
      </c>
      <c r="J825" s="20" t="n">
        <v>5612</v>
      </c>
      <c r="K825" s="21"/>
      <c r="L825" s="21"/>
      <c r="M825" s="21" t="n">
        <v>5727</v>
      </c>
      <c r="N825" s="21"/>
      <c r="O825" s="20" t="n">
        <v>11339</v>
      </c>
      <c r="P825" s="118" t="n">
        <v>16248.8</v>
      </c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</row>
    <row r="826" customFormat="false" ht="12.75" hidden="false" customHeight="false" outlineLevel="0" collapsed="false">
      <c r="A826" s="119"/>
      <c r="B826" s="15" t="s">
        <v>1419</v>
      </c>
      <c r="C826" s="15" t="s">
        <v>1418</v>
      </c>
      <c r="D826" s="20"/>
      <c r="E826" s="21"/>
      <c r="F826" s="21"/>
      <c r="G826" s="21"/>
      <c r="H826" s="21"/>
      <c r="I826" s="20"/>
      <c r="J826" s="20" t="n">
        <v>4939</v>
      </c>
      <c r="K826" s="21"/>
      <c r="L826" s="21"/>
      <c r="M826" s="21" t="n">
        <v>22104</v>
      </c>
      <c r="N826" s="21"/>
      <c r="O826" s="20" t="n">
        <v>27043</v>
      </c>
      <c r="P826" s="118" t="n">
        <v>27043</v>
      </c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</row>
    <row r="827" customFormat="false" ht="12.75" hidden="false" customHeight="false" outlineLevel="0" collapsed="false">
      <c r="A827" s="119"/>
      <c r="B827" s="15" t="s">
        <v>1448</v>
      </c>
      <c r="C827" s="15" t="s">
        <v>1447</v>
      </c>
      <c r="D827" s="20" t="n">
        <v>2575</v>
      </c>
      <c r="E827" s="21"/>
      <c r="F827" s="21"/>
      <c r="G827" s="21"/>
      <c r="H827" s="21"/>
      <c r="I827" s="20" t="n">
        <v>2575</v>
      </c>
      <c r="J827" s="20" t="n">
        <v>8228.5</v>
      </c>
      <c r="K827" s="21"/>
      <c r="L827" s="21"/>
      <c r="M827" s="21" t="n">
        <v>3195</v>
      </c>
      <c r="N827" s="21"/>
      <c r="O827" s="20" t="n">
        <v>11423.5</v>
      </c>
      <c r="P827" s="118" t="n">
        <v>13998.5</v>
      </c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</row>
    <row r="828" customFormat="false" ht="12.75" hidden="false" customHeight="false" outlineLevel="0" collapsed="false">
      <c r="A828" s="119"/>
      <c r="B828" s="15" t="s">
        <v>1369</v>
      </c>
      <c r="C828" s="15" t="s">
        <v>1368</v>
      </c>
      <c r="D828" s="20" t="n">
        <v>480</v>
      </c>
      <c r="E828" s="21"/>
      <c r="F828" s="21"/>
      <c r="G828" s="21" t="n">
        <v>1080</v>
      </c>
      <c r="H828" s="21"/>
      <c r="I828" s="20" t="n">
        <v>1560</v>
      </c>
      <c r="J828" s="20" t="n">
        <v>4352</v>
      </c>
      <c r="K828" s="21"/>
      <c r="L828" s="21"/>
      <c r="M828" s="21"/>
      <c r="N828" s="21"/>
      <c r="O828" s="20" t="n">
        <v>4352</v>
      </c>
      <c r="P828" s="118" t="n">
        <v>5912</v>
      </c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</row>
    <row r="829" customFormat="false" ht="12.75" hidden="false" customHeight="false" outlineLevel="0" collapsed="false">
      <c r="A829" s="119"/>
      <c r="B829" s="15" t="s">
        <v>1567</v>
      </c>
      <c r="C829" s="15" t="s">
        <v>1566</v>
      </c>
      <c r="D829" s="20" t="n">
        <v>2924</v>
      </c>
      <c r="E829" s="21"/>
      <c r="F829" s="21" t="n">
        <v>1290</v>
      </c>
      <c r="G829" s="21"/>
      <c r="H829" s="21"/>
      <c r="I829" s="20" t="n">
        <v>4214</v>
      </c>
      <c r="J829" s="20" t="n">
        <v>2275.2</v>
      </c>
      <c r="K829" s="21"/>
      <c r="L829" s="21" t="n">
        <v>948</v>
      </c>
      <c r="M829" s="21"/>
      <c r="N829" s="21"/>
      <c r="O829" s="20" t="n">
        <v>3223.2</v>
      </c>
      <c r="P829" s="118" t="n">
        <v>7437.2</v>
      </c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</row>
    <row r="830" customFormat="false" ht="12.75" hidden="false" customHeight="false" outlineLevel="0" collapsed="false">
      <c r="A830" s="119"/>
      <c r="B830" s="15" t="s">
        <v>1314</v>
      </c>
      <c r="C830" s="15" t="s">
        <v>1313</v>
      </c>
      <c r="D830" s="20"/>
      <c r="E830" s="21"/>
      <c r="F830" s="21"/>
      <c r="G830" s="21"/>
      <c r="H830" s="21"/>
      <c r="I830" s="20"/>
      <c r="J830" s="20" t="n">
        <v>720</v>
      </c>
      <c r="K830" s="21"/>
      <c r="L830" s="21"/>
      <c r="M830" s="21"/>
      <c r="N830" s="21"/>
      <c r="O830" s="20" t="n">
        <v>720</v>
      </c>
      <c r="P830" s="118" t="n">
        <v>720</v>
      </c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</row>
    <row r="831" customFormat="false" ht="12.75" hidden="false" customHeight="false" outlineLevel="0" collapsed="false">
      <c r="A831" s="119"/>
      <c r="B831" s="15" t="s">
        <v>1612</v>
      </c>
      <c r="C831" s="15" t="s">
        <v>1611</v>
      </c>
      <c r="D831" s="20" t="n">
        <v>2016</v>
      </c>
      <c r="E831" s="21"/>
      <c r="F831" s="21" t="n">
        <v>2016</v>
      </c>
      <c r="G831" s="21"/>
      <c r="H831" s="21"/>
      <c r="I831" s="20" t="n">
        <v>4032</v>
      </c>
      <c r="J831" s="20" t="n">
        <v>6871.2</v>
      </c>
      <c r="K831" s="21"/>
      <c r="L831" s="21" t="n">
        <v>5158.2</v>
      </c>
      <c r="M831" s="21"/>
      <c r="N831" s="21"/>
      <c r="O831" s="20" t="n">
        <v>12029.4</v>
      </c>
      <c r="P831" s="118" t="n">
        <v>16061.4</v>
      </c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</row>
    <row r="832" customFormat="false" ht="12.75" hidden="false" customHeight="false" outlineLevel="0" collapsed="false">
      <c r="A832" s="119"/>
      <c r="B832" s="15" t="s">
        <v>1618</v>
      </c>
      <c r="C832" s="15" t="s">
        <v>1617</v>
      </c>
      <c r="D832" s="20" t="n">
        <v>1554</v>
      </c>
      <c r="E832" s="21"/>
      <c r="F832" s="21"/>
      <c r="G832" s="21"/>
      <c r="H832" s="21"/>
      <c r="I832" s="20" t="n">
        <v>1554</v>
      </c>
      <c r="J832" s="20" t="n">
        <v>378</v>
      </c>
      <c r="K832" s="21"/>
      <c r="L832" s="21"/>
      <c r="M832" s="21"/>
      <c r="N832" s="21"/>
      <c r="O832" s="20" t="n">
        <v>378</v>
      </c>
      <c r="P832" s="118" t="n">
        <v>1932</v>
      </c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</row>
    <row r="833" customFormat="false" ht="12.75" hidden="false" customHeight="false" outlineLevel="0" collapsed="false">
      <c r="A833" s="119"/>
      <c r="B833" s="15" t="s">
        <v>1363</v>
      </c>
      <c r="C833" s="15" t="s">
        <v>1362</v>
      </c>
      <c r="D833" s="20" t="n">
        <v>2392</v>
      </c>
      <c r="E833" s="21"/>
      <c r="F833" s="21"/>
      <c r="G833" s="21" t="n">
        <v>378</v>
      </c>
      <c r="H833" s="21"/>
      <c r="I833" s="20" t="n">
        <v>2770</v>
      </c>
      <c r="J833" s="20" t="n">
        <v>8720.8</v>
      </c>
      <c r="K833" s="21" t="n">
        <v>331.47</v>
      </c>
      <c r="L833" s="21"/>
      <c r="M833" s="21"/>
      <c r="N833" s="21"/>
      <c r="O833" s="20" t="n">
        <v>9052.27</v>
      </c>
      <c r="P833" s="118" t="n">
        <v>11822.27</v>
      </c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</row>
    <row r="834" customFormat="false" ht="12.75" hidden="false" customHeight="false" outlineLevel="0" collapsed="false">
      <c r="A834" s="119"/>
      <c r="B834" s="15" t="s">
        <v>1318</v>
      </c>
      <c r="C834" s="15" t="s">
        <v>1317</v>
      </c>
      <c r="D834" s="20" t="n">
        <v>4920</v>
      </c>
      <c r="E834" s="21"/>
      <c r="F834" s="21"/>
      <c r="G834" s="21"/>
      <c r="H834" s="21"/>
      <c r="I834" s="20" t="n">
        <v>4920</v>
      </c>
      <c r="J834" s="20" t="n">
        <v>4294</v>
      </c>
      <c r="K834" s="21"/>
      <c r="L834" s="21"/>
      <c r="M834" s="21"/>
      <c r="N834" s="21"/>
      <c r="O834" s="20" t="n">
        <v>4294</v>
      </c>
      <c r="P834" s="118" t="n">
        <v>9214</v>
      </c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</row>
    <row r="835" customFormat="false" ht="12.75" hidden="false" customHeight="false" outlineLevel="0" collapsed="false">
      <c r="A835" s="119"/>
      <c r="B835" s="15" t="s">
        <v>1322</v>
      </c>
      <c r="C835" s="15" t="s">
        <v>1321</v>
      </c>
      <c r="D835" s="20" t="n">
        <v>600</v>
      </c>
      <c r="E835" s="21"/>
      <c r="F835" s="21"/>
      <c r="G835" s="21"/>
      <c r="H835" s="21"/>
      <c r="I835" s="20" t="n">
        <v>600</v>
      </c>
      <c r="J835" s="20" t="n">
        <v>2916</v>
      </c>
      <c r="K835" s="21"/>
      <c r="L835" s="21"/>
      <c r="M835" s="21"/>
      <c r="N835" s="21"/>
      <c r="O835" s="20" t="n">
        <v>2916</v>
      </c>
      <c r="P835" s="118" t="n">
        <v>3516</v>
      </c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</row>
    <row r="836" customFormat="false" ht="12.75" hidden="false" customHeight="false" outlineLevel="0" collapsed="false">
      <c r="A836" s="119"/>
      <c r="B836" s="15" t="s">
        <v>1339</v>
      </c>
      <c r="C836" s="15" t="s">
        <v>1338</v>
      </c>
      <c r="D836" s="20" t="n">
        <v>3906</v>
      </c>
      <c r="E836" s="21"/>
      <c r="F836" s="21"/>
      <c r="G836" s="21"/>
      <c r="H836" s="21"/>
      <c r="I836" s="20" t="n">
        <v>3906</v>
      </c>
      <c r="J836" s="20" t="n">
        <v>9273.6</v>
      </c>
      <c r="K836" s="21" t="n">
        <v>924</v>
      </c>
      <c r="L836" s="21" t="n">
        <v>1540</v>
      </c>
      <c r="M836" s="21"/>
      <c r="N836" s="21"/>
      <c r="O836" s="20" t="n">
        <v>11737.6</v>
      </c>
      <c r="P836" s="118" t="n">
        <v>15643.6</v>
      </c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</row>
    <row r="837" customFormat="false" ht="12.75" hidden="false" customHeight="false" outlineLevel="0" collapsed="false">
      <c r="A837" s="119"/>
      <c r="B837" s="15" t="s">
        <v>1547</v>
      </c>
      <c r="C837" s="15" t="s">
        <v>1546</v>
      </c>
      <c r="D837" s="20"/>
      <c r="E837" s="21"/>
      <c r="F837" s="21"/>
      <c r="G837" s="21"/>
      <c r="H837" s="21"/>
      <c r="I837" s="20"/>
      <c r="J837" s="20" t="n">
        <v>621.6</v>
      </c>
      <c r="K837" s="21"/>
      <c r="L837" s="21" t="n">
        <v>1864.8</v>
      </c>
      <c r="M837" s="21"/>
      <c r="N837" s="21"/>
      <c r="O837" s="20" t="n">
        <v>2486.4</v>
      </c>
      <c r="P837" s="118" t="n">
        <v>2486.4</v>
      </c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</row>
    <row r="838" customFormat="false" ht="12.75" hidden="false" customHeight="false" outlineLevel="0" collapsed="false">
      <c r="A838" s="119"/>
      <c r="B838" s="15" t="s">
        <v>1355</v>
      </c>
      <c r="C838" s="15" t="s">
        <v>1354</v>
      </c>
      <c r="D838" s="20" t="n">
        <v>1248</v>
      </c>
      <c r="E838" s="21"/>
      <c r="F838" s="21"/>
      <c r="G838" s="21"/>
      <c r="H838" s="21"/>
      <c r="I838" s="20" t="n">
        <v>1248</v>
      </c>
      <c r="J838" s="20" t="n">
        <v>1372.8</v>
      </c>
      <c r="K838" s="21"/>
      <c r="L838" s="21"/>
      <c r="M838" s="21"/>
      <c r="N838" s="21"/>
      <c r="O838" s="20" t="n">
        <v>1372.8</v>
      </c>
      <c r="P838" s="118" t="n">
        <v>2620.8</v>
      </c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</row>
    <row r="839" customFormat="false" ht="12.75" hidden="false" customHeight="false" outlineLevel="0" collapsed="false">
      <c r="A839" s="119"/>
      <c r="B839" s="15" t="s">
        <v>1515</v>
      </c>
      <c r="C839" s="15" t="s">
        <v>1514</v>
      </c>
      <c r="D839" s="20"/>
      <c r="E839" s="21"/>
      <c r="F839" s="21" t="n">
        <v>2340</v>
      </c>
      <c r="G839" s="21"/>
      <c r="H839" s="21"/>
      <c r="I839" s="20" t="n">
        <v>2340</v>
      </c>
      <c r="J839" s="20" t="n">
        <v>516</v>
      </c>
      <c r="K839" s="21"/>
      <c r="L839" s="21"/>
      <c r="M839" s="21" t="n">
        <v>700.8</v>
      </c>
      <c r="N839" s="21"/>
      <c r="O839" s="20" t="n">
        <v>1216.8</v>
      </c>
      <c r="P839" s="118" t="n">
        <v>3556.8</v>
      </c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</row>
    <row r="840" customFormat="false" ht="12.75" hidden="false" customHeight="false" outlineLevel="0" collapsed="false">
      <c r="A840" s="119"/>
      <c r="B840" s="15" t="s">
        <v>1361</v>
      </c>
      <c r="C840" s="15" t="s">
        <v>1360</v>
      </c>
      <c r="D840" s="20" t="n">
        <v>2673</v>
      </c>
      <c r="E840" s="21"/>
      <c r="F840" s="21"/>
      <c r="G840" s="21" t="n">
        <v>1404</v>
      </c>
      <c r="H840" s="21"/>
      <c r="I840" s="20" t="n">
        <v>4077</v>
      </c>
      <c r="J840" s="20" t="n">
        <v>1425.6</v>
      </c>
      <c r="K840" s="21"/>
      <c r="L840" s="21"/>
      <c r="M840" s="21"/>
      <c r="N840" s="21"/>
      <c r="O840" s="20" t="n">
        <v>1425.6</v>
      </c>
      <c r="P840" s="118" t="n">
        <v>5502.6</v>
      </c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</row>
    <row r="841" customFormat="false" ht="12.75" hidden="false" customHeight="false" outlineLevel="0" collapsed="false">
      <c r="A841" s="119"/>
      <c r="B841" s="15" t="s">
        <v>1298</v>
      </c>
      <c r="C841" s="15" t="s">
        <v>1297</v>
      </c>
      <c r="D841" s="20"/>
      <c r="E841" s="21"/>
      <c r="F841" s="21"/>
      <c r="G841" s="21"/>
      <c r="H841" s="21"/>
      <c r="I841" s="20"/>
      <c r="J841" s="20" t="n">
        <v>504.9</v>
      </c>
      <c r="K841" s="21"/>
      <c r="L841" s="21"/>
      <c r="M841" s="21"/>
      <c r="N841" s="21"/>
      <c r="O841" s="20" t="n">
        <v>504.9</v>
      </c>
      <c r="P841" s="118" t="n">
        <v>504.9</v>
      </c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</row>
    <row r="842" customFormat="false" ht="12.75" hidden="false" customHeight="false" outlineLevel="0" collapsed="false">
      <c r="A842" s="119"/>
      <c r="B842" s="15" t="s">
        <v>1481</v>
      </c>
      <c r="C842" s="15" t="s">
        <v>1480</v>
      </c>
      <c r="D842" s="20" t="n">
        <v>1032</v>
      </c>
      <c r="E842" s="21"/>
      <c r="F842" s="21" t="n">
        <v>1032</v>
      </c>
      <c r="G842" s="21"/>
      <c r="H842" s="21"/>
      <c r="I842" s="20" t="n">
        <v>2064</v>
      </c>
      <c r="J842" s="20" t="n">
        <v>876</v>
      </c>
      <c r="K842" s="21"/>
      <c r="L842" s="21"/>
      <c r="M842" s="21"/>
      <c r="N842" s="21"/>
      <c r="O842" s="20" t="n">
        <v>876</v>
      </c>
      <c r="P842" s="118" t="n">
        <v>2940</v>
      </c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</row>
    <row r="843" customFormat="false" ht="12.75" hidden="false" customHeight="false" outlineLevel="0" collapsed="false">
      <c r="A843" s="119"/>
      <c r="B843" s="15" t="s">
        <v>1407</v>
      </c>
      <c r="C843" s="15" t="s">
        <v>1406</v>
      </c>
      <c r="D843" s="20"/>
      <c r="E843" s="21"/>
      <c r="F843" s="21"/>
      <c r="G843" s="21" t="n">
        <v>15210</v>
      </c>
      <c r="H843" s="21"/>
      <c r="I843" s="20" t="n">
        <v>15210</v>
      </c>
      <c r="J843" s="20"/>
      <c r="K843" s="21"/>
      <c r="L843" s="21"/>
      <c r="M843" s="21" t="n">
        <v>1690</v>
      </c>
      <c r="N843" s="21"/>
      <c r="O843" s="20" t="n">
        <v>1690</v>
      </c>
      <c r="P843" s="118" t="n">
        <v>16900</v>
      </c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</row>
    <row r="844" customFormat="false" ht="12.75" hidden="false" customHeight="false" outlineLevel="0" collapsed="false">
      <c r="A844" s="119"/>
      <c r="B844" s="15" t="s">
        <v>414</v>
      </c>
      <c r="C844" s="15" t="s">
        <v>415</v>
      </c>
      <c r="D844" s="20" t="n">
        <v>1224</v>
      </c>
      <c r="E844" s="21"/>
      <c r="F844" s="21"/>
      <c r="G844" s="21"/>
      <c r="H844" s="21"/>
      <c r="I844" s="20" t="n">
        <v>1224</v>
      </c>
      <c r="J844" s="20"/>
      <c r="K844" s="21"/>
      <c r="L844" s="21"/>
      <c r="M844" s="21"/>
      <c r="N844" s="21"/>
      <c r="O844" s="20"/>
      <c r="P844" s="118" t="n">
        <v>1224</v>
      </c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</row>
    <row r="845" customFormat="false" ht="12.75" hidden="false" customHeight="false" outlineLevel="0" collapsed="false">
      <c r="A845" s="119"/>
      <c r="B845" s="15" t="s">
        <v>1450</v>
      </c>
      <c r="C845" s="15" t="s">
        <v>1449</v>
      </c>
      <c r="D845" s="20" t="n">
        <v>17134</v>
      </c>
      <c r="E845" s="21"/>
      <c r="F845" s="21"/>
      <c r="G845" s="21"/>
      <c r="H845" s="21"/>
      <c r="I845" s="20" t="n">
        <v>17134</v>
      </c>
      <c r="J845" s="20" t="n">
        <v>6350.4</v>
      </c>
      <c r="K845" s="21" t="n">
        <v>10647</v>
      </c>
      <c r="L845" s="21"/>
      <c r="M845" s="21"/>
      <c r="N845" s="21"/>
      <c r="O845" s="20" t="n">
        <v>16997.4</v>
      </c>
      <c r="P845" s="118" t="n">
        <v>34131.4</v>
      </c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</row>
    <row r="846" customFormat="false" ht="12.75" hidden="false" customHeight="false" outlineLevel="0" collapsed="false">
      <c r="A846" s="119"/>
      <c r="B846" s="15" t="s">
        <v>1333</v>
      </c>
      <c r="C846" s="15" t="s">
        <v>1331</v>
      </c>
      <c r="D846" s="20"/>
      <c r="E846" s="21"/>
      <c r="F846" s="21"/>
      <c r="G846" s="21"/>
      <c r="H846" s="21"/>
      <c r="I846" s="20"/>
      <c r="J846" s="20" t="n">
        <v>369.6</v>
      </c>
      <c r="K846" s="21"/>
      <c r="L846" s="21" t="n">
        <v>924</v>
      </c>
      <c r="M846" s="21"/>
      <c r="N846" s="21"/>
      <c r="O846" s="20" t="n">
        <v>1293.6</v>
      </c>
      <c r="P846" s="118" t="n">
        <v>1293.6</v>
      </c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</row>
    <row r="847" customFormat="false" ht="12.75" hidden="false" customHeight="false" outlineLevel="0" collapsed="false">
      <c r="A847" s="119"/>
      <c r="B847" s="15" t="s">
        <v>1345</v>
      </c>
      <c r="C847" s="15" t="s">
        <v>1344</v>
      </c>
      <c r="D847" s="20"/>
      <c r="E847" s="21"/>
      <c r="F847" s="21"/>
      <c r="G847" s="21"/>
      <c r="H847" s="21"/>
      <c r="I847" s="20"/>
      <c r="J847" s="20"/>
      <c r="K847" s="21"/>
      <c r="L847" s="21" t="n">
        <v>1372.8</v>
      </c>
      <c r="M847" s="21"/>
      <c r="N847" s="21"/>
      <c r="O847" s="20" t="n">
        <v>1372.8</v>
      </c>
      <c r="P847" s="118" t="n">
        <v>1372.8</v>
      </c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</row>
    <row r="848" customFormat="false" ht="12.75" hidden="false" customHeight="false" outlineLevel="0" collapsed="false">
      <c r="A848" s="119"/>
      <c r="B848" s="15" t="s">
        <v>1571</v>
      </c>
      <c r="C848" s="15" t="s">
        <v>1570</v>
      </c>
      <c r="D848" s="20" t="n">
        <v>2080</v>
      </c>
      <c r="E848" s="21"/>
      <c r="F848" s="21"/>
      <c r="G848" s="21"/>
      <c r="H848" s="21"/>
      <c r="I848" s="20" t="n">
        <v>2080</v>
      </c>
      <c r="J848" s="20" t="n">
        <v>8236.8</v>
      </c>
      <c r="K848" s="21"/>
      <c r="L848" s="21"/>
      <c r="M848" s="21"/>
      <c r="N848" s="21"/>
      <c r="O848" s="20" t="n">
        <v>8236.8</v>
      </c>
      <c r="P848" s="118" t="n">
        <v>10316.8</v>
      </c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</row>
    <row r="849" customFormat="false" ht="12.75" hidden="false" customHeight="false" outlineLevel="0" collapsed="false">
      <c r="A849" s="119"/>
      <c r="B849" s="15" t="s">
        <v>1290</v>
      </c>
      <c r="C849" s="15" t="s">
        <v>1289</v>
      </c>
      <c r="D849" s="20"/>
      <c r="E849" s="21" t="n">
        <v>570</v>
      </c>
      <c r="F849" s="21"/>
      <c r="G849" s="21" t="n">
        <v>459</v>
      </c>
      <c r="H849" s="21"/>
      <c r="I849" s="20" t="n">
        <v>1029</v>
      </c>
      <c r="J849" s="20" t="n">
        <v>897.6</v>
      </c>
      <c r="K849" s="21"/>
      <c r="L849" s="21"/>
      <c r="M849" s="21"/>
      <c r="N849" s="21"/>
      <c r="O849" s="20" t="n">
        <v>897.6</v>
      </c>
      <c r="P849" s="118" t="n">
        <v>1926.6</v>
      </c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</row>
    <row r="850" customFormat="false" ht="12.75" hidden="false" customHeight="false" outlineLevel="0" collapsed="false">
      <c r="A850" s="119"/>
      <c r="B850" s="15" t="s">
        <v>1517</v>
      </c>
      <c r="C850" s="15" t="s">
        <v>1516</v>
      </c>
      <c r="D850" s="20" t="n">
        <v>1240</v>
      </c>
      <c r="E850" s="21"/>
      <c r="F850" s="21"/>
      <c r="G850" s="21"/>
      <c r="H850" s="21"/>
      <c r="I850" s="20" t="n">
        <v>1240</v>
      </c>
      <c r="J850" s="20" t="n">
        <v>818.4</v>
      </c>
      <c r="K850" s="21"/>
      <c r="L850" s="21" t="n">
        <v>2046</v>
      </c>
      <c r="M850" s="21" t="n">
        <v>688</v>
      </c>
      <c r="N850" s="21"/>
      <c r="O850" s="20" t="n">
        <v>3552.4</v>
      </c>
      <c r="P850" s="118" t="n">
        <v>4792.4</v>
      </c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</row>
    <row r="851" customFormat="false" ht="12.75" hidden="false" customHeight="false" outlineLevel="0" collapsed="false">
      <c r="A851" s="119"/>
      <c r="B851" s="15" t="s">
        <v>1292</v>
      </c>
      <c r="C851" s="15" t="s">
        <v>1291</v>
      </c>
      <c r="D851" s="20"/>
      <c r="E851" s="21"/>
      <c r="F851" s="21"/>
      <c r="G851" s="21"/>
      <c r="H851" s="21"/>
      <c r="I851" s="20"/>
      <c r="J851" s="20" t="n">
        <v>2350.4</v>
      </c>
      <c r="K851" s="21"/>
      <c r="L851" s="21" t="n">
        <v>739.2</v>
      </c>
      <c r="M851" s="21"/>
      <c r="N851" s="21"/>
      <c r="O851" s="20" t="n">
        <v>3089.6</v>
      </c>
      <c r="P851" s="118" t="n">
        <v>3089.6</v>
      </c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</row>
    <row r="852" customFormat="false" ht="12.75" hidden="false" customHeight="false" outlineLevel="0" collapsed="false">
      <c r="A852" s="119"/>
      <c r="B852" s="15" t="s">
        <v>1341</v>
      </c>
      <c r="C852" s="15" t="s">
        <v>1340</v>
      </c>
      <c r="D852" s="20"/>
      <c r="E852" s="21"/>
      <c r="F852" s="21"/>
      <c r="G852" s="21"/>
      <c r="H852" s="21"/>
      <c r="I852" s="20"/>
      <c r="J852" s="20"/>
      <c r="K852" s="21"/>
      <c r="L852" s="21" t="n">
        <v>463.2</v>
      </c>
      <c r="M852" s="21"/>
      <c r="N852" s="21"/>
      <c r="O852" s="20" t="n">
        <v>463.2</v>
      </c>
      <c r="P852" s="118" t="n">
        <v>463.2</v>
      </c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</row>
    <row r="853" customFormat="false" ht="12.75" hidden="false" customHeight="false" outlineLevel="0" collapsed="false">
      <c r="A853" s="119"/>
      <c r="B853" s="15" t="s">
        <v>1565</v>
      </c>
      <c r="C853" s="15" t="s">
        <v>1564</v>
      </c>
      <c r="D853" s="20"/>
      <c r="E853" s="21"/>
      <c r="F853" s="21"/>
      <c r="G853" s="21"/>
      <c r="H853" s="21"/>
      <c r="I853" s="20"/>
      <c r="J853" s="20" t="n">
        <v>554.4</v>
      </c>
      <c r="K853" s="21"/>
      <c r="L853" s="21" t="n">
        <v>4060</v>
      </c>
      <c r="M853" s="21"/>
      <c r="N853" s="21"/>
      <c r="O853" s="20" t="n">
        <v>4614.4</v>
      </c>
      <c r="P853" s="118" t="n">
        <v>4614.4</v>
      </c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</row>
    <row r="854" customFormat="false" ht="12.75" hidden="false" customHeight="false" outlineLevel="0" collapsed="false">
      <c r="A854" s="119"/>
      <c r="B854" s="15" t="s">
        <v>1432</v>
      </c>
      <c r="C854" s="15" t="s">
        <v>1431</v>
      </c>
      <c r="D854" s="20" t="n">
        <v>6871.2</v>
      </c>
      <c r="E854" s="21"/>
      <c r="F854" s="21"/>
      <c r="G854" s="21"/>
      <c r="H854" s="21"/>
      <c r="I854" s="20" t="n">
        <v>6871.2</v>
      </c>
      <c r="J854" s="20"/>
      <c r="K854" s="21" t="n">
        <v>4340</v>
      </c>
      <c r="L854" s="21"/>
      <c r="M854" s="21"/>
      <c r="N854" s="21"/>
      <c r="O854" s="20" t="n">
        <v>4340</v>
      </c>
      <c r="P854" s="118" t="n">
        <v>11211.2</v>
      </c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</row>
    <row r="855" customFormat="false" ht="12.75" hidden="false" customHeight="false" outlineLevel="0" collapsed="false">
      <c r="A855" s="119"/>
      <c r="B855" s="15" t="s">
        <v>1324</v>
      </c>
      <c r="C855" s="15" t="s">
        <v>1323</v>
      </c>
      <c r="D855" s="20" t="n">
        <v>1248</v>
      </c>
      <c r="E855" s="21"/>
      <c r="F855" s="21" t="n">
        <v>585</v>
      </c>
      <c r="G855" s="21"/>
      <c r="H855" s="21"/>
      <c r="I855" s="20" t="n">
        <v>1833</v>
      </c>
      <c r="J855" s="20" t="n">
        <v>1204</v>
      </c>
      <c r="K855" s="21"/>
      <c r="L855" s="21" t="n">
        <v>1548</v>
      </c>
      <c r="M855" s="21"/>
      <c r="N855" s="21" t="n">
        <v>1161</v>
      </c>
      <c r="O855" s="20" t="n">
        <v>3913</v>
      </c>
      <c r="P855" s="118" t="n">
        <v>5746</v>
      </c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</row>
    <row r="856" customFormat="false" ht="12.75" hidden="false" customHeight="false" outlineLevel="0" collapsed="false">
      <c r="A856" s="119"/>
      <c r="B856" s="15" t="s">
        <v>1468</v>
      </c>
      <c r="C856" s="15" t="s">
        <v>1467</v>
      </c>
      <c r="D856" s="20" t="n">
        <v>10651.2</v>
      </c>
      <c r="E856" s="21"/>
      <c r="F856" s="21"/>
      <c r="G856" s="21"/>
      <c r="H856" s="21"/>
      <c r="I856" s="20" t="n">
        <v>10651.2</v>
      </c>
      <c r="J856" s="20" t="n">
        <v>17927</v>
      </c>
      <c r="K856" s="21" t="n">
        <v>7800</v>
      </c>
      <c r="L856" s="21"/>
      <c r="M856" s="21"/>
      <c r="N856" s="21"/>
      <c r="O856" s="20" t="n">
        <v>25727</v>
      </c>
      <c r="P856" s="118" t="n">
        <v>36378.2</v>
      </c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</row>
    <row r="857" customFormat="false" ht="12.75" hidden="false" customHeight="false" outlineLevel="0" collapsed="false">
      <c r="A857" s="119"/>
      <c r="B857" s="15" t="s">
        <v>1604</v>
      </c>
      <c r="C857" s="15" t="s">
        <v>1603</v>
      </c>
      <c r="D857" s="20"/>
      <c r="E857" s="21"/>
      <c r="F857" s="21"/>
      <c r="G857" s="21"/>
      <c r="H857" s="21"/>
      <c r="I857" s="20"/>
      <c r="J857" s="20" t="n">
        <v>656</v>
      </c>
      <c r="K857" s="21"/>
      <c r="L857" s="21" t="n">
        <v>1304</v>
      </c>
      <c r="M857" s="21"/>
      <c r="N857" s="21"/>
      <c r="O857" s="20" t="n">
        <v>1960</v>
      </c>
      <c r="P857" s="118" t="n">
        <v>1960</v>
      </c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</row>
    <row r="858" customFormat="false" ht="12.75" hidden="false" customHeight="false" outlineLevel="0" collapsed="false">
      <c r="A858" s="119"/>
      <c r="B858" s="15" t="s">
        <v>1411</v>
      </c>
      <c r="C858" s="15" t="s">
        <v>1410</v>
      </c>
      <c r="D858" s="20" t="n">
        <v>7956</v>
      </c>
      <c r="E858" s="21"/>
      <c r="F858" s="21"/>
      <c r="G858" s="21" t="n">
        <v>2652</v>
      </c>
      <c r="H858" s="21"/>
      <c r="I858" s="20" t="n">
        <v>10608</v>
      </c>
      <c r="J858" s="20" t="n">
        <v>11390.6</v>
      </c>
      <c r="K858" s="21"/>
      <c r="L858" s="21"/>
      <c r="M858" s="21"/>
      <c r="N858" s="21"/>
      <c r="O858" s="20" t="n">
        <v>11390.6</v>
      </c>
      <c r="P858" s="118" t="n">
        <v>21998.6</v>
      </c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</row>
    <row r="859" customFormat="false" ht="12.75" hidden="false" customHeight="false" outlineLevel="0" collapsed="false">
      <c r="A859" s="119"/>
      <c r="B859" s="15" t="s">
        <v>1523</v>
      </c>
      <c r="C859" s="15" t="s">
        <v>1522</v>
      </c>
      <c r="D859" s="20" t="n">
        <v>580.5</v>
      </c>
      <c r="E859" s="21"/>
      <c r="F859" s="21" t="n">
        <v>3315.3</v>
      </c>
      <c r="G859" s="21"/>
      <c r="H859" s="21"/>
      <c r="I859" s="20" t="n">
        <v>3895.8</v>
      </c>
      <c r="J859" s="20" t="n">
        <v>2844</v>
      </c>
      <c r="K859" s="21"/>
      <c r="L859" s="21"/>
      <c r="M859" s="21"/>
      <c r="N859" s="21"/>
      <c r="O859" s="20" t="n">
        <v>2844</v>
      </c>
      <c r="P859" s="118" t="n">
        <v>6739.8</v>
      </c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</row>
    <row r="860" customFormat="false" ht="12.75" hidden="false" customHeight="false" outlineLevel="0" collapsed="false">
      <c r="A860" s="119"/>
      <c r="B860" s="15" t="s">
        <v>1509</v>
      </c>
      <c r="C860" s="15" t="s">
        <v>1508</v>
      </c>
      <c r="D860" s="20"/>
      <c r="E860" s="21"/>
      <c r="F860" s="21"/>
      <c r="G860" s="21"/>
      <c r="H860" s="21"/>
      <c r="I860" s="20"/>
      <c r="J860" s="20"/>
      <c r="K860" s="21"/>
      <c r="L860" s="21" t="n">
        <v>6410</v>
      </c>
      <c r="M860" s="21"/>
      <c r="N860" s="21"/>
      <c r="O860" s="20" t="n">
        <v>6410</v>
      </c>
      <c r="P860" s="118" t="n">
        <v>6410</v>
      </c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</row>
    <row r="861" customFormat="false" ht="12.75" hidden="false" customHeight="false" outlineLevel="0" collapsed="false">
      <c r="A861" s="119"/>
      <c r="B861" s="15" t="s">
        <v>1415</v>
      </c>
      <c r="C861" s="15" t="s">
        <v>1414</v>
      </c>
      <c r="D861" s="20" t="n">
        <v>22518.8</v>
      </c>
      <c r="E861" s="21" t="n">
        <v>11803.2</v>
      </c>
      <c r="F861" s="21"/>
      <c r="G861" s="21" t="n">
        <v>17943.5</v>
      </c>
      <c r="H861" s="21"/>
      <c r="I861" s="20" t="n">
        <v>52265.5</v>
      </c>
      <c r="J861" s="20" t="n">
        <v>5594.4</v>
      </c>
      <c r="K861" s="21" t="n">
        <v>3019</v>
      </c>
      <c r="L861" s="21"/>
      <c r="M861" s="21"/>
      <c r="N861" s="21"/>
      <c r="O861" s="20" t="n">
        <v>8613.4</v>
      </c>
      <c r="P861" s="118" t="n">
        <v>60878.9</v>
      </c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</row>
    <row r="862" customFormat="false" ht="12.75" hidden="false" customHeight="false" outlineLevel="0" collapsed="false">
      <c r="A862" s="119"/>
      <c r="B862" s="15" t="s">
        <v>1639</v>
      </c>
      <c r="C862" s="15" t="s">
        <v>1638</v>
      </c>
      <c r="D862" s="20" t="n">
        <v>431.8</v>
      </c>
      <c r="E862" s="21"/>
      <c r="F862" s="21"/>
      <c r="G862" s="21"/>
      <c r="H862" s="21"/>
      <c r="I862" s="20" t="n">
        <v>431.8</v>
      </c>
      <c r="J862" s="20" t="n">
        <v>778.8</v>
      </c>
      <c r="K862" s="21"/>
      <c r="L862" s="21" t="n">
        <v>1760</v>
      </c>
      <c r="M862" s="21"/>
      <c r="N862" s="21"/>
      <c r="O862" s="20" t="n">
        <v>2538.8</v>
      </c>
      <c r="P862" s="118" t="n">
        <v>2970.6</v>
      </c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</row>
    <row r="863" customFormat="false" ht="12.75" hidden="false" customHeight="false" outlineLevel="0" collapsed="false">
      <c r="A863" s="119"/>
      <c r="B863" s="15" t="s">
        <v>1578</v>
      </c>
      <c r="C863" s="15" t="s">
        <v>1577</v>
      </c>
      <c r="D863" s="20" t="n">
        <v>888</v>
      </c>
      <c r="E863" s="21"/>
      <c r="F863" s="21"/>
      <c r="G863" s="21"/>
      <c r="H863" s="21"/>
      <c r="I863" s="20" t="n">
        <v>888</v>
      </c>
      <c r="J863" s="20" t="n">
        <v>1950</v>
      </c>
      <c r="K863" s="21"/>
      <c r="L863" s="21" t="n">
        <v>1008</v>
      </c>
      <c r="M863" s="21"/>
      <c r="N863" s="21"/>
      <c r="O863" s="20" t="n">
        <v>2958</v>
      </c>
      <c r="P863" s="118" t="n">
        <v>3846</v>
      </c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</row>
    <row r="864" customFormat="false" ht="12.75" hidden="false" customHeight="false" outlineLevel="0" collapsed="false">
      <c r="A864" s="119"/>
      <c r="B864" s="15" t="s">
        <v>1286</v>
      </c>
      <c r="C864" s="15" t="s">
        <v>1285</v>
      </c>
      <c r="D864" s="20" t="n">
        <v>432</v>
      </c>
      <c r="E864" s="21"/>
      <c r="F864" s="21"/>
      <c r="G864" s="21" t="n">
        <v>2376</v>
      </c>
      <c r="H864" s="21"/>
      <c r="I864" s="20" t="n">
        <v>2808</v>
      </c>
      <c r="J864" s="20" t="n">
        <v>2376</v>
      </c>
      <c r="K864" s="21"/>
      <c r="L864" s="21" t="n">
        <v>1185</v>
      </c>
      <c r="M864" s="21" t="n">
        <v>534.6</v>
      </c>
      <c r="N864" s="21"/>
      <c r="O864" s="20" t="n">
        <v>4095.6</v>
      </c>
      <c r="P864" s="118" t="n">
        <v>6903.6</v>
      </c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</row>
    <row r="865" customFormat="false" ht="12.75" hidden="false" customHeight="false" outlineLevel="0" collapsed="false">
      <c r="A865" s="119"/>
      <c r="B865" s="15" t="s">
        <v>1384</v>
      </c>
      <c r="C865" s="15" t="s">
        <v>177</v>
      </c>
      <c r="D865" s="20"/>
      <c r="E865" s="21"/>
      <c r="F865" s="21"/>
      <c r="G865" s="21"/>
      <c r="H865" s="21"/>
      <c r="I865" s="20"/>
      <c r="J865" s="20" t="n">
        <v>1600</v>
      </c>
      <c r="K865" s="21" t="n">
        <v>850</v>
      </c>
      <c r="L865" s="21" t="n">
        <v>1119</v>
      </c>
      <c r="M865" s="21"/>
      <c r="N865" s="21"/>
      <c r="O865" s="20" t="n">
        <v>3569</v>
      </c>
      <c r="P865" s="118" t="n">
        <v>3569</v>
      </c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</row>
    <row r="866" customFormat="false" ht="12.75" hidden="false" customHeight="false" outlineLevel="0" collapsed="false">
      <c r="A866" s="119"/>
      <c r="B866" s="15" t="s">
        <v>1423</v>
      </c>
      <c r="C866" s="15" t="s">
        <v>1422</v>
      </c>
      <c r="D866" s="20" t="n">
        <v>7340.6</v>
      </c>
      <c r="E866" s="21" t="n">
        <v>2890</v>
      </c>
      <c r="F866" s="21"/>
      <c r="G866" s="21"/>
      <c r="H866" s="21"/>
      <c r="I866" s="20" t="n">
        <v>10230.6</v>
      </c>
      <c r="J866" s="20" t="n">
        <v>8290.2</v>
      </c>
      <c r="K866" s="21"/>
      <c r="L866" s="21"/>
      <c r="M866" s="21"/>
      <c r="N866" s="21" t="n">
        <v>3090</v>
      </c>
      <c r="O866" s="20" t="n">
        <v>11380.2</v>
      </c>
      <c r="P866" s="118" t="n">
        <v>21610.8</v>
      </c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</row>
    <row r="867" customFormat="false" ht="12.75" hidden="false" customHeight="false" outlineLevel="0" collapsed="false">
      <c r="A867" s="119"/>
      <c r="B867" s="15" t="s">
        <v>1310</v>
      </c>
      <c r="C867" s="15" t="s">
        <v>1309</v>
      </c>
      <c r="D867" s="20"/>
      <c r="E867" s="21" t="n">
        <v>555</v>
      </c>
      <c r="F867" s="21"/>
      <c r="G867" s="21"/>
      <c r="H867" s="21"/>
      <c r="I867" s="20" t="n">
        <v>555</v>
      </c>
      <c r="J867" s="20"/>
      <c r="K867" s="21" t="n">
        <v>888</v>
      </c>
      <c r="L867" s="21"/>
      <c r="M867" s="21"/>
      <c r="N867" s="21"/>
      <c r="O867" s="20" t="n">
        <v>888</v>
      </c>
      <c r="P867" s="118" t="n">
        <v>1443</v>
      </c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</row>
    <row r="868" customFormat="false" ht="12.75" hidden="false" customHeight="false" outlineLevel="0" collapsed="false">
      <c r="A868" s="119"/>
      <c r="B868" s="15" t="s">
        <v>1557</v>
      </c>
      <c r="C868" s="15" t="s">
        <v>1556</v>
      </c>
      <c r="D868" s="20" t="n">
        <v>4332</v>
      </c>
      <c r="E868" s="21"/>
      <c r="F868" s="21"/>
      <c r="G868" s="21"/>
      <c r="H868" s="21"/>
      <c r="I868" s="20" t="n">
        <v>4332</v>
      </c>
      <c r="J868" s="20" t="n">
        <v>9482.8</v>
      </c>
      <c r="K868" s="21"/>
      <c r="L868" s="21"/>
      <c r="M868" s="21"/>
      <c r="N868" s="21"/>
      <c r="O868" s="20" t="n">
        <v>9482.8</v>
      </c>
      <c r="P868" s="118" t="n">
        <v>13814.8</v>
      </c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</row>
    <row r="869" customFormat="false" ht="12.75" hidden="false" customHeight="false" outlineLevel="0" collapsed="false">
      <c r="A869" s="119"/>
      <c r="B869" s="15" t="s">
        <v>1606</v>
      </c>
      <c r="C869" s="15" t="s">
        <v>1605</v>
      </c>
      <c r="D869" s="20"/>
      <c r="E869" s="21"/>
      <c r="F869" s="21"/>
      <c r="G869" s="21"/>
      <c r="H869" s="21"/>
      <c r="I869" s="20"/>
      <c r="J869" s="20" t="n">
        <v>984</v>
      </c>
      <c r="K869" s="21"/>
      <c r="L869" s="21"/>
      <c r="M869" s="21"/>
      <c r="N869" s="21"/>
      <c r="O869" s="20" t="n">
        <v>984</v>
      </c>
      <c r="P869" s="118" t="n">
        <v>984</v>
      </c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</row>
    <row r="870" customFormat="false" ht="12.75" hidden="false" customHeight="false" outlineLevel="0" collapsed="false">
      <c r="A870" s="119"/>
      <c r="B870" s="15" t="s">
        <v>1367</v>
      </c>
      <c r="C870" s="15" t="s">
        <v>1366</v>
      </c>
      <c r="D870" s="20" t="n">
        <v>8424</v>
      </c>
      <c r="E870" s="21"/>
      <c r="F870" s="21"/>
      <c r="G870" s="21"/>
      <c r="H870" s="21"/>
      <c r="I870" s="20" t="n">
        <v>8424</v>
      </c>
      <c r="J870" s="20" t="n">
        <v>4157.6</v>
      </c>
      <c r="K870" s="21"/>
      <c r="L870" s="21"/>
      <c r="M870" s="21"/>
      <c r="N870" s="21"/>
      <c r="O870" s="20" t="n">
        <v>4157.6</v>
      </c>
      <c r="P870" s="118" t="n">
        <v>12581.6</v>
      </c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</row>
    <row r="871" customFormat="false" ht="12.75" hidden="false" customHeight="false" outlineLevel="0" collapsed="false">
      <c r="A871" s="119"/>
      <c r="B871" s="15" t="s">
        <v>1397</v>
      </c>
      <c r="C871" s="15" t="s">
        <v>1396</v>
      </c>
      <c r="D871" s="20"/>
      <c r="E871" s="21"/>
      <c r="F871" s="21"/>
      <c r="G871" s="21"/>
      <c r="H871" s="21"/>
      <c r="I871" s="20"/>
      <c r="J871" s="20"/>
      <c r="K871" s="21" t="n">
        <v>0</v>
      </c>
      <c r="L871" s="21" t="n">
        <v>3000</v>
      </c>
      <c r="M871" s="21"/>
      <c r="N871" s="21"/>
      <c r="O871" s="20" t="n">
        <v>3000</v>
      </c>
      <c r="P871" s="118" t="n">
        <v>3000</v>
      </c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</row>
    <row r="872" customFormat="false" ht="12.75" hidden="false" customHeight="false" outlineLevel="0" collapsed="false">
      <c r="A872" s="119"/>
      <c r="B872" s="15" t="s">
        <v>1464</v>
      </c>
      <c r="C872" s="15" t="s">
        <v>1463</v>
      </c>
      <c r="D872" s="20" t="n">
        <v>3220.4</v>
      </c>
      <c r="E872" s="21"/>
      <c r="F872" s="21"/>
      <c r="G872" s="21"/>
      <c r="H872" s="21"/>
      <c r="I872" s="20" t="n">
        <v>3220.4</v>
      </c>
      <c r="J872" s="20" t="n">
        <v>3366</v>
      </c>
      <c r="K872" s="21"/>
      <c r="L872" s="21"/>
      <c r="M872" s="21" t="n">
        <v>3663</v>
      </c>
      <c r="N872" s="21" t="n">
        <v>3418.8</v>
      </c>
      <c r="O872" s="20" t="n">
        <v>10447.8</v>
      </c>
      <c r="P872" s="118" t="n">
        <v>13668.2</v>
      </c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</row>
    <row r="873" customFormat="false" ht="12.75" hidden="false" customHeight="false" outlineLevel="0" collapsed="false">
      <c r="A873" s="119"/>
      <c r="B873" s="15" t="s">
        <v>1478</v>
      </c>
      <c r="C873" s="15" t="s">
        <v>1477</v>
      </c>
      <c r="D873" s="20" t="n">
        <v>9970.5</v>
      </c>
      <c r="E873" s="21"/>
      <c r="F873" s="21"/>
      <c r="G873" s="21"/>
      <c r="H873" s="21"/>
      <c r="I873" s="20" t="n">
        <v>9970.5</v>
      </c>
      <c r="J873" s="20" t="n">
        <v>3519</v>
      </c>
      <c r="K873" s="21"/>
      <c r="L873" s="21"/>
      <c r="M873" s="21"/>
      <c r="N873" s="21"/>
      <c r="O873" s="20" t="n">
        <v>3519</v>
      </c>
      <c r="P873" s="118" t="n">
        <v>13489.5</v>
      </c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</row>
    <row r="874" customFormat="false" ht="12.75" hidden="false" customHeight="false" outlineLevel="0" collapsed="false">
      <c r="A874" s="119"/>
      <c r="B874" s="15" t="s">
        <v>1428</v>
      </c>
      <c r="C874" s="15" t="s">
        <v>1427</v>
      </c>
      <c r="D874" s="20"/>
      <c r="E874" s="21"/>
      <c r="F874" s="21"/>
      <c r="G874" s="21"/>
      <c r="H874" s="21"/>
      <c r="I874" s="20"/>
      <c r="J874" s="20" t="n">
        <v>3799.5</v>
      </c>
      <c r="K874" s="21"/>
      <c r="L874" s="21"/>
      <c r="M874" s="21"/>
      <c r="N874" s="21"/>
      <c r="O874" s="20" t="n">
        <v>3799.5</v>
      </c>
      <c r="P874" s="118" t="n">
        <v>3799.5</v>
      </c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</row>
    <row r="875" customFormat="false" ht="12.75" hidden="false" customHeight="false" outlineLevel="0" collapsed="false">
      <c r="A875" s="119"/>
      <c r="B875" s="15" t="s">
        <v>1151</v>
      </c>
      <c r="C875" s="15" t="s">
        <v>1263</v>
      </c>
      <c r="D875" s="20"/>
      <c r="E875" s="21"/>
      <c r="F875" s="21"/>
      <c r="G875" s="21"/>
      <c r="H875" s="21"/>
      <c r="I875" s="20"/>
      <c r="J875" s="20"/>
      <c r="K875" s="21"/>
      <c r="L875" s="21"/>
      <c r="M875" s="21"/>
      <c r="N875" s="21" t="n">
        <v>365223.98</v>
      </c>
      <c r="O875" s="20" t="n">
        <v>365223.98</v>
      </c>
      <c r="P875" s="118" t="n">
        <v>365223.98</v>
      </c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</row>
    <row r="876" customFormat="false" ht="12.75" hidden="false" customHeight="false" outlineLevel="0" collapsed="false">
      <c r="A876" s="119"/>
      <c r="B876" s="15" t="s">
        <v>1300</v>
      </c>
      <c r="C876" s="15" t="s">
        <v>1299</v>
      </c>
      <c r="D876" s="20" t="n">
        <v>5616</v>
      </c>
      <c r="E876" s="21"/>
      <c r="F876" s="21" t="n">
        <v>-19.2</v>
      </c>
      <c r="G876" s="21"/>
      <c r="H876" s="21"/>
      <c r="I876" s="20" t="n">
        <v>5596.8</v>
      </c>
      <c r="J876" s="20" t="n">
        <v>2482.8</v>
      </c>
      <c r="K876" s="21"/>
      <c r="L876" s="21"/>
      <c r="M876" s="21"/>
      <c r="N876" s="21"/>
      <c r="O876" s="20" t="n">
        <v>2482.8</v>
      </c>
      <c r="P876" s="118" t="n">
        <v>8079.6</v>
      </c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</row>
    <row r="877" customFormat="false" ht="12.75" hidden="false" customHeight="false" outlineLevel="0" collapsed="false">
      <c r="A877" s="119"/>
      <c r="B877" s="15" t="s">
        <v>1531</v>
      </c>
      <c r="C877" s="15" t="s">
        <v>1530</v>
      </c>
      <c r="D877" s="20" t="n">
        <v>2809.25</v>
      </c>
      <c r="E877" s="21"/>
      <c r="F877" s="21"/>
      <c r="G877" s="21"/>
      <c r="H877" s="21"/>
      <c r="I877" s="20" t="n">
        <v>2809.25</v>
      </c>
      <c r="J877" s="20" t="n">
        <v>899.36</v>
      </c>
      <c r="K877" s="21"/>
      <c r="L877" s="21"/>
      <c r="M877" s="21"/>
      <c r="N877" s="21"/>
      <c r="O877" s="20" t="n">
        <v>899.36</v>
      </c>
      <c r="P877" s="118" t="n">
        <v>3708.61</v>
      </c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</row>
    <row r="878" customFormat="false" ht="12.75" hidden="false" customHeight="false" outlineLevel="0" collapsed="false">
      <c r="A878" s="119"/>
      <c r="B878" s="15" t="s">
        <v>1529</v>
      </c>
      <c r="C878" s="15" t="s">
        <v>1528</v>
      </c>
      <c r="D878" s="20" t="n">
        <v>2944</v>
      </c>
      <c r="E878" s="21"/>
      <c r="F878" s="21"/>
      <c r="G878" s="21"/>
      <c r="H878" s="21"/>
      <c r="I878" s="20" t="n">
        <v>2944</v>
      </c>
      <c r="J878" s="20" t="n">
        <v>584.43</v>
      </c>
      <c r="K878" s="21"/>
      <c r="L878" s="21"/>
      <c r="M878" s="21"/>
      <c r="N878" s="21"/>
      <c r="O878" s="20" t="n">
        <v>584.43</v>
      </c>
      <c r="P878" s="118" t="n">
        <v>3528.43</v>
      </c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</row>
    <row r="879" customFormat="false" ht="12.75" hidden="false" customHeight="false" outlineLevel="0" collapsed="false">
      <c r="A879" s="119"/>
      <c r="B879" s="15" t="s">
        <v>1561</v>
      </c>
      <c r="C879" s="15" t="s">
        <v>1560</v>
      </c>
      <c r="D879" s="20"/>
      <c r="E879" s="21"/>
      <c r="F879" s="21"/>
      <c r="G879" s="21" t="n">
        <v>1032</v>
      </c>
      <c r="H879" s="21"/>
      <c r="I879" s="20" t="n">
        <v>1032</v>
      </c>
      <c r="J879" s="20"/>
      <c r="K879" s="21"/>
      <c r="L879" s="21"/>
      <c r="M879" s="21"/>
      <c r="N879" s="21"/>
      <c r="O879" s="20"/>
      <c r="P879" s="118" t="n">
        <v>1032</v>
      </c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</row>
    <row r="880" customFormat="false" ht="12.75" hidden="false" customHeight="false" outlineLevel="0" collapsed="false">
      <c r="A880" s="119"/>
      <c r="B880" s="15" t="s">
        <v>1521</v>
      </c>
      <c r="C880" s="15" t="s">
        <v>1520</v>
      </c>
      <c r="D880" s="20" t="n">
        <v>1640</v>
      </c>
      <c r="E880" s="21"/>
      <c r="F880" s="21"/>
      <c r="G880" s="21"/>
      <c r="H880" s="21"/>
      <c r="I880" s="20" t="n">
        <v>1640</v>
      </c>
      <c r="J880" s="20"/>
      <c r="K880" s="21"/>
      <c r="L880" s="21"/>
      <c r="M880" s="21"/>
      <c r="N880" s="21"/>
      <c r="O880" s="20"/>
      <c r="P880" s="118" t="n">
        <v>1640</v>
      </c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</row>
    <row r="881" customFormat="false" ht="12.75" hidden="false" customHeight="false" outlineLevel="0" collapsed="false">
      <c r="A881" s="119"/>
      <c r="B881" s="15" t="s">
        <v>1491</v>
      </c>
      <c r="C881" s="15" t="s">
        <v>1490</v>
      </c>
      <c r="D881" s="20" t="n">
        <v>2223</v>
      </c>
      <c r="E881" s="21"/>
      <c r="F881" s="21"/>
      <c r="G881" s="21"/>
      <c r="H881" s="21"/>
      <c r="I881" s="20" t="n">
        <v>2223</v>
      </c>
      <c r="J881" s="20"/>
      <c r="K881" s="21"/>
      <c r="L881" s="21"/>
      <c r="M881" s="21"/>
      <c r="N881" s="21"/>
      <c r="O881" s="20"/>
      <c r="P881" s="118" t="n">
        <v>2223</v>
      </c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</row>
    <row r="882" customFormat="false" ht="12.75" hidden="false" customHeight="false" outlineLevel="0" collapsed="false">
      <c r="A882" s="119"/>
      <c r="B882" s="15" t="s">
        <v>1483</v>
      </c>
      <c r="C882" s="15" t="s">
        <v>1482</v>
      </c>
      <c r="D882" s="20" t="n">
        <v>1372.5</v>
      </c>
      <c r="E882" s="21" t="n">
        <v>305</v>
      </c>
      <c r="F882" s="21"/>
      <c r="G882" s="21"/>
      <c r="H882" s="21"/>
      <c r="I882" s="20" t="n">
        <v>1677.5</v>
      </c>
      <c r="J882" s="20"/>
      <c r="K882" s="21"/>
      <c r="L882" s="21" t="n">
        <v>336</v>
      </c>
      <c r="M882" s="21"/>
      <c r="N882" s="21"/>
      <c r="O882" s="20" t="n">
        <v>336</v>
      </c>
      <c r="P882" s="118" t="n">
        <v>2013.5</v>
      </c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</row>
    <row r="883" customFormat="false" ht="12.75" hidden="false" customHeight="false" outlineLevel="0" collapsed="false">
      <c r="A883" s="119"/>
      <c r="B883" s="15" t="s">
        <v>1460</v>
      </c>
      <c r="C883" s="15" t="s">
        <v>1459</v>
      </c>
      <c r="D883" s="20" t="n">
        <v>26183.4</v>
      </c>
      <c r="E883" s="21"/>
      <c r="F883" s="21"/>
      <c r="G883" s="21"/>
      <c r="H883" s="21"/>
      <c r="I883" s="20" t="n">
        <v>26183.4</v>
      </c>
      <c r="J883" s="20"/>
      <c r="K883" s="21"/>
      <c r="L883" s="21"/>
      <c r="M883" s="21"/>
      <c r="N883" s="21"/>
      <c r="O883" s="20"/>
      <c r="P883" s="118" t="n">
        <v>26183.4</v>
      </c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</row>
    <row r="884" customFormat="false" ht="12.75" hidden="false" customHeight="false" outlineLevel="0" collapsed="false">
      <c r="A884" s="119"/>
      <c r="B884" s="15" t="s">
        <v>1308</v>
      </c>
      <c r="C884" s="15" t="s">
        <v>1307</v>
      </c>
      <c r="D884" s="20"/>
      <c r="E884" s="21"/>
      <c r="F884" s="21" t="n">
        <v>1140</v>
      </c>
      <c r="G884" s="21"/>
      <c r="H884" s="21"/>
      <c r="I884" s="20" t="n">
        <v>1140</v>
      </c>
      <c r="J884" s="20" t="n">
        <v>1176.75</v>
      </c>
      <c r="K884" s="21"/>
      <c r="L884" s="21"/>
      <c r="M884" s="21"/>
      <c r="N884" s="21"/>
      <c r="O884" s="20" t="n">
        <v>1176.75</v>
      </c>
      <c r="P884" s="118" t="n">
        <v>2316.75</v>
      </c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</row>
    <row r="885" customFormat="false" ht="12.75" hidden="false" customHeight="false" outlineLevel="0" collapsed="false">
      <c r="A885" s="119"/>
      <c r="B885" s="15" t="s">
        <v>1489</v>
      </c>
      <c r="C885" s="15" t="s">
        <v>1488</v>
      </c>
      <c r="D885" s="20" t="n">
        <v>2565</v>
      </c>
      <c r="E885" s="21"/>
      <c r="F885" s="21"/>
      <c r="G885" s="21"/>
      <c r="H885" s="21"/>
      <c r="I885" s="20" t="n">
        <v>2565</v>
      </c>
      <c r="J885" s="20"/>
      <c r="K885" s="21"/>
      <c r="L885" s="21"/>
      <c r="M885" s="21"/>
      <c r="N885" s="21"/>
      <c r="O885" s="20"/>
      <c r="P885" s="118" t="n">
        <v>2565</v>
      </c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</row>
    <row r="886" customFormat="false" ht="12.75" hidden="false" customHeight="false" outlineLevel="0" collapsed="false">
      <c r="A886" s="119"/>
      <c r="B886" s="15" t="s">
        <v>1553</v>
      </c>
      <c r="C886" s="15" t="s">
        <v>1552</v>
      </c>
      <c r="D886" s="20" t="n">
        <v>1500</v>
      </c>
      <c r="E886" s="21"/>
      <c r="F886" s="21"/>
      <c r="G886" s="21"/>
      <c r="H886" s="21"/>
      <c r="I886" s="20" t="n">
        <v>1500</v>
      </c>
      <c r="J886" s="20"/>
      <c r="K886" s="21"/>
      <c r="L886" s="21" t="n">
        <v>1785.6</v>
      </c>
      <c r="M886" s="21"/>
      <c r="N886" s="21"/>
      <c r="O886" s="20" t="n">
        <v>1785.6</v>
      </c>
      <c r="P886" s="118" t="n">
        <v>3285.6</v>
      </c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</row>
    <row r="887" customFormat="false" ht="12.75" hidden="false" customHeight="false" outlineLevel="0" collapsed="false">
      <c r="A887" s="119"/>
      <c r="B887" s="15" t="s">
        <v>1385</v>
      </c>
      <c r="C887" s="15" t="s">
        <v>177</v>
      </c>
      <c r="D887" s="20"/>
      <c r="E887" s="21" t="n">
        <v>936</v>
      </c>
      <c r="F887" s="21" t="n">
        <v>412</v>
      </c>
      <c r="G887" s="21"/>
      <c r="H887" s="21" t="n">
        <v>620</v>
      </c>
      <c r="I887" s="20" t="n">
        <v>1968</v>
      </c>
      <c r="J887" s="20"/>
      <c r="K887" s="21"/>
      <c r="L887" s="21"/>
      <c r="M887" s="21"/>
      <c r="N887" s="21"/>
      <c r="O887" s="20"/>
      <c r="P887" s="118" t="n">
        <v>1968</v>
      </c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</row>
    <row r="888" customFormat="false" ht="12.75" hidden="false" customHeight="false" outlineLevel="0" collapsed="false">
      <c r="A888" s="119"/>
      <c r="B888" s="15" t="s">
        <v>1527</v>
      </c>
      <c r="C888" s="15" t="s">
        <v>1526</v>
      </c>
      <c r="D888" s="20" t="n">
        <v>624</v>
      </c>
      <c r="E888" s="21"/>
      <c r="F888" s="21"/>
      <c r="G888" s="21"/>
      <c r="H888" s="21"/>
      <c r="I888" s="20" t="n">
        <v>624</v>
      </c>
      <c r="J888" s="20"/>
      <c r="K888" s="21"/>
      <c r="L888" s="21"/>
      <c r="M888" s="21"/>
      <c r="N888" s="21"/>
      <c r="O888" s="20"/>
      <c r="P888" s="118" t="n">
        <v>624</v>
      </c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</row>
    <row r="889" customFormat="false" ht="12.75" hidden="false" customHeight="false" outlineLevel="0" collapsed="false">
      <c r="A889" s="119"/>
      <c r="B889" s="15" t="s">
        <v>1598</v>
      </c>
      <c r="C889" s="15" t="s">
        <v>1597</v>
      </c>
      <c r="D889" s="20" t="n">
        <v>1440</v>
      </c>
      <c r="E889" s="21"/>
      <c r="F889" s="21"/>
      <c r="G889" s="21"/>
      <c r="H889" s="21"/>
      <c r="I889" s="20" t="n">
        <v>1440</v>
      </c>
      <c r="J889" s="20"/>
      <c r="K889" s="21"/>
      <c r="L889" s="21"/>
      <c r="M889" s="21"/>
      <c r="N889" s="21"/>
      <c r="O889" s="20"/>
      <c r="P889" s="118" t="n">
        <v>1440</v>
      </c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</row>
    <row r="890" customFormat="false" ht="12.75" hidden="false" customHeight="false" outlineLevel="0" collapsed="false">
      <c r="A890" s="119"/>
      <c r="B890" s="15" t="s">
        <v>1626</v>
      </c>
      <c r="C890" s="15" t="s">
        <v>1625</v>
      </c>
      <c r="D890" s="20" t="n">
        <v>840</v>
      </c>
      <c r="E890" s="21"/>
      <c r="F890" s="21"/>
      <c r="G890" s="21"/>
      <c r="H890" s="21"/>
      <c r="I890" s="20" t="n">
        <v>840</v>
      </c>
      <c r="J890" s="20"/>
      <c r="K890" s="21"/>
      <c r="L890" s="21"/>
      <c r="M890" s="21"/>
      <c r="N890" s="21"/>
      <c r="O890" s="20"/>
      <c r="P890" s="118" t="n">
        <v>840</v>
      </c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</row>
    <row r="891" customFormat="false" ht="12.75" hidden="false" customHeight="false" outlineLevel="0" collapsed="false">
      <c r="A891" s="119"/>
      <c r="B891" s="15" t="s">
        <v>1446</v>
      </c>
      <c r="C891" s="15" t="s">
        <v>1445</v>
      </c>
      <c r="D891" s="20" t="n">
        <v>10712.4</v>
      </c>
      <c r="E891" s="21"/>
      <c r="F891" s="21"/>
      <c r="G891" s="21" t="n">
        <v>15546</v>
      </c>
      <c r="H891" s="21"/>
      <c r="I891" s="20" t="n">
        <v>26258.4</v>
      </c>
      <c r="J891" s="20" t="n">
        <v>11492</v>
      </c>
      <c r="K891" s="21"/>
      <c r="L891" s="21"/>
      <c r="M891" s="21"/>
      <c r="N891" s="21"/>
      <c r="O891" s="20" t="n">
        <v>11492</v>
      </c>
      <c r="P891" s="118" t="n">
        <v>37750.4</v>
      </c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</row>
    <row r="892" customFormat="false" ht="12.75" hidden="false" customHeight="false" outlineLevel="0" collapsed="false">
      <c r="A892" s="119"/>
      <c r="B892" s="15" t="s">
        <v>1413</v>
      </c>
      <c r="C892" s="15" t="s">
        <v>1412</v>
      </c>
      <c r="D892" s="20" t="n">
        <v>6808.5</v>
      </c>
      <c r="E892" s="21"/>
      <c r="F892" s="21"/>
      <c r="G892" s="21"/>
      <c r="H892" s="21"/>
      <c r="I892" s="20" t="n">
        <v>6808.5</v>
      </c>
      <c r="J892" s="20"/>
      <c r="K892" s="21"/>
      <c r="L892" s="21"/>
      <c r="M892" s="21"/>
      <c r="N892" s="21"/>
      <c r="O892" s="20"/>
      <c r="P892" s="118" t="n">
        <v>6808.5</v>
      </c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</row>
    <row r="893" customFormat="false" ht="12.75" hidden="false" customHeight="false" outlineLevel="0" collapsed="false">
      <c r="A893" s="119"/>
      <c r="B893" s="15" t="s">
        <v>1474</v>
      </c>
      <c r="C893" s="15" t="s">
        <v>1473</v>
      </c>
      <c r="D893" s="20" t="n">
        <v>2661</v>
      </c>
      <c r="E893" s="21"/>
      <c r="F893" s="21"/>
      <c r="G893" s="21"/>
      <c r="H893" s="21"/>
      <c r="I893" s="20" t="n">
        <v>2661</v>
      </c>
      <c r="J893" s="20" t="n">
        <v>3326.4</v>
      </c>
      <c r="K893" s="21"/>
      <c r="L893" s="21"/>
      <c r="M893" s="21"/>
      <c r="N893" s="21"/>
      <c r="O893" s="20" t="n">
        <v>3326.4</v>
      </c>
      <c r="P893" s="118" t="n">
        <v>5987.4</v>
      </c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</row>
    <row r="894" customFormat="false" ht="12.75" hidden="false" customHeight="false" outlineLevel="0" collapsed="false">
      <c r="A894" s="119"/>
      <c r="B894" s="15" t="s">
        <v>1454</v>
      </c>
      <c r="C894" s="15" t="s">
        <v>1453</v>
      </c>
      <c r="D894" s="20" t="n">
        <v>5678</v>
      </c>
      <c r="E894" s="21"/>
      <c r="F894" s="21"/>
      <c r="G894" s="21"/>
      <c r="H894" s="21"/>
      <c r="I894" s="20" t="n">
        <v>5678</v>
      </c>
      <c r="J894" s="20"/>
      <c r="K894" s="21"/>
      <c r="L894" s="21"/>
      <c r="M894" s="21"/>
      <c r="N894" s="21"/>
      <c r="O894" s="20"/>
      <c r="P894" s="118" t="n">
        <v>5678</v>
      </c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</row>
    <row r="895" customFormat="false" ht="12.75" hidden="false" customHeight="false" outlineLevel="0" collapsed="false">
      <c r="A895" s="119"/>
      <c r="B895" s="15" t="s">
        <v>1434</v>
      </c>
      <c r="C895" s="15" t="s">
        <v>1433</v>
      </c>
      <c r="D895" s="20" t="n">
        <v>9044</v>
      </c>
      <c r="E895" s="21" t="n">
        <v>2660</v>
      </c>
      <c r="F895" s="21"/>
      <c r="G895" s="21"/>
      <c r="H895" s="21"/>
      <c r="I895" s="20" t="n">
        <v>11704</v>
      </c>
      <c r="J895" s="20"/>
      <c r="K895" s="21" t="n">
        <v>2870</v>
      </c>
      <c r="L895" s="21"/>
      <c r="M895" s="21"/>
      <c r="N895" s="21"/>
      <c r="O895" s="20" t="n">
        <v>2870</v>
      </c>
      <c r="P895" s="118" t="n">
        <v>14574</v>
      </c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</row>
    <row r="896" customFormat="false" ht="12.75" hidden="false" customHeight="false" outlineLevel="0" collapsed="false">
      <c r="A896" s="119"/>
      <c r="B896" s="15" t="s">
        <v>1320</v>
      </c>
      <c r="C896" s="15" t="s">
        <v>1319</v>
      </c>
      <c r="D896" s="20"/>
      <c r="E896" s="21"/>
      <c r="F896" s="21" t="n">
        <v>630</v>
      </c>
      <c r="G896" s="21"/>
      <c r="H896" s="21"/>
      <c r="I896" s="20" t="n">
        <v>630</v>
      </c>
      <c r="J896" s="20" t="n">
        <v>2217.6</v>
      </c>
      <c r="K896" s="21"/>
      <c r="L896" s="21"/>
      <c r="M896" s="21"/>
      <c r="N896" s="21"/>
      <c r="O896" s="20" t="n">
        <v>2217.6</v>
      </c>
      <c r="P896" s="118" t="n">
        <v>2847.6</v>
      </c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</row>
    <row r="897" customFormat="false" ht="12.75" hidden="false" customHeight="false" outlineLevel="0" collapsed="false">
      <c r="A897" s="119"/>
      <c r="B897" s="15" t="s">
        <v>1442</v>
      </c>
      <c r="C897" s="15" t="s">
        <v>1441</v>
      </c>
      <c r="D897" s="20" t="n">
        <v>29246.4</v>
      </c>
      <c r="E897" s="21"/>
      <c r="F897" s="21"/>
      <c r="G897" s="21"/>
      <c r="H897" s="21"/>
      <c r="I897" s="20" t="n">
        <v>29246.4</v>
      </c>
      <c r="J897" s="20"/>
      <c r="K897" s="21"/>
      <c r="L897" s="21"/>
      <c r="M897" s="21"/>
      <c r="N897" s="21"/>
      <c r="O897" s="20"/>
      <c r="P897" s="118" t="n">
        <v>29246.4</v>
      </c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</row>
    <row r="898" customFormat="false" ht="12.75" hidden="false" customHeight="false" outlineLevel="0" collapsed="false">
      <c r="A898" s="119"/>
      <c r="B898" s="15" t="s">
        <v>1371</v>
      </c>
      <c r="C898" s="15" t="s">
        <v>1370</v>
      </c>
      <c r="D898" s="20" t="n">
        <v>840</v>
      </c>
      <c r="E898" s="21"/>
      <c r="F898" s="21"/>
      <c r="G898" s="21"/>
      <c r="H898" s="21"/>
      <c r="I898" s="20" t="n">
        <v>840</v>
      </c>
      <c r="J898" s="20"/>
      <c r="K898" s="21"/>
      <c r="L898" s="21"/>
      <c r="M898" s="21"/>
      <c r="N898" s="21"/>
      <c r="O898" s="20"/>
      <c r="P898" s="118" t="n">
        <v>840</v>
      </c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</row>
    <row r="899" customFormat="false" ht="12.75" hidden="false" customHeight="false" outlineLevel="0" collapsed="false">
      <c r="A899" s="119"/>
      <c r="B899" s="15" t="s">
        <v>1353</v>
      </c>
      <c r="C899" s="15" t="s">
        <v>1352</v>
      </c>
      <c r="D899" s="20"/>
      <c r="E899" s="21"/>
      <c r="F899" s="21"/>
      <c r="G899" s="21" t="n">
        <v>691.2</v>
      </c>
      <c r="H899" s="21"/>
      <c r="I899" s="20" t="n">
        <v>691.2</v>
      </c>
      <c r="J899" s="20" t="n">
        <v>1522.8</v>
      </c>
      <c r="K899" s="21"/>
      <c r="L899" s="21"/>
      <c r="M899" s="21"/>
      <c r="N899" s="21"/>
      <c r="O899" s="20" t="n">
        <v>1522.8</v>
      </c>
      <c r="P899" s="118" t="n">
        <v>2214</v>
      </c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</row>
    <row r="900" customFormat="false" ht="12.75" hidden="false" customHeight="false" outlineLevel="0" collapsed="false">
      <c r="A900" s="119"/>
      <c r="B900" s="15" t="s">
        <v>1281</v>
      </c>
      <c r="C900" s="15" t="s">
        <v>1280</v>
      </c>
      <c r="D900" s="20" t="n">
        <v>504</v>
      </c>
      <c r="E900" s="21"/>
      <c r="F900" s="21"/>
      <c r="G900" s="21"/>
      <c r="H900" s="21"/>
      <c r="I900" s="20" t="n">
        <v>504</v>
      </c>
      <c r="J900" s="20" t="n">
        <v>3141.6</v>
      </c>
      <c r="K900" s="21"/>
      <c r="L900" s="21"/>
      <c r="M900" s="21"/>
      <c r="N900" s="21"/>
      <c r="O900" s="20" t="n">
        <v>3141.6</v>
      </c>
      <c r="P900" s="118" t="n">
        <v>3645.6</v>
      </c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</row>
    <row r="901" customFormat="false" ht="12.75" hidden="false" customHeight="false" outlineLevel="0" collapsed="false">
      <c r="A901" s="119"/>
      <c r="B901" s="15" t="s">
        <v>1438</v>
      </c>
      <c r="C901" s="15" t="s">
        <v>1437</v>
      </c>
      <c r="D901" s="20" t="n">
        <v>11054.4</v>
      </c>
      <c r="E901" s="21"/>
      <c r="F901" s="21"/>
      <c r="G901" s="21"/>
      <c r="H901" s="21"/>
      <c r="I901" s="20" t="n">
        <v>11054.4</v>
      </c>
      <c r="J901" s="20" t="n">
        <v>14430.7</v>
      </c>
      <c r="K901" s="21"/>
      <c r="L901" s="21"/>
      <c r="M901" s="21"/>
      <c r="N901" s="21"/>
      <c r="O901" s="20" t="n">
        <v>14430.7</v>
      </c>
      <c r="P901" s="118" t="n">
        <v>25485.1</v>
      </c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</row>
    <row r="902" customFormat="false" ht="12.75" hidden="false" customHeight="false" outlineLevel="0" collapsed="false">
      <c r="A902" s="119"/>
      <c r="B902" s="15" t="s">
        <v>1584</v>
      </c>
      <c r="C902" s="15" t="s">
        <v>1583</v>
      </c>
      <c r="D902" s="20" t="n">
        <v>432</v>
      </c>
      <c r="E902" s="21"/>
      <c r="F902" s="21"/>
      <c r="G902" s="21"/>
      <c r="H902" s="21"/>
      <c r="I902" s="20" t="n">
        <v>432</v>
      </c>
      <c r="J902" s="20"/>
      <c r="K902" s="21"/>
      <c r="L902" s="21" t="n">
        <v>1267.2</v>
      </c>
      <c r="M902" s="21"/>
      <c r="N902" s="21"/>
      <c r="O902" s="20" t="n">
        <v>1267.2</v>
      </c>
      <c r="P902" s="118" t="n">
        <v>1699.2</v>
      </c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</row>
    <row r="903" customFormat="false" ht="12.75" hidden="false" customHeight="false" outlineLevel="0" collapsed="false">
      <c r="A903" s="119"/>
      <c r="B903" s="15" t="s">
        <v>1294</v>
      </c>
      <c r="C903" s="15" t="s">
        <v>1293</v>
      </c>
      <c r="D903" s="20"/>
      <c r="E903" s="21"/>
      <c r="F903" s="21" t="n">
        <v>567</v>
      </c>
      <c r="G903" s="21"/>
      <c r="H903" s="21"/>
      <c r="I903" s="20" t="n">
        <v>567</v>
      </c>
      <c r="J903" s="20"/>
      <c r="K903" s="21"/>
      <c r="L903" s="21"/>
      <c r="M903" s="21"/>
      <c r="N903" s="21"/>
      <c r="O903" s="20"/>
      <c r="P903" s="118" t="n">
        <v>567</v>
      </c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</row>
    <row r="904" customFormat="false" ht="12.75" hidden="false" customHeight="false" outlineLevel="0" collapsed="false">
      <c r="A904" s="119"/>
      <c r="B904" s="15" t="s">
        <v>1596</v>
      </c>
      <c r="C904" s="15" t="s">
        <v>1595</v>
      </c>
      <c r="D904" s="20" t="n">
        <v>1440</v>
      </c>
      <c r="E904" s="21"/>
      <c r="F904" s="21"/>
      <c r="G904" s="21"/>
      <c r="H904" s="21"/>
      <c r="I904" s="20" t="n">
        <v>1440</v>
      </c>
      <c r="J904" s="20"/>
      <c r="K904" s="21"/>
      <c r="L904" s="21"/>
      <c r="M904" s="21"/>
      <c r="N904" s="21"/>
      <c r="O904" s="20"/>
      <c r="P904" s="118" t="n">
        <v>1440</v>
      </c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</row>
    <row r="905" customFormat="false" ht="12.75" hidden="false" customHeight="false" outlineLevel="0" collapsed="false">
      <c r="A905" s="119"/>
      <c r="B905" s="15" t="s">
        <v>1592</v>
      </c>
      <c r="C905" s="15" t="s">
        <v>1591</v>
      </c>
      <c r="D905" s="20" t="n">
        <v>1008</v>
      </c>
      <c r="E905" s="21"/>
      <c r="F905" s="21"/>
      <c r="G905" s="21"/>
      <c r="H905" s="21"/>
      <c r="I905" s="20" t="n">
        <v>1008</v>
      </c>
      <c r="J905" s="20"/>
      <c r="K905" s="21"/>
      <c r="L905" s="21"/>
      <c r="M905" s="21"/>
      <c r="N905" s="21"/>
      <c r="O905" s="20"/>
      <c r="P905" s="118" t="n">
        <v>1008</v>
      </c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</row>
    <row r="906" customFormat="false" ht="12.75" hidden="false" customHeight="false" outlineLevel="0" collapsed="false">
      <c r="A906" s="119"/>
      <c r="B906" s="15" t="s">
        <v>1347</v>
      </c>
      <c r="C906" s="15" t="s">
        <v>1346</v>
      </c>
      <c r="D906" s="20"/>
      <c r="E906" s="21" t="n">
        <v>960</v>
      </c>
      <c r="F906" s="21"/>
      <c r="G906" s="21"/>
      <c r="H906" s="21"/>
      <c r="I906" s="20" t="n">
        <v>960</v>
      </c>
      <c r="J906" s="20"/>
      <c r="K906" s="21"/>
      <c r="L906" s="21"/>
      <c r="M906" s="21"/>
      <c r="N906" s="21"/>
      <c r="O906" s="20"/>
      <c r="P906" s="118" t="n">
        <v>960</v>
      </c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</row>
    <row r="907" customFormat="false" ht="12.75" hidden="false" customHeight="false" outlineLevel="0" collapsed="false">
      <c r="A907" s="119"/>
      <c r="B907" s="15" t="s">
        <v>1499</v>
      </c>
      <c r="C907" s="15" t="s">
        <v>1498</v>
      </c>
      <c r="D907" s="20" t="n">
        <v>2911.25</v>
      </c>
      <c r="E907" s="21"/>
      <c r="F907" s="21"/>
      <c r="G907" s="21"/>
      <c r="H907" s="21"/>
      <c r="I907" s="20" t="n">
        <v>2911.25</v>
      </c>
      <c r="J907" s="20" t="n">
        <v>2048</v>
      </c>
      <c r="K907" s="21"/>
      <c r="L907" s="21"/>
      <c r="M907" s="21"/>
      <c r="N907" s="21"/>
      <c r="O907" s="20" t="n">
        <v>2048</v>
      </c>
      <c r="P907" s="118" t="n">
        <v>4959.25</v>
      </c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</row>
    <row r="908" customFormat="false" ht="12.75" hidden="false" customHeight="false" outlineLevel="0" collapsed="false">
      <c r="A908" s="119"/>
      <c r="B908" s="15" t="s">
        <v>1444</v>
      </c>
      <c r="C908" s="15" t="s">
        <v>1443</v>
      </c>
      <c r="D908" s="20" t="n">
        <v>2484</v>
      </c>
      <c r="E908" s="21"/>
      <c r="F908" s="21"/>
      <c r="G908" s="21"/>
      <c r="H908" s="21"/>
      <c r="I908" s="20" t="n">
        <v>2484</v>
      </c>
      <c r="J908" s="20"/>
      <c r="K908" s="21"/>
      <c r="L908" s="21"/>
      <c r="M908" s="21"/>
      <c r="N908" s="21"/>
      <c r="O908" s="20"/>
      <c r="P908" s="118" t="n">
        <v>2484</v>
      </c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</row>
    <row r="909" customFormat="false" ht="12.75" hidden="false" customHeight="false" outlineLevel="0" collapsed="false">
      <c r="A909" s="119"/>
      <c r="B909" s="15" t="s">
        <v>1624</v>
      </c>
      <c r="C909" s="15" t="s">
        <v>1623</v>
      </c>
      <c r="D909" s="20" t="n">
        <v>492</v>
      </c>
      <c r="E909" s="21"/>
      <c r="F909" s="21"/>
      <c r="G909" s="21"/>
      <c r="H909" s="21"/>
      <c r="I909" s="20" t="n">
        <v>492</v>
      </c>
      <c r="J909" s="20" t="n">
        <v>2160</v>
      </c>
      <c r="K909" s="21"/>
      <c r="L909" s="21"/>
      <c r="M909" s="21"/>
      <c r="N909" s="21"/>
      <c r="O909" s="20" t="n">
        <v>2160</v>
      </c>
      <c r="P909" s="118" t="n">
        <v>2652</v>
      </c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</row>
    <row r="910" customFormat="false" ht="12.75" hidden="false" customHeight="false" outlineLevel="0" collapsed="false">
      <c r="A910" s="119"/>
      <c r="B910" s="15" t="s">
        <v>1349</v>
      </c>
      <c r="C910" s="15" t="s">
        <v>1348</v>
      </c>
      <c r="D910" s="20"/>
      <c r="E910" s="21" t="n">
        <v>672</v>
      </c>
      <c r="F910" s="21"/>
      <c r="G910" s="21"/>
      <c r="H910" s="21"/>
      <c r="I910" s="20" t="n">
        <v>672</v>
      </c>
      <c r="J910" s="20"/>
      <c r="K910" s="21"/>
      <c r="L910" s="21"/>
      <c r="M910" s="21"/>
      <c r="N910" s="21"/>
      <c r="O910" s="20"/>
      <c r="P910" s="118" t="n">
        <v>672</v>
      </c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</row>
    <row r="911" customFormat="false" ht="12.75" hidden="false" customHeight="false" outlineLevel="0" collapsed="false">
      <c r="A911" s="119"/>
      <c r="B911" s="15" t="s">
        <v>1519</v>
      </c>
      <c r="C911" s="15" t="s">
        <v>1518</v>
      </c>
      <c r="D911" s="20"/>
      <c r="E911" s="21"/>
      <c r="F911" s="21" t="n">
        <v>1920</v>
      </c>
      <c r="G911" s="21"/>
      <c r="H911" s="21"/>
      <c r="I911" s="20" t="n">
        <v>1920</v>
      </c>
      <c r="J911" s="20" t="n">
        <v>508.2</v>
      </c>
      <c r="K911" s="21"/>
      <c r="L911" s="21"/>
      <c r="M911" s="21"/>
      <c r="N911" s="21"/>
      <c r="O911" s="20" t="n">
        <v>508.2</v>
      </c>
      <c r="P911" s="118" t="n">
        <v>2428.2</v>
      </c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</row>
    <row r="912" customFormat="false" ht="12.75" hidden="false" customHeight="false" outlineLevel="0" collapsed="false">
      <c r="A912" s="119"/>
      <c r="B912" s="15" t="s">
        <v>1274</v>
      </c>
      <c r="C912" s="15" t="s">
        <v>1273</v>
      </c>
      <c r="D912" s="20" t="n">
        <v>5493.6</v>
      </c>
      <c r="E912" s="21"/>
      <c r="F912" s="21"/>
      <c r="G912" s="21"/>
      <c r="H912" s="21"/>
      <c r="I912" s="20" t="n">
        <v>5493.6</v>
      </c>
      <c r="J912" s="20"/>
      <c r="K912" s="21"/>
      <c r="L912" s="21"/>
      <c r="M912" s="21"/>
      <c r="N912" s="21"/>
      <c r="O912" s="20"/>
      <c r="P912" s="118" t="n">
        <v>5493.6</v>
      </c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</row>
    <row r="913" customFormat="false" ht="12.75" hidden="false" customHeight="false" outlineLevel="0" collapsed="false">
      <c r="A913" s="119"/>
      <c r="B913" s="15" t="s">
        <v>1276</v>
      </c>
      <c r="C913" s="15" t="s">
        <v>1275</v>
      </c>
      <c r="D913" s="20" t="n">
        <v>2839.2</v>
      </c>
      <c r="E913" s="21"/>
      <c r="F913" s="21"/>
      <c r="G913" s="21"/>
      <c r="H913" s="21"/>
      <c r="I913" s="20" t="n">
        <v>2839.2</v>
      </c>
      <c r="J913" s="20"/>
      <c r="K913" s="21"/>
      <c r="L913" s="21"/>
      <c r="M913" s="21"/>
      <c r="N913" s="21"/>
      <c r="O913" s="20"/>
      <c r="P913" s="118" t="n">
        <v>2839.2</v>
      </c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</row>
    <row r="914" customFormat="false" ht="12.75" hidden="false" customHeight="false" outlineLevel="0" collapsed="false">
      <c r="A914" s="119"/>
      <c r="B914" s="15" t="s">
        <v>1316</v>
      </c>
      <c r="C914" s="15" t="s">
        <v>1315</v>
      </c>
      <c r="D914" s="20"/>
      <c r="E914" s="21"/>
      <c r="F914" s="21"/>
      <c r="G914" s="21" t="n">
        <v>1093.5</v>
      </c>
      <c r="H914" s="21"/>
      <c r="I914" s="20" t="n">
        <v>1093.5</v>
      </c>
      <c r="J914" s="20"/>
      <c r="K914" s="21"/>
      <c r="L914" s="21"/>
      <c r="M914" s="21"/>
      <c r="N914" s="21"/>
      <c r="O914" s="20"/>
      <c r="P914" s="118" t="n">
        <v>1093.5</v>
      </c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</row>
    <row r="915" customFormat="false" ht="12.75" hidden="false" customHeight="false" outlineLevel="0" collapsed="false">
      <c r="A915" s="119"/>
      <c r="B915" s="15" t="s">
        <v>1288</v>
      </c>
      <c r="C915" s="15" t="s">
        <v>1287</v>
      </c>
      <c r="D915" s="20" t="n">
        <v>912</v>
      </c>
      <c r="E915" s="21"/>
      <c r="F915" s="21"/>
      <c r="G915" s="21"/>
      <c r="H915" s="21"/>
      <c r="I915" s="20" t="n">
        <v>912</v>
      </c>
      <c r="J915" s="20"/>
      <c r="K915" s="21"/>
      <c r="L915" s="21"/>
      <c r="M915" s="21"/>
      <c r="N915" s="21"/>
      <c r="O915" s="20"/>
      <c r="P915" s="118" t="n">
        <v>912</v>
      </c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</row>
    <row r="916" customFormat="false" ht="12.75" hidden="false" customHeight="false" outlineLevel="0" collapsed="false">
      <c r="A916" s="119"/>
      <c r="B916" s="15" t="s">
        <v>1272</v>
      </c>
      <c r="C916" s="15" t="s">
        <v>1271</v>
      </c>
      <c r="D916" s="20" t="n">
        <v>528</v>
      </c>
      <c r="E916" s="21"/>
      <c r="F916" s="21"/>
      <c r="G916" s="21"/>
      <c r="H916" s="21"/>
      <c r="I916" s="20" t="n">
        <v>528</v>
      </c>
      <c r="J916" s="20"/>
      <c r="K916" s="21"/>
      <c r="L916" s="21"/>
      <c r="M916" s="21"/>
      <c r="N916" s="21"/>
      <c r="O916" s="20"/>
      <c r="P916" s="118" t="n">
        <v>528</v>
      </c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</row>
    <row r="917" customFormat="false" ht="12.75" hidden="false" customHeight="false" outlineLevel="0" collapsed="false">
      <c r="A917" s="119"/>
      <c r="B917" s="15" t="s">
        <v>1576</v>
      </c>
      <c r="C917" s="15" t="s">
        <v>1575</v>
      </c>
      <c r="D917" s="20" t="n">
        <v>3670.8</v>
      </c>
      <c r="E917" s="21"/>
      <c r="F917" s="21"/>
      <c r="G917" s="21"/>
      <c r="H917" s="21"/>
      <c r="I917" s="20" t="n">
        <v>3670.8</v>
      </c>
      <c r="J917" s="20"/>
      <c r="K917" s="21"/>
      <c r="L917" s="21"/>
      <c r="M917" s="21"/>
      <c r="N917" s="21"/>
      <c r="O917" s="20"/>
      <c r="P917" s="118" t="n">
        <v>3670.8</v>
      </c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</row>
    <row r="918" customFormat="false" ht="12.75" hidden="false" customHeight="false" outlineLevel="0" collapsed="false">
      <c r="A918" s="119"/>
      <c r="B918" s="15" t="s">
        <v>1573</v>
      </c>
      <c r="C918" s="15" t="s">
        <v>1572</v>
      </c>
      <c r="D918" s="20" t="n">
        <v>5027.4</v>
      </c>
      <c r="E918" s="21"/>
      <c r="F918" s="21"/>
      <c r="G918" s="21"/>
      <c r="H918" s="21"/>
      <c r="I918" s="20" t="n">
        <v>5027.4</v>
      </c>
      <c r="J918" s="20"/>
      <c r="K918" s="21"/>
      <c r="L918" s="21"/>
      <c r="M918" s="21"/>
      <c r="N918" s="21"/>
      <c r="O918" s="20"/>
      <c r="P918" s="118" t="n">
        <v>5027.4</v>
      </c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</row>
    <row r="919" customFormat="false" ht="12.75" hidden="false" customHeight="false" outlineLevel="0" collapsed="false">
      <c r="A919" s="119"/>
      <c r="B919" s="15" t="s">
        <v>1594</v>
      </c>
      <c r="C919" s="15" t="s">
        <v>1593</v>
      </c>
      <c r="D919" s="20" t="n">
        <v>2340</v>
      </c>
      <c r="E919" s="21"/>
      <c r="F919" s="21"/>
      <c r="G919" s="21"/>
      <c r="H919" s="21"/>
      <c r="I919" s="20" t="n">
        <v>2340</v>
      </c>
      <c r="J919" s="20"/>
      <c r="K919" s="21"/>
      <c r="L919" s="21"/>
      <c r="M919" s="21"/>
      <c r="N919" s="21"/>
      <c r="O919" s="20"/>
      <c r="P919" s="118" t="n">
        <v>2340</v>
      </c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</row>
    <row r="920" customFormat="false" ht="12.75" hidden="false" customHeight="false" outlineLevel="0" collapsed="false">
      <c r="A920" s="119"/>
      <c r="B920" s="15" t="s">
        <v>1551</v>
      </c>
      <c r="C920" s="15" t="s">
        <v>1550</v>
      </c>
      <c r="D920" s="20" t="n">
        <v>960</v>
      </c>
      <c r="E920" s="21"/>
      <c r="F920" s="21"/>
      <c r="G920" s="21"/>
      <c r="H920" s="21"/>
      <c r="I920" s="20" t="n">
        <v>960</v>
      </c>
      <c r="J920" s="20"/>
      <c r="K920" s="21"/>
      <c r="L920" s="21"/>
      <c r="M920" s="21"/>
      <c r="N920" s="21"/>
      <c r="O920" s="20"/>
      <c r="P920" s="118" t="n">
        <v>960</v>
      </c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</row>
    <row r="921" customFormat="false" ht="12.75" hidden="false" customHeight="false" outlineLevel="0" collapsed="false">
      <c r="A921" s="119"/>
      <c r="B921" s="15" t="s">
        <v>1312</v>
      </c>
      <c r="C921" s="15" t="s">
        <v>1311</v>
      </c>
      <c r="D921" s="20" t="n">
        <v>660</v>
      </c>
      <c r="E921" s="21"/>
      <c r="F921" s="21"/>
      <c r="G921" s="21"/>
      <c r="H921" s="21"/>
      <c r="I921" s="20" t="n">
        <v>660</v>
      </c>
      <c r="J921" s="20" t="n">
        <v>727.2</v>
      </c>
      <c r="K921" s="21"/>
      <c r="L921" s="21"/>
      <c r="M921" s="21"/>
      <c r="N921" s="21"/>
      <c r="O921" s="20" t="n">
        <v>727.2</v>
      </c>
      <c r="P921" s="118" t="n">
        <v>1387.2</v>
      </c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</row>
    <row r="922" customFormat="false" ht="12.75" hidden="false" customHeight="false" outlineLevel="0" collapsed="false">
      <c r="A922" s="119"/>
      <c r="B922" s="15" t="s">
        <v>1549</v>
      </c>
      <c r="C922" s="15" t="s">
        <v>1548</v>
      </c>
      <c r="D922" s="20" t="n">
        <v>1128</v>
      </c>
      <c r="E922" s="21"/>
      <c r="F922" s="21"/>
      <c r="G922" s="21"/>
      <c r="H922" s="21"/>
      <c r="I922" s="20" t="n">
        <v>1128</v>
      </c>
      <c r="J922" s="20"/>
      <c r="K922" s="21"/>
      <c r="L922" s="21" t="n">
        <v>1000</v>
      </c>
      <c r="M922" s="21"/>
      <c r="N922" s="21"/>
      <c r="O922" s="20" t="n">
        <v>1000</v>
      </c>
      <c r="P922" s="118" t="n">
        <v>2128</v>
      </c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</row>
    <row r="923" customFormat="false" ht="12.75" hidden="false" customHeight="false" outlineLevel="0" collapsed="false">
      <c r="A923" s="119"/>
      <c r="B923" s="15" t="s">
        <v>1555</v>
      </c>
      <c r="C923" s="15" t="s">
        <v>1554</v>
      </c>
      <c r="D923" s="20"/>
      <c r="E923" s="21"/>
      <c r="F923" s="21" t="n">
        <v>2340</v>
      </c>
      <c r="G923" s="21"/>
      <c r="H923" s="21"/>
      <c r="I923" s="20" t="n">
        <v>2340</v>
      </c>
      <c r="J923" s="20"/>
      <c r="K923" s="21"/>
      <c r="L923" s="21"/>
      <c r="M923" s="21"/>
      <c r="N923" s="21"/>
      <c r="O923" s="20"/>
      <c r="P923" s="118" t="n">
        <v>2340</v>
      </c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</row>
    <row r="924" customFormat="false" ht="12.75" hidden="false" customHeight="false" outlineLevel="0" collapsed="false">
      <c r="A924" s="119"/>
      <c r="B924" s="15" t="s">
        <v>1425</v>
      </c>
      <c r="C924" s="15" t="s">
        <v>1424</v>
      </c>
      <c r="D924" s="20" t="n">
        <v>11458</v>
      </c>
      <c r="E924" s="21"/>
      <c r="F924" s="21"/>
      <c r="G924" s="21"/>
      <c r="H924" s="21"/>
      <c r="I924" s="20" t="n">
        <v>11458</v>
      </c>
      <c r="J924" s="20"/>
      <c r="K924" s="21"/>
      <c r="L924" s="21"/>
      <c r="M924" s="21"/>
      <c r="N924" s="21"/>
      <c r="O924" s="20"/>
      <c r="P924" s="118" t="n">
        <v>11458</v>
      </c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</row>
    <row r="925" customFormat="false" ht="12.75" hidden="false" customHeight="false" outlineLevel="0" collapsed="false">
      <c r="A925" s="119"/>
      <c r="B925" s="15" t="s">
        <v>1590</v>
      </c>
      <c r="C925" s="15" t="s">
        <v>1589</v>
      </c>
      <c r="D925" s="20" t="n">
        <v>468</v>
      </c>
      <c r="E925" s="21"/>
      <c r="F925" s="21"/>
      <c r="G925" s="21"/>
      <c r="H925" s="21"/>
      <c r="I925" s="20" t="n">
        <v>468</v>
      </c>
      <c r="J925" s="20" t="n">
        <v>950.4</v>
      </c>
      <c r="K925" s="21"/>
      <c r="L925" s="21" t="n">
        <v>792</v>
      </c>
      <c r="M925" s="21"/>
      <c r="N925" s="21"/>
      <c r="O925" s="20" t="n">
        <v>1742.4</v>
      </c>
      <c r="P925" s="118" t="n">
        <v>2210.4</v>
      </c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</row>
    <row r="926" customFormat="false" ht="12.75" hidden="false" customHeight="false" outlineLevel="0" collapsed="false">
      <c r="A926" s="119"/>
      <c r="B926" s="15" t="s">
        <v>1472</v>
      </c>
      <c r="C926" s="15" t="s">
        <v>1471</v>
      </c>
      <c r="D926" s="20" t="n">
        <v>3712.8</v>
      </c>
      <c r="E926" s="21"/>
      <c r="F926" s="21"/>
      <c r="G926" s="21"/>
      <c r="H926" s="21"/>
      <c r="I926" s="20" t="n">
        <v>3712.8</v>
      </c>
      <c r="J926" s="20"/>
      <c r="K926" s="21"/>
      <c r="L926" s="21"/>
      <c r="M926" s="21"/>
      <c r="N926" s="21"/>
      <c r="O926" s="20"/>
      <c r="P926" s="118" t="n">
        <v>3712.8</v>
      </c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</row>
    <row r="927" customFormat="false" ht="12.75" hidden="false" customHeight="false" outlineLevel="0" collapsed="false">
      <c r="A927" s="119"/>
      <c r="B927" s="15" t="s">
        <v>1458</v>
      </c>
      <c r="C927" s="15" t="s">
        <v>1457</v>
      </c>
      <c r="D927" s="20" t="n">
        <v>3679.2</v>
      </c>
      <c r="E927" s="21"/>
      <c r="F927" s="21"/>
      <c r="G927" s="21"/>
      <c r="H927" s="21"/>
      <c r="I927" s="20" t="n">
        <v>3679.2</v>
      </c>
      <c r="J927" s="20"/>
      <c r="K927" s="21"/>
      <c r="L927" s="21"/>
      <c r="M927" s="21"/>
      <c r="N927" s="21"/>
      <c r="O927" s="20"/>
      <c r="P927" s="118" t="n">
        <v>3679.2</v>
      </c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</row>
    <row r="928" customFormat="false" ht="12.75" hidden="false" customHeight="false" outlineLevel="0" collapsed="false">
      <c r="A928" s="119"/>
      <c r="B928" s="15" t="s">
        <v>1602</v>
      </c>
      <c r="C928" s="15" t="s">
        <v>1601</v>
      </c>
      <c r="D928" s="20"/>
      <c r="E928" s="21"/>
      <c r="F928" s="21"/>
      <c r="G928" s="21"/>
      <c r="H928" s="21"/>
      <c r="I928" s="20"/>
      <c r="J928" s="20" t="n">
        <v>721.6</v>
      </c>
      <c r="K928" s="21"/>
      <c r="L928" s="21"/>
      <c r="M928" s="21"/>
      <c r="N928" s="21"/>
      <c r="O928" s="20" t="n">
        <v>721.6</v>
      </c>
      <c r="P928" s="118" t="n">
        <v>721.6</v>
      </c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</row>
    <row r="929" customFormat="false" ht="12.75" hidden="false" customHeight="false" outlineLevel="0" collapsed="false">
      <c r="A929" s="119"/>
      <c r="B929" s="15" t="s">
        <v>1373</v>
      </c>
      <c r="C929" s="15" t="s">
        <v>1372</v>
      </c>
      <c r="D929" s="20"/>
      <c r="E929" s="21"/>
      <c r="F929" s="21"/>
      <c r="G929" s="21"/>
      <c r="H929" s="21"/>
      <c r="I929" s="20"/>
      <c r="J929" s="20" t="n">
        <v>3932.4</v>
      </c>
      <c r="K929" s="21"/>
      <c r="L929" s="21" t="n">
        <v>678</v>
      </c>
      <c r="M929" s="21"/>
      <c r="N929" s="21"/>
      <c r="O929" s="20" t="n">
        <v>4610.4</v>
      </c>
      <c r="P929" s="118" t="n">
        <v>4610.4</v>
      </c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</row>
    <row r="930" customFormat="false" ht="12.75" hidden="false" customHeight="false" outlineLevel="0" collapsed="false">
      <c r="A930" s="119"/>
      <c r="B930" s="15" t="s">
        <v>1493</v>
      </c>
      <c r="C930" s="15" t="s">
        <v>1492</v>
      </c>
      <c r="D930" s="20"/>
      <c r="E930" s="21"/>
      <c r="F930" s="21"/>
      <c r="G930" s="21"/>
      <c r="H930" s="21"/>
      <c r="I930" s="20"/>
      <c r="J930" s="20"/>
      <c r="K930" s="21" t="n">
        <v>900</v>
      </c>
      <c r="L930" s="21"/>
      <c r="M930" s="21"/>
      <c r="N930" s="21"/>
      <c r="O930" s="20" t="n">
        <v>900</v>
      </c>
      <c r="P930" s="118" t="n">
        <v>900</v>
      </c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</row>
    <row r="931" customFormat="false" ht="12.75" hidden="false" customHeight="false" outlineLevel="0" collapsed="false">
      <c r="A931" s="119"/>
      <c r="B931" s="15" t="s">
        <v>1580</v>
      </c>
      <c r="C931" s="15" t="s">
        <v>1579</v>
      </c>
      <c r="D931" s="20"/>
      <c r="E931" s="21"/>
      <c r="F931" s="21"/>
      <c r="G931" s="21"/>
      <c r="H931" s="21"/>
      <c r="I931" s="20"/>
      <c r="J931" s="20" t="n">
        <v>1465.2</v>
      </c>
      <c r="K931" s="21"/>
      <c r="L931" s="21" t="n">
        <v>1038</v>
      </c>
      <c r="M931" s="21"/>
      <c r="N931" s="21"/>
      <c r="O931" s="20" t="n">
        <v>2503.2</v>
      </c>
      <c r="P931" s="118" t="n">
        <v>2503.2</v>
      </c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</row>
    <row r="932" customFormat="false" ht="12.75" hidden="false" customHeight="false" outlineLevel="0" collapsed="false">
      <c r="A932" s="119"/>
      <c r="B932" s="15" t="s">
        <v>1284</v>
      </c>
      <c r="C932" s="15" t="s">
        <v>1283</v>
      </c>
      <c r="D932" s="20"/>
      <c r="E932" s="21"/>
      <c r="F932" s="21"/>
      <c r="G932" s="21"/>
      <c r="H932" s="21"/>
      <c r="I932" s="20"/>
      <c r="J932" s="20" t="n">
        <v>554.4</v>
      </c>
      <c r="K932" s="21"/>
      <c r="L932" s="21"/>
      <c r="M932" s="21"/>
      <c r="N932" s="21"/>
      <c r="O932" s="20" t="n">
        <v>554.4</v>
      </c>
      <c r="P932" s="118" t="n">
        <v>554.4</v>
      </c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</row>
    <row r="933" customFormat="false" ht="12.75" hidden="false" customHeight="false" outlineLevel="0" collapsed="false">
      <c r="A933" s="119"/>
      <c r="B933" s="15" t="s">
        <v>1421</v>
      </c>
      <c r="C933" s="15" t="s">
        <v>1420</v>
      </c>
      <c r="D933" s="20"/>
      <c r="E933" s="21"/>
      <c r="F933" s="21"/>
      <c r="G933" s="21"/>
      <c r="H933" s="21"/>
      <c r="I933" s="20"/>
      <c r="J933" s="20" t="n">
        <v>2553.6</v>
      </c>
      <c r="K933" s="21"/>
      <c r="L933" s="21"/>
      <c r="M933" s="21"/>
      <c r="N933" s="21"/>
      <c r="O933" s="20" t="n">
        <v>2553.6</v>
      </c>
      <c r="P933" s="118" t="n">
        <v>2553.6</v>
      </c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</row>
    <row r="934" customFormat="false" ht="12.75" hidden="false" customHeight="false" outlineLevel="0" collapsed="false">
      <c r="A934" s="119"/>
      <c r="B934" s="15" t="s">
        <v>1389</v>
      </c>
      <c r="C934" s="15" t="s">
        <v>1388</v>
      </c>
      <c r="D934" s="20"/>
      <c r="E934" s="21"/>
      <c r="F934" s="21"/>
      <c r="G934" s="21"/>
      <c r="H934" s="21"/>
      <c r="I934" s="20"/>
      <c r="J934" s="20"/>
      <c r="K934" s="21" t="n">
        <v>1320.12</v>
      </c>
      <c r="L934" s="21"/>
      <c r="M934" s="21"/>
      <c r="N934" s="21"/>
      <c r="O934" s="20" t="n">
        <v>1320.12</v>
      </c>
      <c r="P934" s="118" t="n">
        <v>1320.12</v>
      </c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</row>
    <row r="935" customFormat="false" ht="12.75" hidden="false" customHeight="false" outlineLevel="0" collapsed="false">
      <c r="A935" s="119"/>
      <c r="B935" s="15" t="s">
        <v>1513</v>
      </c>
      <c r="C935" s="15" t="s">
        <v>1512</v>
      </c>
      <c r="D935" s="20"/>
      <c r="E935" s="21"/>
      <c r="F935" s="21"/>
      <c r="G935" s="21"/>
      <c r="H935" s="21"/>
      <c r="I935" s="20"/>
      <c r="J935" s="20" t="n">
        <v>322.4</v>
      </c>
      <c r="K935" s="21"/>
      <c r="L935" s="21"/>
      <c r="M935" s="21"/>
      <c r="N935" s="21"/>
      <c r="O935" s="20" t="n">
        <v>322.4</v>
      </c>
      <c r="P935" s="118" t="n">
        <v>322.4</v>
      </c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</row>
    <row r="936" customFormat="false" ht="12.75" hidden="false" customHeight="false" outlineLevel="0" collapsed="false">
      <c r="A936" s="119"/>
      <c r="B936" s="15" t="s">
        <v>1359</v>
      </c>
      <c r="C936" s="15" t="s">
        <v>1358</v>
      </c>
      <c r="D936" s="20"/>
      <c r="E936" s="21"/>
      <c r="F936" s="21"/>
      <c r="G936" s="21"/>
      <c r="H936" s="21"/>
      <c r="I936" s="20"/>
      <c r="J936" s="20"/>
      <c r="K936" s="21"/>
      <c r="L936" s="21" t="n">
        <v>414</v>
      </c>
      <c r="M936" s="21"/>
      <c r="N936" s="21"/>
      <c r="O936" s="20" t="n">
        <v>414</v>
      </c>
      <c r="P936" s="118" t="n">
        <v>414</v>
      </c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</row>
    <row r="937" customFormat="false" ht="12.75" hidden="false" customHeight="false" outlineLevel="0" collapsed="false">
      <c r="A937" s="119"/>
      <c r="B937" s="15" t="s">
        <v>1393</v>
      </c>
      <c r="C937" s="15" t="s">
        <v>1392</v>
      </c>
      <c r="D937" s="20"/>
      <c r="E937" s="21"/>
      <c r="F937" s="21"/>
      <c r="G937" s="21"/>
      <c r="H937" s="21"/>
      <c r="I937" s="20"/>
      <c r="J937" s="20"/>
      <c r="K937" s="21" t="n">
        <v>3420</v>
      </c>
      <c r="L937" s="21"/>
      <c r="M937" s="21"/>
      <c r="N937" s="21"/>
      <c r="O937" s="20" t="n">
        <v>3420</v>
      </c>
      <c r="P937" s="118" t="n">
        <v>3420</v>
      </c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</row>
    <row r="938" customFormat="false" ht="12.75" hidden="false" customHeight="false" outlineLevel="0" collapsed="false">
      <c r="A938" s="119"/>
      <c r="B938" s="15" t="s">
        <v>1501</v>
      </c>
      <c r="C938" s="15" t="s">
        <v>1500</v>
      </c>
      <c r="D938" s="20"/>
      <c r="E938" s="21"/>
      <c r="F938" s="21"/>
      <c r="G938" s="21"/>
      <c r="H938" s="21"/>
      <c r="I938" s="20"/>
      <c r="J938" s="20"/>
      <c r="K938" s="21" t="n">
        <v>15196.99</v>
      </c>
      <c r="L938" s="21"/>
      <c r="M938" s="21"/>
      <c r="N938" s="21"/>
      <c r="O938" s="20" t="n">
        <v>15196.99</v>
      </c>
      <c r="P938" s="118" t="n">
        <v>15196.99</v>
      </c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</row>
    <row r="939" customFormat="false" ht="12.75" hidden="false" customHeight="false" outlineLevel="0" collapsed="false">
      <c r="A939" s="119"/>
      <c r="B939" s="15" t="s">
        <v>1511</v>
      </c>
      <c r="C939" s="15" t="s">
        <v>1510</v>
      </c>
      <c r="D939" s="20"/>
      <c r="E939" s="21"/>
      <c r="F939" s="21"/>
      <c r="G939" s="21"/>
      <c r="H939" s="21"/>
      <c r="I939" s="20"/>
      <c r="J939" s="20" t="n">
        <v>22500</v>
      </c>
      <c r="K939" s="21" t="n">
        <v>15196.99</v>
      </c>
      <c r="L939" s="21"/>
      <c r="M939" s="21"/>
      <c r="N939" s="21"/>
      <c r="O939" s="20" t="n">
        <v>37696.99</v>
      </c>
      <c r="P939" s="118" t="n">
        <v>37696.99</v>
      </c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</row>
    <row r="940" customFormat="false" ht="12.75" hidden="false" customHeight="false" outlineLevel="0" collapsed="false">
      <c r="A940" s="119"/>
      <c r="B940" s="15" t="s">
        <v>1279</v>
      </c>
      <c r="C940" s="15" t="s">
        <v>1278</v>
      </c>
      <c r="D940" s="20"/>
      <c r="E940" s="21"/>
      <c r="F940" s="21"/>
      <c r="G940" s="21"/>
      <c r="H940" s="21"/>
      <c r="I940" s="20"/>
      <c r="J940" s="20" t="n">
        <v>748</v>
      </c>
      <c r="K940" s="21"/>
      <c r="L940" s="21"/>
      <c r="M940" s="21"/>
      <c r="N940" s="21"/>
      <c r="O940" s="20" t="n">
        <v>748</v>
      </c>
      <c r="P940" s="118" t="n">
        <v>748</v>
      </c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</row>
    <row r="941" customFormat="false" ht="12.75" hidden="false" customHeight="false" outlineLevel="0" collapsed="false">
      <c r="A941" s="119"/>
      <c r="B941" s="15" t="s">
        <v>1503</v>
      </c>
      <c r="C941" s="15" t="s">
        <v>1502</v>
      </c>
      <c r="D941" s="20"/>
      <c r="E941" s="21"/>
      <c r="F941" s="21"/>
      <c r="G941" s="21"/>
      <c r="H941" s="21"/>
      <c r="I941" s="20"/>
      <c r="J941" s="20"/>
      <c r="K941" s="21" t="n">
        <v>675000</v>
      </c>
      <c r="L941" s="21"/>
      <c r="M941" s="21"/>
      <c r="N941" s="21"/>
      <c r="O941" s="20" t="n">
        <v>675000</v>
      </c>
      <c r="P941" s="118" t="n">
        <v>675000</v>
      </c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</row>
    <row r="942" customFormat="false" ht="12.75" hidden="false" customHeight="false" outlineLevel="0" collapsed="false">
      <c r="A942" s="119"/>
      <c r="B942" s="15" t="s">
        <v>1600</v>
      </c>
      <c r="C942" s="15" t="s">
        <v>1599</v>
      </c>
      <c r="D942" s="20"/>
      <c r="E942" s="21"/>
      <c r="F942" s="21"/>
      <c r="G942" s="21"/>
      <c r="H942" s="21"/>
      <c r="I942" s="20"/>
      <c r="J942" s="20" t="n">
        <v>844.8</v>
      </c>
      <c r="K942" s="21"/>
      <c r="L942" s="21"/>
      <c r="M942" s="21"/>
      <c r="N942" s="21"/>
      <c r="O942" s="20" t="n">
        <v>844.8</v>
      </c>
      <c r="P942" s="118" t="n">
        <v>844.8</v>
      </c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</row>
    <row r="943" customFormat="false" ht="12.75" hidden="false" customHeight="false" outlineLevel="0" collapsed="false">
      <c r="A943" s="119"/>
      <c r="B943" s="15" t="s">
        <v>1628</v>
      </c>
      <c r="C943" s="15" t="s">
        <v>1627</v>
      </c>
      <c r="D943" s="20"/>
      <c r="E943" s="21"/>
      <c r="F943" s="21"/>
      <c r="G943" s="21"/>
      <c r="H943" s="21"/>
      <c r="I943" s="20"/>
      <c r="J943" s="20" t="n">
        <v>1214.4</v>
      </c>
      <c r="K943" s="21"/>
      <c r="L943" s="21"/>
      <c r="M943" s="21"/>
      <c r="N943" s="21"/>
      <c r="O943" s="20" t="n">
        <v>1214.4</v>
      </c>
      <c r="P943" s="118" t="n">
        <v>1214.4</v>
      </c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</row>
    <row r="944" customFormat="false" ht="12.75" hidden="false" customHeight="false" outlineLevel="0" collapsed="false">
      <c r="A944" s="119"/>
      <c r="B944" s="15" t="s">
        <v>1634</v>
      </c>
      <c r="C944" s="15" t="s">
        <v>1633</v>
      </c>
      <c r="D944" s="20"/>
      <c r="E944" s="21"/>
      <c r="F944" s="21"/>
      <c r="G944" s="21"/>
      <c r="H944" s="21"/>
      <c r="I944" s="20"/>
      <c r="J944" s="20"/>
      <c r="K944" s="21"/>
      <c r="L944" s="21"/>
      <c r="M944" s="21" t="n">
        <v>3000</v>
      </c>
      <c r="N944" s="21"/>
      <c r="O944" s="20" t="n">
        <v>3000</v>
      </c>
      <c r="P944" s="118" t="n">
        <v>3000</v>
      </c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</row>
    <row r="945" customFormat="false" ht="12.75" hidden="false" customHeight="false" outlineLevel="0" collapsed="false">
      <c r="A945" s="119"/>
      <c r="B945" s="15" t="s">
        <v>1641</v>
      </c>
      <c r="C945" s="15" t="s">
        <v>1640</v>
      </c>
      <c r="D945" s="20"/>
      <c r="E945" s="21"/>
      <c r="F945" s="21"/>
      <c r="G945" s="21"/>
      <c r="H945" s="21"/>
      <c r="I945" s="20"/>
      <c r="J945" s="20"/>
      <c r="K945" s="21"/>
      <c r="L945" s="21"/>
      <c r="M945" s="21"/>
      <c r="N945" s="21" t="n">
        <v>-2300</v>
      </c>
      <c r="O945" s="20" t="n">
        <v>-2300</v>
      </c>
      <c r="P945" s="118" t="n">
        <v>-2300</v>
      </c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</row>
    <row r="946" customFormat="false" ht="12.75" hidden="false" customHeight="false" outlineLevel="0" collapsed="false">
      <c r="A946" s="119"/>
      <c r="B946" s="15" t="s">
        <v>1395</v>
      </c>
      <c r="C946" s="15" t="s">
        <v>1394</v>
      </c>
      <c r="D946" s="20"/>
      <c r="E946" s="21"/>
      <c r="F946" s="21"/>
      <c r="G946" s="21"/>
      <c r="H946" s="21"/>
      <c r="I946" s="20"/>
      <c r="J946" s="20"/>
      <c r="K946" s="21"/>
      <c r="L946" s="21" t="n">
        <v>806.74</v>
      </c>
      <c r="M946" s="21"/>
      <c r="N946" s="21"/>
      <c r="O946" s="20" t="n">
        <v>806.74</v>
      </c>
      <c r="P946" s="118" t="n">
        <v>806.74</v>
      </c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</row>
    <row r="947" customFormat="false" ht="12.75" hidden="false" customHeight="false" outlineLevel="0" collapsed="false">
      <c r="A947" s="119"/>
      <c r="B947" s="15" t="s">
        <v>1507</v>
      </c>
      <c r="C947" s="15" t="s">
        <v>1506</v>
      </c>
      <c r="D947" s="20"/>
      <c r="E947" s="21"/>
      <c r="F947" s="21"/>
      <c r="G947" s="21"/>
      <c r="H947" s="21"/>
      <c r="I947" s="20"/>
      <c r="J947" s="20"/>
      <c r="K947" s="21"/>
      <c r="L947" s="21" t="n">
        <v>1191.78</v>
      </c>
      <c r="M947" s="21"/>
      <c r="N947" s="21"/>
      <c r="O947" s="20" t="n">
        <v>1191.78</v>
      </c>
      <c r="P947" s="118" t="n">
        <v>1191.78</v>
      </c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</row>
    <row r="948" customFormat="false" ht="12.75" hidden="false" customHeight="false" outlineLevel="0" collapsed="false">
      <c r="A948" s="119"/>
      <c r="B948" s="15" t="s">
        <v>1387</v>
      </c>
      <c r="C948" s="15" t="s">
        <v>1386</v>
      </c>
      <c r="D948" s="20"/>
      <c r="E948" s="21"/>
      <c r="F948" s="21"/>
      <c r="G948" s="21"/>
      <c r="H948" s="21"/>
      <c r="I948" s="20"/>
      <c r="J948" s="20" t="n">
        <v>540</v>
      </c>
      <c r="K948" s="21"/>
      <c r="L948" s="21"/>
      <c r="M948" s="21"/>
      <c r="N948" s="21"/>
      <c r="O948" s="20" t="n">
        <v>540</v>
      </c>
      <c r="P948" s="118" t="n">
        <v>540</v>
      </c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</row>
    <row r="949" customFormat="false" ht="12.75" hidden="false" customHeight="false" outlineLevel="0" collapsed="false">
      <c r="A949" s="119"/>
      <c r="B949" s="15" t="s">
        <v>1630</v>
      </c>
      <c r="C949" s="15" t="s">
        <v>1629</v>
      </c>
      <c r="D949" s="20"/>
      <c r="E949" s="21"/>
      <c r="F949" s="21"/>
      <c r="G949" s="21"/>
      <c r="H949" s="21"/>
      <c r="I949" s="20"/>
      <c r="J949" s="20"/>
      <c r="K949" s="21"/>
      <c r="L949" s="21" t="n">
        <v>2141.9</v>
      </c>
      <c r="M949" s="21"/>
      <c r="N949" s="21"/>
      <c r="O949" s="20" t="n">
        <v>2141.9</v>
      </c>
      <c r="P949" s="118" t="n">
        <v>2141.9</v>
      </c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</row>
    <row r="950" customFormat="false" ht="12.75" hidden="false" customHeight="false" outlineLevel="0" collapsed="false">
      <c r="A950" s="119"/>
      <c r="B950" s="15" t="s">
        <v>1391</v>
      </c>
      <c r="C950" s="15" t="s">
        <v>1390</v>
      </c>
      <c r="D950" s="20"/>
      <c r="E950" s="21"/>
      <c r="F950" s="21"/>
      <c r="G950" s="21"/>
      <c r="H950" s="21"/>
      <c r="I950" s="20"/>
      <c r="J950" s="20" t="n">
        <v>20258.88</v>
      </c>
      <c r="K950" s="21"/>
      <c r="L950" s="21"/>
      <c r="M950" s="21"/>
      <c r="N950" s="21"/>
      <c r="O950" s="20" t="n">
        <v>20258.88</v>
      </c>
      <c r="P950" s="118" t="n">
        <v>20258.88</v>
      </c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</row>
    <row r="951" customFormat="false" ht="12.75" hidden="false" customHeight="false" outlineLevel="0" collapsed="false">
      <c r="A951" s="11" t="s">
        <v>2109</v>
      </c>
      <c r="B951" s="12"/>
      <c r="C951" s="12"/>
      <c r="D951" s="20" t="n">
        <v>2054405.87</v>
      </c>
      <c r="E951" s="21" t="n">
        <v>82086.82</v>
      </c>
      <c r="F951" s="21" t="n">
        <v>215498.6</v>
      </c>
      <c r="G951" s="21" t="n">
        <v>317606.33</v>
      </c>
      <c r="H951" s="21" t="n">
        <v>40393.47</v>
      </c>
      <c r="I951" s="20" t="n">
        <v>2709991.09</v>
      </c>
      <c r="J951" s="20" t="n">
        <v>2644773.31</v>
      </c>
      <c r="K951" s="21" t="n">
        <v>1609141.7</v>
      </c>
      <c r="L951" s="21" t="n">
        <v>437186.05</v>
      </c>
      <c r="M951" s="21" t="n">
        <v>1068753.79</v>
      </c>
      <c r="N951" s="21" t="n">
        <v>3244000.37</v>
      </c>
      <c r="O951" s="20" t="n">
        <v>9003855.22</v>
      </c>
      <c r="P951" s="118" t="n">
        <v>11713846.31</v>
      </c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</row>
    <row r="952" customFormat="false" ht="12.75" hidden="false" customHeight="false" outlineLevel="0" collapsed="false">
      <c r="A952" s="11"/>
      <c r="B952" s="12"/>
      <c r="C952" s="12"/>
      <c r="D952" s="20"/>
      <c r="E952" s="21"/>
      <c r="F952" s="21"/>
      <c r="G952" s="21"/>
      <c r="H952" s="21"/>
      <c r="I952" s="20"/>
      <c r="J952" s="20"/>
      <c r="K952" s="21"/>
      <c r="L952" s="21"/>
      <c r="M952" s="21"/>
      <c r="N952" s="21"/>
      <c r="O952" s="20"/>
      <c r="P952" s="118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</row>
    <row r="953" customFormat="false" ht="12.75" hidden="false" customHeight="false" outlineLevel="0" collapsed="false">
      <c r="A953" s="48" t="s">
        <v>616</v>
      </c>
      <c r="B953" s="49"/>
      <c r="C953" s="49"/>
      <c r="D953" s="51" t="n">
        <v>8430408.17</v>
      </c>
      <c r="E953" s="52" t="n">
        <v>1589198.33</v>
      </c>
      <c r="F953" s="52" t="n">
        <v>1265659.29</v>
      </c>
      <c r="G953" s="52" t="n">
        <v>5614767.36</v>
      </c>
      <c r="H953" s="52" t="n">
        <v>1684776.56</v>
      </c>
      <c r="I953" s="51" t="n">
        <v>18584809.71</v>
      </c>
      <c r="J953" s="51" t="n">
        <v>9305890.45</v>
      </c>
      <c r="K953" s="52" t="n">
        <v>3367190.95</v>
      </c>
      <c r="L953" s="52" t="n">
        <v>1527637.73</v>
      </c>
      <c r="M953" s="52" t="n">
        <v>3932971.69</v>
      </c>
      <c r="N953" s="52" t="n">
        <v>5966845.59</v>
      </c>
      <c r="O953" s="51" t="n">
        <v>24100536.41</v>
      </c>
      <c r="P953" s="121" t="n">
        <v>42685346.12</v>
      </c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</row>
    <row r="955" customFormat="false" ht="12.75" hidden="false" customHeight="false" outlineLevel="0" collapsed="false">
      <c r="A955" s="1"/>
      <c r="B955" s="1"/>
      <c r="C955" s="1"/>
      <c r="D955" s="1" t="n">
        <v>2006</v>
      </c>
      <c r="E955" s="1" t="n">
        <v>2007</v>
      </c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</row>
    <row r="956" customFormat="false" ht="12.75" hidden="false" customHeight="false" outlineLevel="0" collapsed="false">
      <c r="A956" s="2" t="s">
        <v>438</v>
      </c>
      <c r="B956" s="2" t="s">
        <v>439</v>
      </c>
      <c r="C956" s="2" t="s">
        <v>2110</v>
      </c>
      <c r="D956" s="122" t="n">
        <v>6849</v>
      </c>
      <c r="E956" s="123" t="n">
        <v>4084</v>
      </c>
      <c r="F956" s="124" t="n">
        <v>10933</v>
      </c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</row>
    <row r="957" customFormat="false" ht="12.75" hidden="false" customHeight="false" outlineLevel="0" collapsed="false">
      <c r="A957" s="26"/>
      <c r="B957" s="26"/>
      <c r="C957" s="96" t="s">
        <v>2111</v>
      </c>
      <c r="D957" s="125" t="n">
        <v>7516.6</v>
      </c>
      <c r="E957" s="126"/>
      <c r="F957" s="127" t="n">
        <v>7516.6</v>
      </c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</row>
    <row r="958" customFormat="false" ht="12.75" hidden="false" customHeight="false" outlineLevel="0" collapsed="false">
      <c r="A958" s="26"/>
      <c r="B958" s="26"/>
      <c r="C958" s="96" t="s">
        <v>2112</v>
      </c>
      <c r="D958" s="125"/>
      <c r="E958" s="126" t="n">
        <v>4048</v>
      </c>
      <c r="F958" s="127" t="n">
        <v>4048</v>
      </c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</row>
    <row r="959" customFormat="false" ht="12.75" hidden="false" customHeight="false" outlineLevel="0" collapsed="false">
      <c r="A959" s="26"/>
      <c r="B959" s="26"/>
      <c r="C959" s="96" t="s">
        <v>2113</v>
      </c>
      <c r="D959" s="125" t="n">
        <v>17315.1</v>
      </c>
      <c r="E959" s="126" t="n">
        <v>9894</v>
      </c>
      <c r="F959" s="127" t="n">
        <v>27209.1</v>
      </c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</row>
    <row r="960" customFormat="false" ht="12.75" hidden="false" customHeight="false" outlineLevel="0" collapsed="false">
      <c r="A960" s="26"/>
      <c r="B960" s="26"/>
      <c r="C960" s="96" t="s">
        <v>2114</v>
      </c>
      <c r="D960" s="125" t="n">
        <v>4581</v>
      </c>
      <c r="E960" s="126" t="n">
        <v>5279</v>
      </c>
      <c r="F960" s="127" t="n">
        <v>9860</v>
      </c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</row>
    <row r="961" customFormat="false" ht="12.75" hidden="false" customHeight="false" outlineLevel="0" collapsed="false">
      <c r="A961" s="26"/>
      <c r="B961" s="26"/>
      <c r="C961" s="96" t="s">
        <v>2115</v>
      </c>
      <c r="D961" s="125" t="n">
        <v>91664</v>
      </c>
      <c r="E961" s="126"/>
      <c r="F961" s="127" t="n">
        <v>91664</v>
      </c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</row>
    <row r="962" customFormat="false" ht="12.75" hidden="false" customHeight="false" outlineLevel="0" collapsed="false">
      <c r="A962" s="26"/>
      <c r="B962" s="26"/>
      <c r="C962" s="96" t="s">
        <v>2116</v>
      </c>
      <c r="D962" s="125" t="n">
        <v>20128.28</v>
      </c>
      <c r="E962" s="126"/>
      <c r="F962" s="127" t="n">
        <v>20128.28</v>
      </c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</row>
    <row r="963" customFormat="false" ht="12.75" hidden="false" customHeight="false" outlineLevel="0" collapsed="false">
      <c r="A963" s="2" t="s">
        <v>336</v>
      </c>
      <c r="B963" s="2" t="s">
        <v>337</v>
      </c>
      <c r="C963" s="2" t="s">
        <v>2117</v>
      </c>
      <c r="D963" s="122" t="n">
        <v>2996.2</v>
      </c>
      <c r="E963" s="123"/>
      <c r="F963" s="124" t="n">
        <v>2996.2</v>
      </c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</row>
    <row r="964" customFormat="false" ht="12.75" hidden="false" customHeight="false" outlineLevel="0" collapsed="false">
      <c r="A964" s="26"/>
      <c r="B964" s="26"/>
      <c r="C964" s="96" t="s">
        <v>2118</v>
      </c>
      <c r="D964" s="125" t="n">
        <v>11987.64</v>
      </c>
      <c r="E964" s="126" t="n">
        <v>2801</v>
      </c>
      <c r="F964" s="127" t="n">
        <v>14788.64</v>
      </c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</row>
    <row r="965" customFormat="false" ht="12.75" hidden="false" customHeight="false" outlineLevel="0" collapsed="false">
      <c r="A965" s="26"/>
      <c r="B965" s="26"/>
      <c r="C965" s="96" t="s">
        <v>2119</v>
      </c>
      <c r="D965" s="125"/>
      <c r="E965" s="126" t="n">
        <v>7216</v>
      </c>
      <c r="F965" s="127" t="n">
        <v>7216</v>
      </c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</row>
    <row r="966" customFormat="false" ht="12.75" hidden="false" customHeight="false" outlineLevel="0" collapsed="false">
      <c r="A966" s="26"/>
      <c r="B966" s="26"/>
      <c r="C966" s="96" t="s">
        <v>2120</v>
      </c>
      <c r="D966" s="125" t="n">
        <v>48735</v>
      </c>
      <c r="E966" s="126" t="n">
        <v>32490</v>
      </c>
      <c r="F966" s="127" t="n">
        <v>81225</v>
      </c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</row>
    <row r="967" customFormat="false" ht="12.75" hidden="false" customHeight="false" outlineLevel="0" collapsed="false">
      <c r="A967" s="2" t="s">
        <v>440</v>
      </c>
      <c r="B967" s="2" t="s">
        <v>441</v>
      </c>
      <c r="C967" s="2" t="s">
        <v>2121</v>
      </c>
      <c r="D967" s="122" t="n">
        <v>33633.6</v>
      </c>
      <c r="E967" s="123"/>
      <c r="F967" s="124" t="n">
        <v>33633.6</v>
      </c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</row>
    <row r="968" customFormat="false" ht="12.75" hidden="false" customHeight="false" outlineLevel="0" collapsed="false">
      <c r="A968" s="26"/>
      <c r="B968" s="26"/>
      <c r="C968" s="96" t="s">
        <v>2122</v>
      </c>
      <c r="D968" s="125" t="n">
        <v>5236</v>
      </c>
      <c r="E968" s="126" t="n">
        <v>4389</v>
      </c>
      <c r="F968" s="127" t="n">
        <v>9625</v>
      </c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</row>
    <row r="969" customFormat="false" ht="12.75" hidden="false" customHeight="false" outlineLevel="0" collapsed="false">
      <c r="A969" s="26"/>
      <c r="B969" s="26"/>
      <c r="C969" s="96" t="s">
        <v>2123</v>
      </c>
      <c r="D969" s="125" t="n">
        <v>36233.47</v>
      </c>
      <c r="E969" s="126" t="n">
        <v>30486.6</v>
      </c>
      <c r="F969" s="127" t="n">
        <v>66720.07</v>
      </c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</row>
    <row r="970" customFormat="false" ht="12.75" hidden="false" customHeight="false" outlineLevel="0" collapsed="false">
      <c r="A970" s="26"/>
      <c r="B970" s="26"/>
      <c r="C970" s="96" t="s">
        <v>2124</v>
      </c>
      <c r="D970" s="125" t="n">
        <v>45098</v>
      </c>
      <c r="E970" s="126" t="n">
        <v>15662.6</v>
      </c>
      <c r="F970" s="127" t="n">
        <v>60760.6</v>
      </c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</row>
    <row r="971" customFormat="false" ht="12.75" hidden="false" customHeight="false" outlineLevel="0" collapsed="false">
      <c r="A971" s="26"/>
      <c r="B971" s="26"/>
      <c r="C971" s="96" t="s">
        <v>2125</v>
      </c>
      <c r="D971" s="125"/>
      <c r="E971" s="126" t="n">
        <v>2478</v>
      </c>
      <c r="F971" s="127" t="n">
        <v>2478</v>
      </c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</row>
    <row r="972" customFormat="false" ht="12.75" hidden="false" customHeight="false" outlineLevel="0" collapsed="false">
      <c r="A972" s="26"/>
      <c r="B972" s="26"/>
      <c r="C972" s="96" t="s">
        <v>2126</v>
      </c>
      <c r="D972" s="125" t="n">
        <v>6733.2</v>
      </c>
      <c r="E972" s="126"/>
      <c r="F972" s="127" t="n">
        <v>6733.2</v>
      </c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</row>
    <row r="973" customFormat="false" ht="12.75" hidden="false" customHeight="false" outlineLevel="0" collapsed="false">
      <c r="A973" s="26"/>
      <c r="B973" s="26"/>
      <c r="C973" s="96" t="s">
        <v>2127</v>
      </c>
      <c r="D973" s="125"/>
      <c r="E973" s="126" t="n">
        <v>1621.2</v>
      </c>
      <c r="F973" s="127" t="n">
        <v>1621.2</v>
      </c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</row>
    <row r="974" customFormat="false" ht="12.75" hidden="false" customHeight="false" outlineLevel="0" collapsed="false">
      <c r="A974" s="26"/>
      <c r="B974" s="26"/>
      <c r="C974" s="96" t="s">
        <v>2128</v>
      </c>
      <c r="D974" s="125"/>
      <c r="E974" s="126" t="n">
        <v>27417.6</v>
      </c>
      <c r="F974" s="127" t="n">
        <v>27417.6</v>
      </c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</row>
    <row r="975" customFormat="false" ht="12.75" hidden="false" customHeight="false" outlineLevel="0" collapsed="false">
      <c r="A975" s="26"/>
      <c r="B975" s="26"/>
      <c r="C975" s="96" t="s">
        <v>2129</v>
      </c>
      <c r="D975" s="125" t="n">
        <v>95963.3</v>
      </c>
      <c r="E975" s="126" t="n">
        <v>60097.7</v>
      </c>
      <c r="F975" s="127" t="n">
        <v>156061</v>
      </c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</row>
    <row r="976" customFormat="false" ht="12.75" hidden="false" customHeight="false" outlineLevel="0" collapsed="false">
      <c r="A976" s="26"/>
      <c r="B976" s="26"/>
      <c r="C976" s="96" t="s">
        <v>2130</v>
      </c>
      <c r="D976" s="125" t="n">
        <v>6426</v>
      </c>
      <c r="E976" s="126"/>
      <c r="F976" s="127" t="n">
        <v>6426</v>
      </c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</row>
    <row r="977" customFormat="false" ht="12.75" hidden="false" customHeight="false" outlineLevel="0" collapsed="false">
      <c r="A977" s="26"/>
      <c r="B977" s="26"/>
      <c r="C977" s="96" t="s">
        <v>2131</v>
      </c>
      <c r="D977" s="125"/>
      <c r="E977" s="126" t="n">
        <v>15444</v>
      </c>
      <c r="F977" s="127" t="n">
        <v>15444</v>
      </c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</row>
    <row r="978" customFormat="false" ht="12.75" hidden="false" customHeight="false" outlineLevel="0" collapsed="false">
      <c r="A978" s="26"/>
      <c r="B978" s="26"/>
      <c r="C978" s="96" t="s">
        <v>2132</v>
      </c>
      <c r="D978" s="125" t="n">
        <v>6561</v>
      </c>
      <c r="E978" s="126"/>
      <c r="F978" s="127" t="n">
        <v>6561</v>
      </c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</row>
    <row r="979" customFormat="false" ht="12.75" hidden="false" customHeight="false" outlineLevel="0" collapsed="false">
      <c r="A979" s="26"/>
      <c r="B979" s="26"/>
      <c r="C979" s="96" t="s">
        <v>2133</v>
      </c>
      <c r="D979" s="125" t="n">
        <v>2227.5</v>
      </c>
      <c r="E979" s="126"/>
      <c r="F979" s="127" t="n">
        <v>2227.5</v>
      </c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</row>
    <row r="980" customFormat="false" ht="12.75" hidden="false" customHeight="false" outlineLevel="0" collapsed="false">
      <c r="A980" s="26"/>
      <c r="B980" s="26"/>
      <c r="C980" s="96" t="s">
        <v>2134</v>
      </c>
      <c r="D980" s="125" t="n">
        <v>18930</v>
      </c>
      <c r="E980" s="126" t="n">
        <v>17333.6</v>
      </c>
      <c r="F980" s="127" t="n">
        <v>36263.6</v>
      </c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</row>
    <row r="981" customFormat="false" ht="12.75" hidden="false" customHeight="false" outlineLevel="0" collapsed="false">
      <c r="A981" s="26"/>
      <c r="B981" s="26"/>
      <c r="C981" s="96" t="s">
        <v>2135</v>
      </c>
      <c r="D981" s="125" t="n">
        <v>5031.6</v>
      </c>
      <c r="E981" s="126"/>
      <c r="F981" s="127" t="n">
        <v>5031.6</v>
      </c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</row>
    <row r="982" customFormat="false" ht="12.75" hidden="false" customHeight="false" outlineLevel="0" collapsed="false">
      <c r="A982" s="26"/>
      <c r="B982" s="26"/>
      <c r="C982" s="96" t="s">
        <v>2136</v>
      </c>
      <c r="D982" s="125" t="n">
        <v>611793.8</v>
      </c>
      <c r="E982" s="126" t="n">
        <v>6930</v>
      </c>
      <c r="F982" s="127" t="n">
        <v>618723.8</v>
      </c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</row>
    <row r="983" customFormat="false" ht="12.75" hidden="false" customHeight="false" outlineLevel="0" collapsed="false">
      <c r="A983" s="26"/>
      <c r="B983" s="26"/>
      <c r="C983" s="96" t="s">
        <v>2137</v>
      </c>
      <c r="D983" s="125"/>
      <c r="E983" s="126" t="n">
        <v>2310</v>
      </c>
      <c r="F983" s="127" t="n">
        <v>2310</v>
      </c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</row>
    <row r="984" customFormat="false" ht="12.75" hidden="false" customHeight="false" outlineLevel="0" collapsed="false">
      <c r="A984" s="26"/>
      <c r="B984" s="26"/>
      <c r="C984" s="96" t="s">
        <v>2138</v>
      </c>
      <c r="D984" s="125" t="n">
        <v>3301.1</v>
      </c>
      <c r="E984" s="126" t="n">
        <v>86535</v>
      </c>
      <c r="F984" s="127" t="n">
        <v>89836.1</v>
      </c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</row>
    <row r="985" customFormat="false" ht="12.75" hidden="false" customHeight="false" outlineLevel="0" collapsed="false">
      <c r="A985" s="26"/>
      <c r="B985" s="26"/>
      <c r="C985" s="96" t="s">
        <v>2139</v>
      </c>
      <c r="D985" s="125" t="n">
        <v>4368</v>
      </c>
      <c r="E985" s="126"/>
      <c r="F985" s="127" t="n">
        <v>4368</v>
      </c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</row>
    <row r="986" customFormat="false" ht="12.75" hidden="false" customHeight="false" outlineLevel="0" collapsed="false">
      <c r="A986" s="26"/>
      <c r="B986" s="26"/>
      <c r="C986" s="96" t="s">
        <v>2140</v>
      </c>
      <c r="D986" s="125"/>
      <c r="E986" s="126" t="n">
        <v>20774</v>
      </c>
      <c r="F986" s="127" t="n">
        <v>20774</v>
      </c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</row>
    <row r="987" customFormat="false" ht="12.75" hidden="false" customHeight="false" outlineLevel="0" collapsed="false">
      <c r="A987" s="26"/>
      <c r="B987" s="26"/>
      <c r="C987" s="96" t="s">
        <v>2141</v>
      </c>
      <c r="D987" s="125"/>
      <c r="E987" s="126" t="n">
        <v>2308</v>
      </c>
      <c r="F987" s="127" t="n">
        <v>2308</v>
      </c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</row>
    <row r="988" customFormat="false" ht="12.75" hidden="false" customHeight="false" outlineLevel="0" collapsed="false">
      <c r="A988" s="26"/>
      <c r="B988" s="26"/>
      <c r="C988" s="96" t="s">
        <v>2142</v>
      </c>
      <c r="D988" s="125" t="n">
        <v>1667.4</v>
      </c>
      <c r="E988" s="126"/>
      <c r="F988" s="127" t="n">
        <v>1667.4</v>
      </c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</row>
    <row r="989" customFormat="false" ht="12.75" hidden="false" customHeight="false" outlineLevel="0" collapsed="false">
      <c r="A989" s="26"/>
      <c r="B989" s="26"/>
      <c r="C989" s="96" t="s">
        <v>2143</v>
      </c>
      <c r="D989" s="125"/>
      <c r="E989" s="126" t="n">
        <v>8014</v>
      </c>
      <c r="F989" s="127" t="n">
        <v>8014</v>
      </c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</row>
    <row r="990" customFormat="false" ht="12.75" hidden="false" customHeight="false" outlineLevel="0" collapsed="false">
      <c r="A990" s="26"/>
      <c r="B990" s="26"/>
      <c r="C990" s="96" t="s">
        <v>2144</v>
      </c>
      <c r="D990" s="125"/>
      <c r="E990" s="126" t="n">
        <v>2864</v>
      </c>
      <c r="F990" s="127" t="n">
        <v>2864</v>
      </c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</row>
    <row r="991" customFormat="false" ht="12.75" hidden="false" customHeight="false" outlineLevel="0" collapsed="false">
      <c r="A991" s="26"/>
      <c r="B991" s="26"/>
      <c r="C991" s="96" t="s">
        <v>2145</v>
      </c>
      <c r="D991" s="125"/>
      <c r="E991" s="126" t="n">
        <v>8991</v>
      </c>
      <c r="F991" s="127" t="n">
        <v>8991</v>
      </c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</row>
    <row r="992" customFormat="false" ht="12.75" hidden="false" customHeight="false" outlineLevel="0" collapsed="false">
      <c r="A992" s="26"/>
      <c r="B992" s="26"/>
      <c r="C992" s="96" t="s">
        <v>2146</v>
      </c>
      <c r="D992" s="125"/>
      <c r="E992" s="126" t="n">
        <v>4360</v>
      </c>
      <c r="F992" s="127" t="n">
        <v>4360</v>
      </c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</row>
    <row r="993" customFormat="false" ht="12.75" hidden="false" customHeight="false" outlineLevel="0" collapsed="false">
      <c r="A993" s="26"/>
      <c r="B993" s="26"/>
      <c r="C993" s="96" t="s">
        <v>2147</v>
      </c>
      <c r="D993" s="125"/>
      <c r="E993" s="126" t="n">
        <v>61344</v>
      </c>
      <c r="F993" s="127" t="n">
        <v>61344</v>
      </c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</row>
    <row r="994" customFormat="false" ht="12.75" hidden="false" customHeight="false" outlineLevel="0" collapsed="false">
      <c r="A994" s="26"/>
      <c r="B994" s="26"/>
      <c r="C994" s="96" t="s">
        <v>2148</v>
      </c>
      <c r="D994" s="125" t="n">
        <v>17761.5</v>
      </c>
      <c r="E994" s="126" t="n">
        <v>30802.5</v>
      </c>
      <c r="F994" s="127" t="n">
        <v>48564</v>
      </c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</row>
    <row r="995" customFormat="false" ht="12.75" hidden="false" customHeight="false" outlineLevel="0" collapsed="false">
      <c r="A995" s="26"/>
      <c r="B995" s="26"/>
      <c r="C995" s="96" t="s">
        <v>2149</v>
      </c>
      <c r="D995" s="125"/>
      <c r="E995" s="126" t="n">
        <v>6661.2</v>
      </c>
      <c r="F995" s="127" t="n">
        <v>6661.2</v>
      </c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</row>
    <row r="996" customFormat="false" ht="12.75" hidden="false" customHeight="false" outlineLevel="0" collapsed="false">
      <c r="A996" s="26"/>
      <c r="B996" s="26"/>
      <c r="C996" s="96" t="s">
        <v>2150</v>
      </c>
      <c r="D996" s="125" t="n">
        <v>5023.2</v>
      </c>
      <c r="E996" s="126"/>
      <c r="F996" s="127" t="n">
        <v>5023.2</v>
      </c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</row>
    <row r="997" customFormat="false" ht="12.75" hidden="false" customHeight="false" outlineLevel="0" collapsed="false">
      <c r="A997" s="26"/>
      <c r="B997" s="26"/>
      <c r="C997" s="96" t="s">
        <v>2151</v>
      </c>
      <c r="D997" s="125" t="n">
        <v>2511.6</v>
      </c>
      <c r="E997" s="126"/>
      <c r="F997" s="127" t="n">
        <v>2511.6</v>
      </c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</row>
    <row r="998" customFormat="false" ht="12.75" hidden="false" customHeight="false" outlineLevel="0" collapsed="false">
      <c r="A998" s="26"/>
      <c r="B998" s="26"/>
      <c r="C998" s="96" t="s">
        <v>2152</v>
      </c>
      <c r="D998" s="125"/>
      <c r="E998" s="126" t="n">
        <v>4504</v>
      </c>
      <c r="F998" s="127" t="n">
        <v>4504</v>
      </c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</row>
    <row r="999" customFormat="false" ht="12.75" hidden="false" customHeight="false" outlineLevel="0" collapsed="false">
      <c r="A999" s="26"/>
      <c r="B999" s="26"/>
      <c r="C999" s="96" t="s">
        <v>2153</v>
      </c>
      <c r="D999" s="125"/>
      <c r="E999" s="126" t="n">
        <v>36027</v>
      </c>
      <c r="F999" s="127" t="n">
        <v>36027</v>
      </c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</row>
    <row r="1000" customFormat="false" ht="12.75" hidden="false" customHeight="false" outlineLevel="0" collapsed="false">
      <c r="A1000" s="26"/>
      <c r="B1000" s="26"/>
      <c r="C1000" s="96" t="s">
        <v>2154</v>
      </c>
      <c r="D1000" s="125" t="n">
        <v>7348.5</v>
      </c>
      <c r="E1000" s="126" t="n">
        <v>2335.5</v>
      </c>
      <c r="F1000" s="127" t="n">
        <v>9684</v>
      </c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</row>
    <row r="1001" customFormat="false" ht="12.75" hidden="false" customHeight="false" outlineLevel="0" collapsed="false">
      <c r="A1001" s="26"/>
      <c r="B1001" s="26"/>
      <c r="C1001" s="96" t="s">
        <v>2155</v>
      </c>
      <c r="D1001" s="125"/>
      <c r="E1001" s="126" t="n">
        <v>33459.48</v>
      </c>
      <c r="F1001" s="127" t="n">
        <v>33459.48</v>
      </c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</row>
    <row r="1002" customFormat="false" ht="12.75" hidden="false" customHeight="false" outlineLevel="0" collapsed="false">
      <c r="A1002" s="26"/>
      <c r="B1002" s="26"/>
      <c r="C1002" s="96" t="s">
        <v>2156</v>
      </c>
      <c r="D1002" s="125" t="n">
        <v>5980</v>
      </c>
      <c r="E1002" s="126" t="n">
        <v>21806.4</v>
      </c>
      <c r="F1002" s="127" t="n">
        <v>27786.4</v>
      </c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</row>
    <row r="1003" customFormat="false" ht="12.75" hidden="false" customHeight="false" outlineLevel="0" collapsed="false">
      <c r="A1003" s="26"/>
      <c r="B1003" s="26"/>
      <c r="C1003" s="96" t="s">
        <v>2157</v>
      </c>
      <c r="D1003" s="125"/>
      <c r="E1003" s="126" t="n">
        <v>3287.76</v>
      </c>
      <c r="F1003" s="127" t="n">
        <v>3287.76</v>
      </c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</row>
    <row r="1004" customFormat="false" ht="12.75" hidden="false" customHeight="false" outlineLevel="0" collapsed="false">
      <c r="A1004" s="26"/>
      <c r="B1004" s="26"/>
      <c r="C1004" s="96" t="s">
        <v>2158</v>
      </c>
      <c r="D1004" s="125" t="n">
        <v>6285</v>
      </c>
      <c r="E1004" s="126" t="n">
        <v>1908</v>
      </c>
      <c r="F1004" s="127" t="n">
        <v>8193</v>
      </c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</row>
    <row r="1005" customFormat="false" ht="12.75" hidden="false" customHeight="false" outlineLevel="0" collapsed="false">
      <c r="A1005" s="26"/>
      <c r="B1005" s="26"/>
      <c r="C1005" s="96" t="s">
        <v>2159</v>
      </c>
      <c r="D1005" s="125"/>
      <c r="E1005" s="126" t="n">
        <v>2587.2</v>
      </c>
      <c r="F1005" s="127" t="n">
        <v>2587.2</v>
      </c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</row>
    <row r="1006" customFormat="false" ht="12.75" hidden="false" customHeight="false" outlineLevel="0" collapsed="false">
      <c r="A1006" s="26"/>
      <c r="B1006" s="26"/>
      <c r="C1006" s="96" t="s">
        <v>2160</v>
      </c>
      <c r="D1006" s="125" t="n">
        <v>19485.6</v>
      </c>
      <c r="E1006" s="126" t="n">
        <v>22423</v>
      </c>
      <c r="F1006" s="127" t="n">
        <v>41908.6</v>
      </c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</row>
    <row r="1007" customFormat="false" ht="12.75" hidden="false" customHeight="false" outlineLevel="0" collapsed="false">
      <c r="A1007" s="26"/>
      <c r="B1007" s="26"/>
      <c r="C1007" s="96" t="s">
        <v>2161</v>
      </c>
      <c r="D1007" s="125"/>
      <c r="E1007" s="126" t="n">
        <v>3765</v>
      </c>
      <c r="F1007" s="127" t="n">
        <v>3765</v>
      </c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</row>
    <row r="1008" customFormat="false" ht="12.75" hidden="false" customHeight="false" outlineLevel="0" collapsed="false">
      <c r="A1008" s="26"/>
      <c r="B1008" s="26"/>
      <c r="C1008" s="96" t="s">
        <v>2162</v>
      </c>
      <c r="D1008" s="125" t="n">
        <v>57222</v>
      </c>
      <c r="E1008" s="126" t="n">
        <v>63034.2</v>
      </c>
      <c r="F1008" s="127" t="n">
        <v>120256.2</v>
      </c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</row>
    <row r="1009" customFormat="false" ht="12.75" hidden="false" customHeight="false" outlineLevel="0" collapsed="false">
      <c r="A1009" s="26"/>
      <c r="B1009" s="26"/>
      <c r="C1009" s="96" t="s">
        <v>2163</v>
      </c>
      <c r="D1009" s="125"/>
      <c r="E1009" s="126" t="n">
        <v>6088</v>
      </c>
      <c r="F1009" s="127" t="n">
        <v>6088</v>
      </c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</row>
    <row r="1010" customFormat="false" ht="12.75" hidden="false" customHeight="false" outlineLevel="0" collapsed="false">
      <c r="A1010" s="26"/>
      <c r="B1010" s="26"/>
      <c r="C1010" s="96" t="s">
        <v>2164</v>
      </c>
      <c r="D1010" s="125" t="n">
        <v>2299.25</v>
      </c>
      <c r="E1010" s="126"/>
      <c r="F1010" s="127" t="n">
        <v>2299.25</v>
      </c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</row>
    <row r="1011" customFormat="false" ht="12.75" hidden="false" customHeight="false" outlineLevel="0" collapsed="false">
      <c r="A1011" s="26"/>
      <c r="B1011" s="26"/>
      <c r="C1011" s="96" t="s">
        <v>2165</v>
      </c>
      <c r="D1011" s="125" t="n">
        <v>78984.2</v>
      </c>
      <c r="E1011" s="126" t="n">
        <v>33274.4</v>
      </c>
      <c r="F1011" s="127" t="n">
        <v>112258.6</v>
      </c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</row>
    <row r="1012" customFormat="false" ht="12.75" hidden="false" customHeight="false" outlineLevel="0" collapsed="false">
      <c r="A1012" s="26"/>
      <c r="B1012" s="26"/>
      <c r="C1012" s="96" t="s">
        <v>2166</v>
      </c>
      <c r="D1012" s="125" t="n">
        <v>2436</v>
      </c>
      <c r="E1012" s="126"/>
      <c r="F1012" s="127" t="n">
        <v>2436</v>
      </c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</row>
    <row r="1013" customFormat="false" ht="12.75" hidden="false" customHeight="false" outlineLevel="0" collapsed="false">
      <c r="A1013" s="26"/>
      <c r="B1013" s="26"/>
      <c r="C1013" s="96" t="s">
        <v>2167</v>
      </c>
      <c r="D1013" s="125"/>
      <c r="E1013" s="126" t="n">
        <v>4166.4</v>
      </c>
      <c r="F1013" s="127" t="n">
        <v>4166.4</v>
      </c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</row>
    <row r="1014" customFormat="false" ht="12.75" hidden="false" customHeight="false" outlineLevel="0" collapsed="false">
      <c r="A1014" s="26"/>
      <c r="B1014" s="26"/>
      <c r="C1014" s="96" t="s">
        <v>2168</v>
      </c>
      <c r="D1014" s="125" t="n">
        <v>2436</v>
      </c>
      <c r="E1014" s="126"/>
      <c r="F1014" s="127" t="n">
        <v>2436</v>
      </c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</row>
    <row r="1015" customFormat="false" ht="12.75" hidden="false" customHeight="false" outlineLevel="0" collapsed="false">
      <c r="A1015" s="26"/>
      <c r="B1015" s="26"/>
      <c r="C1015" s="96" t="s">
        <v>2169</v>
      </c>
      <c r="D1015" s="125"/>
      <c r="E1015" s="126" t="n">
        <v>2083.2</v>
      </c>
      <c r="F1015" s="127" t="n">
        <v>2083.2</v>
      </c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</row>
    <row r="1016" customFormat="false" ht="12.75" hidden="false" customHeight="false" outlineLevel="0" collapsed="false">
      <c r="A1016" s="26"/>
      <c r="B1016" s="26"/>
      <c r="C1016" s="96" t="s">
        <v>2170</v>
      </c>
      <c r="D1016" s="125" t="n">
        <v>145005.2</v>
      </c>
      <c r="E1016" s="126" t="n">
        <v>92169.2</v>
      </c>
      <c r="F1016" s="127" t="n">
        <v>237174.4</v>
      </c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</row>
    <row r="1017" customFormat="false" ht="12.75" hidden="false" customHeight="false" outlineLevel="0" collapsed="false">
      <c r="A1017" s="26"/>
      <c r="B1017" s="26"/>
      <c r="C1017" s="96" t="s">
        <v>2171</v>
      </c>
      <c r="D1017" s="125" t="n">
        <v>19493.6</v>
      </c>
      <c r="E1017" s="126" t="n">
        <v>9920.5</v>
      </c>
      <c r="F1017" s="127" t="n">
        <v>29414.1</v>
      </c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</row>
    <row r="1018" customFormat="false" ht="12.75" hidden="false" customHeight="false" outlineLevel="0" collapsed="false">
      <c r="A1018" s="26"/>
      <c r="B1018" s="26"/>
      <c r="C1018" s="96" t="s">
        <v>2172</v>
      </c>
      <c r="D1018" s="125" t="n">
        <v>26460</v>
      </c>
      <c r="E1018" s="126"/>
      <c r="F1018" s="127" t="n">
        <v>26460</v>
      </c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</row>
    <row r="1019" customFormat="false" ht="12.75" hidden="false" customHeight="false" outlineLevel="0" collapsed="false">
      <c r="A1019" s="26"/>
      <c r="B1019" s="26"/>
      <c r="C1019" s="96" t="s">
        <v>2173</v>
      </c>
      <c r="D1019" s="125" t="n">
        <v>6056.25</v>
      </c>
      <c r="E1019" s="126"/>
      <c r="F1019" s="127" t="n">
        <v>6056.25</v>
      </c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</row>
    <row r="1020" customFormat="false" ht="12.75" hidden="false" customHeight="false" outlineLevel="0" collapsed="false">
      <c r="A1020" s="26"/>
      <c r="B1020" s="26"/>
      <c r="C1020" s="96" t="s">
        <v>2174</v>
      </c>
      <c r="D1020" s="125" t="n">
        <v>73134</v>
      </c>
      <c r="E1020" s="126" t="n">
        <v>68115.2</v>
      </c>
      <c r="F1020" s="127" t="n">
        <v>141249.2</v>
      </c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</row>
    <row r="1021" customFormat="false" ht="12.75" hidden="false" customHeight="false" outlineLevel="0" collapsed="false">
      <c r="A1021" s="26"/>
      <c r="B1021" s="26"/>
      <c r="C1021" s="96" t="s">
        <v>2175</v>
      </c>
      <c r="D1021" s="125" t="n">
        <v>27750</v>
      </c>
      <c r="E1021" s="126" t="n">
        <v>24341.49</v>
      </c>
      <c r="F1021" s="127" t="n">
        <v>52091.49</v>
      </c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</row>
    <row r="1022" customFormat="false" ht="12.75" hidden="false" customHeight="false" outlineLevel="0" collapsed="false">
      <c r="A1022" s="26"/>
      <c r="B1022" s="26"/>
      <c r="C1022" s="96" t="s">
        <v>2176</v>
      </c>
      <c r="D1022" s="125" t="n">
        <v>41091.99</v>
      </c>
      <c r="E1022" s="126" t="n">
        <v>18073.75</v>
      </c>
      <c r="F1022" s="127" t="n">
        <v>59165.74</v>
      </c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</row>
    <row r="1023" customFormat="false" ht="12.75" hidden="false" customHeight="false" outlineLevel="0" collapsed="false">
      <c r="A1023" s="26"/>
      <c r="B1023" s="26"/>
      <c r="C1023" s="96" t="s">
        <v>2177</v>
      </c>
      <c r="D1023" s="125" t="n">
        <v>23390.15</v>
      </c>
      <c r="E1023" s="126" t="n">
        <v>9886.5</v>
      </c>
      <c r="F1023" s="127" t="n">
        <v>33276.65</v>
      </c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</row>
    <row r="1024" customFormat="false" ht="12.75" hidden="false" customHeight="false" outlineLevel="0" collapsed="false">
      <c r="A1024" s="26"/>
      <c r="B1024" s="26"/>
      <c r="C1024" s="96" t="s">
        <v>2178</v>
      </c>
      <c r="D1024" s="125" t="n">
        <v>14203.2</v>
      </c>
      <c r="E1024" s="126"/>
      <c r="F1024" s="127" t="n">
        <v>14203.2</v>
      </c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</row>
    <row r="1025" customFormat="false" ht="12.75" hidden="false" customHeight="false" outlineLevel="0" collapsed="false">
      <c r="A1025" s="26"/>
      <c r="B1025" s="26"/>
      <c r="C1025" s="96" t="s">
        <v>2179</v>
      </c>
      <c r="D1025" s="125" t="n">
        <v>3284.4</v>
      </c>
      <c r="E1025" s="126"/>
      <c r="F1025" s="127" t="n">
        <v>3284.4</v>
      </c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</row>
    <row r="1026" customFormat="false" ht="12.75" hidden="false" customHeight="false" outlineLevel="0" collapsed="false">
      <c r="A1026" s="26"/>
      <c r="B1026" s="26"/>
      <c r="C1026" s="96" t="s">
        <v>2180</v>
      </c>
      <c r="D1026" s="125" t="n">
        <v>9546</v>
      </c>
      <c r="E1026" s="126"/>
      <c r="F1026" s="127" t="n">
        <v>9546</v>
      </c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</row>
    <row r="1027" customFormat="false" ht="12.75" hidden="false" customHeight="false" outlineLevel="0" collapsed="false">
      <c r="A1027" s="26"/>
      <c r="B1027" s="26"/>
      <c r="C1027" s="96" t="s">
        <v>2181</v>
      </c>
      <c r="D1027" s="125" t="n">
        <v>4989.25</v>
      </c>
      <c r="E1027" s="126"/>
      <c r="F1027" s="127" t="n">
        <v>4989.25</v>
      </c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</row>
    <row r="1028" customFormat="false" ht="12.75" hidden="false" customHeight="false" outlineLevel="0" collapsed="false">
      <c r="A1028" s="26"/>
      <c r="B1028" s="26"/>
      <c r="C1028" s="96" t="s">
        <v>2182</v>
      </c>
      <c r="D1028" s="125" t="n">
        <v>2492</v>
      </c>
      <c r="E1028" s="126" t="n">
        <v>36990</v>
      </c>
      <c r="F1028" s="127" t="n">
        <v>39482</v>
      </c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</row>
    <row r="1029" customFormat="false" ht="12.75" hidden="false" customHeight="false" outlineLevel="0" collapsed="false">
      <c r="A1029" s="26"/>
      <c r="B1029" s="26"/>
      <c r="C1029" s="96" t="s">
        <v>2183</v>
      </c>
      <c r="D1029" s="125"/>
      <c r="E1029" s="126" t="n">
        <v>2193</v>
      </c>
      <c r="F1029" s="127" t="n">
        <v>2193</v>
      </c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</row>
    <row r="1030" customFormat="false" ht="12.75" hidden="false" customHeight="false" outlineLevel="0" collapsed="false">
      <c r="A1030" s="26"/>
      <c r="B1030" s="26"/>
      <c r="C1030" s="96" t="s">
        <v>2184</v>
      </c>
      <c r="D1030" s="125" t="n">
        <v>143580.72</v>
      </c>
      <c r="E1030" s="126" t="n">
        <v>108818.04</v>
      </c>
      <c r="F1030" s="127" t="n">
        <v>252398.76</v>
      </c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</row>
    <row r="1031" customFormat="false" ht="12.75" hidden="false" customHeight="false" outlineLevel="0" collapsed="false">
      <c r="A1031" s="26"/>
      <c r="B1031" s="26"/>
      <c r="C1031" s="96" t="s">
        <v>2185</v>
      </c>
      <c r="D1031" s="125" t="n">
        <v>1911</v>
      </c>
      <c r="E1031" s="126" t="n">
        <v>7128.4</v>
      </c>
      <c r="F1031" s="127" t="n">
        <v>9039.4</v>
      </c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</row>
    <row r="1032" customFormat="false" ht="12.75" hidden="false" customHeight="false" outlineLevel="0" collapsed="false">
      <c r="A1032" s="26"/>
      <c r="B1032" s="26"/>
      <c r="C1032" s="96" t="s">
        <v>2186</v>
      </c>
      <c r="D1032" s="125" t="n">
        <v>2461.2</v>
      </c>
      <c r="E1032" s="126"/>
      <c r="F1032" s="127" t="n">
        <v>2461.2</v>
      </c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</row>
    <row r="1033" customFormat="false" ht="12.75" hidden="false" customHeight="false" outlineLevel="0" collapsed="false">
      <c r="A1033" s="26"/>
      <c r="B1033" s="26"/>
      <c r="C1033" s="96" t="s">
        <v>2187</v>
      </c>
      <c r="D1033" s="125"/>
      <c r="E1033" s="126" t="n">
        <v>1782</v>
      </c>
      <c r="F1033" s="127" t="n">
        <v>1782</v>
      </c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</row>
    <row r="1034" customFormat="false" ht="12.75" hidden="false" customHeight="false" outlineLevel="0" collapsed="false">
      <c r="A1034" s="26"/>
      <c r="B1034" s="26"/>
      <c r="C1034" s="96" t="s">
        <v>2188</v>
      </c>
      <c r="D1034" s="125" t="n">
        <v>10073</v>
      </c>
      <c r="E1034" s="126" t="n">
        <v>18538.8</v>
      </c>
      <c r="F1034" s="127" t="n">
        <v>28611.8</v>
      </c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</row>
    <row r="1035" customFormat="false" ht="12.75" hidden="false" customHeight="false" outlineLevel="0" collapsed="false">
      <c r="A1035" s="26"/>
      <c r="B1035" s="26"/>
      <c r="C1035" s="96" t="s">
        <v>2189</v>
      </c>
      <c r="D1035" s="125" t="n">
        <v>9548</v>
      </c>
      <c r="E1035" s="126"/>
      <c r="F1035" s="127" t="n">
        <v>9548</v>
      </c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</row>
    <row r="1036" customFormat="false" ht="12.75" hidden="false" customHeight="false" outlineLevel="0" collapsed="false">
      <c r="A1036" s="26"/>
      <c r="B1036" s="26"/>
      <c r="C1036" s="96" t="s">
        <v>2190</v>
      </c>
      <c r="D1036" s="125" t="n">
        <v>1801.8</v>
      </c>
      <c r="E1036" s="126"/>
      <c r="F1036" s="127" t="n">
        <v>1801.8</v>
      </c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</row>
    <row r="1037" customFormat="false" ht="12.75" hidden="false" customHeight="false" outlineLevel="0" collapsed="false">
      <c r="A1037" s="26"/>
      <c r="B1037" s="26"/>
      <c r="C1037" s="96" t="s">
        <v>2191</v>
      </c>
      <c r="D1037" s="125" t="n">
        <v>132475.2</v>
      </c>
      <c r="E1037" s="126" t="n">
        <v>92232.4</v>
      </c>
      <c r="F1037" s="127" t="n">
        <v>224707.6</v>
      </c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</row>
    <row r="1038" customFormat="false" ht="12.75" hidden="false" customHeight="false" outlineLevel="0" collapsed="false">
      <c r="A1038" s="26"/>
      <c r="B1038" s="26"/>
      <c r="C1038" s="96" t="s">
        <v>2192</v>
      </c>
      <c r="D1038" s="125" t="n">
        <v>78715.2</v>
      </c>
      <c r="E1038" s="126" t="n">
        <v>117044.7</v>
      </c>
      <c r="F1038" s="127" t="n">
        <v>195759.9</v>
      </c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</row>
    <row r="1039" customFormat="false" ht="12.75" hidden="false" customHeight="false" outlineLevel="0" collapsed="false">
      <c r="A1039" s="26"/>
      <c r="B1039" s="26"/>
      <c r="C1039" s="96" t="s">
        <v>2193</v>
      </c>
      <c r="D1039" s="125" t="n">
        <v>3130</v>
      </c>
      <c r="E1039" s="126" t="n">
        <v>46213.2</v>
      </c>
      <c r="F1039" s="127" t="n">
        <v>49343.2</v>
      </c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</row>
    <row r="1040" customFormat="false" ht="12.75" hidden="false" customHeight="false" outlineLevel="0" collapsed="false">
      <c r="A1040" s="26"/>
      <c r="B1040" s="26"/>
      <c r="C1040" s="96" t="s">
        <v>2194</v>
      </c>
      <c r="D1040" s="125"/>
      <c r="E1040" s="126" t="n">
        <v>5560.25</v>
      </c>
      <c r="F1040" s="127" t="n">
        <v>5560.25</v>
      </c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</row>
    <row r="1041" customFormat="false" ht="12.75" hidden="false" customHeight="false" outlineLevel="0" collapsed="false">
      <c r="A1041" s="26"/>
      <c r="B1041" s="26"/>
      <c r="C1041" s="96" t="s">
        <v>2195</v>
      </c>
      <c r="D1041" s="125" t="n">
        <v>2387</v>
      </c>
      <c r="E1041" s="126"/>
      <c r="F1041" s="127" t="n">
        <v>2387</v>
      </c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</row>
    <row r="1042" customFormat="false" ht="12.75" hidden="false" customHeight="false" outlineLevel="0" collapsed="false">
      <c r="A1042" s="26"/>
      <c r="B1042" s="26"/>
      <c r="C1042" s="96" t="s">
        <v>2196</v>
      </c>
      <c r="D1042" s="125" t="n">
        <v>10943</v>
      </c>
      <c r="E1042" s="126"/>
      <c r="F1042" s="127" t="n">
        <v>10943</v>
      </c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</row>
    <row r="1043" customFormat="false" ht="12.75" hidden="false" customHeight="false" outlineLevel="0" collapsed="false">
      <c r="A1043" s="26"/>
      <c r="B1043" s="26"/>
      <c r="C1043" s="96" t="s">
        <v>2197</v>
      </c>
      <c r="D1043" s="125" t="n">
        <v>97342.4</v>
      </c>
      <c r="E1043" s="126" t="n">
        <v>101845.4</v>
      </c>
      <c r="F1043" s="127" t="n">
        <v>199187.8</v>
      </c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</row>
    <row r="1044" customFormat="false" ht="12.75" hidden="false" customHeight="false" outlineLevel="0" collapsed="false">
      <c r="A1044" s="26"/>
      <c r="B1044" s="26"/>
      <c r="C1044" s="96" t="s">
        <v>2198</v>
      </c>
      <c r="D1044" s="125" t="n">
        <v>49932.6</v>
      </c>
      <c r="E1044" s="126" t="n">
        <v>33803.2</v>
      </c>
      <c r="F1044" s="127" t="n">
        <v>83735.8</v>
      </c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</row>
    <row r="1045" customFormat="false" ht="12.75" hidden="false" customHeight="false" outlineLevel="0" collapsed="false">
      <c r="A1045" s="26"/>
      <c r="B1045" s="26"/>
      <c r="C1045" s="96" t="s">
        <v>2199</v>
      </c>
      <c r="D1045" s="125" t="n">
        <v>8513.05</v>
      </c>
      <c r="E1045" s="126" t="n">
        <v>16278.4</v>
      </c>
      <c r="F1045" s="127" t="n">
        <v>24791.45</v>
      </c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</row>
    <row r="1046" customFormat="false" ht="12.75" hidden="false" customHeight="false" outlineLevel="0" collapsed="false">
      <c r="A1046" s="26"/>
      <c r="B1046" s="26"/>
      <c r="C1046" s="96" t="s">
        <v>2200</v>
      </c>
      <c r="D1046" s="125" t="n">
        <v>2856</v>
      </c>
      <c r="E1046" s="126"/>
      <c r="F1046" s="127" t="n">
        <v>2856</v>
      </c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</row>
    <row r="1047" customFormat="false" ht="12.75" hidden="false" customHeight="false" outlineLevel="0" collapsed="false">
      <c r="A1047" s="26"/>
      <c r="B1047" s="26"/>
      <c r="C1047" s="96" t="s">
        <v>2201</v>
      </c>
      <c r="D1047" s="125" t="n">
        <v>2032.8</v>
      </c>
      <c r="E1047" s="126"/>
      <c r="F1047" s="127" t="n">
        <v>2032.8</v>
      </c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</row>
    <row r="1048" customFormat="false" ht="12.75" hidden="false" customHeight="false" outlineLevel="0" collapsed="false">
      <c r="A1048" s="26"/>
      <c r="B1048" s="26"/>
      <c r="C1048" s="96" t="s">
        <v>2202</v>
      </c>
      <c r="D1048" s="125" t="n">
        <v>5712</v>
      </c>
      <c r="E1048" s="126"/>
      <c r="F1048" s="127" t="n">
        <v>5712</v>
      </c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</row>
    <row r="1049" customFormat="false" ht="12.75" hidden="false" customHeight="false" outlineLevel="0" collapsed="false">
      <c r="A1049" s="26"/>
      <c r="B1049" s="26"/>
      <c r="C1049" s="96" t="s">
        <v>2203</v>
      </c>
      <c r="D1049" s="125" t="n">
        <v>2921.6</v>
      </c>
      <c r="E1049" s="126" t="n">
        <v>4032</v>
      </c>
      <c r="F1049" s="127" t="n">
        <v>6953.6</v>
      </c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</row>
    <row r="1050" customFormat="false" ht="12.75" hidden="false" customHeight="false" outlineLevel="0" collapsed="false">
      <c r="A1050" s="26"/>
      <c r="B1050" s="26"/>
      <c r="C1050" s="96" t="s">
        <v>2204</v>
      </c>
      <c r="D1050" s="125"/>
      <c r="E1050" s="126" t="n">
        <v>2856</v>
      </c>
      <c r="F1050" s="127" t="n">
        <v>2856</v>
      </c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</row>
    <row r="1051" customFormat="false" ht="12.75" hidden="false" customHeight="false" outlineLevel="0" collapsed="false">
      <c r="A1051" s="26"/>
      <c r="B1051" s="26"/>
      <c r="C1051" s="96" t="s">
        <v>2205</v>
      </c>
      <c r="D1051" s="125" t="n">
        <v>2316.25</v>
      </c>
      <c r="E1051" s="126"/>
      <c r="F1051" s="127" t="n">
        <v>2316.25</v>
      </c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</row>
    <row r="1052" customFormat="false" ht="12.75" hidden="false" customHeight="false" outlineLevel="0" collapsed="false">
      <c r="A1052" s="26"/>
      <c r="B1052" s="26"/>
      <c r="C1052" s="96" t="s">
        <v>2206</v>
      </c>
      <c r="D1052" s="125"/>
      <c r="E1052" s="126" t="n">
        <v>2394</v>
      </c>
      <c r="F1052" s="127" t="n">
        <v>2394</v>
      </c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</row>
    <row r="1053" customFormat="false" ht="12.75" hidden="false" customHeight="false" outlineLevel="0" collapsed="false">
      <c r="A1053" s="26"/>
      <c r="B1053" s="26"/>
      <c r="C1053" s="96" t="s">
        <v>2207</v>
      </c>
      <c r="D1053" s="125" t="n">
        <v>525605.24</v>
      </c>
      <c r="E1053" s="126" t="n">
        <v>8582.5</v>
      </c>
      <c r="F1053" s="127" t="n">
        <v>534187.74</v>
      </c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</row>
    <row r="1054" customFormat="false" ht="12.75" hidden="false" customHeight="false" outlineLevel="0" collapsed="false">
      <c r="A1054" s="26"/>
      <c r="B1054" s="26"/>
      <c r="C1054" s="96" t="s">
        <v>2208</v>
      </c>
      <c r="D1054" s="125" t="n">
        <v>2898</v>
      </c>
      <c r="E1054" s="126"/>
      <c r="F1054" s="127" t="n">
        <v>2898</v>
      </c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</row>
    <row r="1055" customFormat="false" ht="12.75" hidden="false" customHeight="false" outlineLevel="0" collapsed="false">
      <c r="A1055" s="26"/>
      <c r="B1055" s="26"/>
      <c r="C1055" s="96" t="s">
        <v>2209</v>
      </c>
      <c r="D1055" s="125"/>
      <c r="E1055" s="126" t="n">
        <v>139954.25</v>
      </c>
      <c r="F1055" s="127" t="n">
        <v>139954.25</v>
      </c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</row>
    <row r="1056" customFormat="false" ht="12.75" hidden="false" customHeight="false" outlineLevel="0" collapsed="false">
      <c r="A1056" s="26"/>
      <c r="B1056" s="26"/>
      <c r="C1056" s="96" t="s">
        <v>2210</v>
      </c>
      <c r="D1056" s="125" t="n">
        <v>2710</v>
      </c>
      <c r="E1056" s="126"/>
      <c r="F1056" s="127" t="n">
        <v>2710</v>
      </c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</row>
    <row r="1057" customFormat="false" ht="12.75" hidden="false" customHeight="false" outlineLevel="0" collapsed="false">
      <c r="A1057" s="26"/>
      <c r="B1057" s="26"/>
      <c r="C1057" s="96" t="s">
        <v>2211</v>
      </c>
      <c r="D1057" s="125"/>
      <c r="E1057" s="126" t="n">
        <v>33976.6</v>
      </c>
      <c r="F1057" s="127" t="n">
        <v>33976.6</v>
      </c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</row>
    <row r="1058" customFormat="false" ht="12.75" hidden="false" customHeight="false" outlineLevel="0" collapsed="false">
      <c r="A1058" s="26"/>
      <c r="B1058" s="26"/>
      <c r="C1058" s="96" t="s">
        <v>2212</v>
      </c>
      <c r="D1058" s="125"/>
      <c r="E1058" s="126" t="n">
        <v>3116.4</v>
      </c>
      <c r="F1058" s="127" t="n">
        <v>3116.4</v>
      </c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</row>
    <row r="1059" customFormat="false" ht="12.75" hidden="false" customHeight="false" outlineLevel="0" collapsed="false">
      <c r="A1059" s="26"/>
      <c r="B1059" s="26"/>
      <c r="C1059" s="96" t="s">
        <v>2213</v>
      </c>
      <c r="D1059" s="125"/>
      <c r="E1059" s="126" t="n">
        <v>7926.2</v>
      </c>
      <c r="F1059" s="127" t="n">
        <v>7926.2</v>
      </c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</row>
    <row r="1060" customFormat="false" ht="12.75" hidden="false" customHeight="false" outlineLevel="0" collapsed="false">
      <c r="A1060" s="26"/>
      <c r="B1060" s="26"/>
      <c r="C1060" s="96" t="s">
        <v>2214</v>
      </c>
      <c r="D1060" s="125" t="n">
        <v>2724.25</v>
      </c>
      <c r="E1060" s="126"/>
      <c r="F1060" s="127" t="n">
        <v>2724.25</v>
      </c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</row>
    <row r="1061" customFormat="false" ht="12.75" hidden="false" customHeight="false" outlineLevel="0" collapsed="false">
      <c r="A1061" s="26"/>
      <c r="B1061" s="26"/>
      <c r="C1061" s="96" t="s">
        <v>2215</v>
      </c>
      <c r="D1061" s="125" t="n">
        <v>22638</v>
      </c>
      <c r="E1061" s="126" t="n">
        <v>51501</v>
      </c>
      <c r="F1061" s="127" t="n">
        <v>74139</v>
      </c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</row>
    <row r="1062" customFormat="false" ht="12.75" hidden="false" customHeight="false" outlineLevel="0" collapsed="false">
      <c r="A1062" s="26"/>
      <c r="B1062" s="26"/>
      <c r="C1062" s="96" t="s">
        <v>2216</v>
      </c>
      <c r="D1062" s="125"/>
      <c r="E1062" s="126" t="n">
        <v>3402</v>
      </c>
      <c r="F1062" s="127" t="n">
        <v>3402</v>
      </c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</row>
    <row r="1063" customFormat="false" ht="12.75" hidden="false" customHeight="false" outlineLevel="0" collapsed="false">
      <c r="A1063" s="26"/>
      <c r="B1063" s="26"/>
      <c r="C1063" s="96" t="s">
        <v>2217</v>
      </c>
      <c r="D1063" s="125" t="n">
        <v>11309.55</v>
      </c>
      <c r="E1063" s="126" t="n">
        <v>3025</v>
      </c>
      <c r="F1063" s="127" t="n">
        <v>14334.55</v>
      </c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</row>
    <row r="1064" customFormat="false" ht="12.75" hidden="false" customHeight="false" outlineLevel="0" collapsed="false">
      <c r="A1064" s="26"/>
      <c r="B1064" s="26"/>
      <c r="C1064" s="96" t="s">
        <v>2218</v>
      </c>
      <c r="D1064" s="125" t="n">
        <v>5642</v>
      </c>
      <c r="E1064" s="126" t="n">
        <v>11284</v>
      </c>
      <c r="F1064" s="127" t="n">
        <v>16926</v>
      </c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</row>
    <row r="1065" customFormat="false" ht="12.75" hidden="false" customHeight="false" outlineLevel="0" collapsed="false">
      <c r="A1065" s="26"/>
      <c r="B1065" s="26"/>
      <c r="C1065" s="96" t="s">
        <v>2219</v>
      </c>
      <c r="D1065" s="125"/>
      <c r="E1065" s="126" t="n">
        <v>14614</v>
      </c>
      <c r="F1065" s="127" t="n">
        <v>14614</v>
      </c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</row>
    <row r="1066" customFormat="false" ht="12.75" hidden="false" customHeight="false" outlineLevel="0" collapsed="false">
      <c r="A1066" s="26"/>
      <c r="B1066" s="26"/>
      <c r="C1066" s="96" t="s">
        <v>2220</v>
      </c>
      <c r="D1066" s="125" t="n">
        <v>28654.1</v>
      </c>
      <c r="E1066" s="126" t="n">
        <v>92488.2</v>
      </c>
      <c r="F1066" s="127" t="n">
        <v>121142.3</v>
      </c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</row>
    <row r="1067" customFormat="false" ht="12.75" hidden="false" customHeight="false" outlineLevel="0" collapsed="false">
      <c r="A1067" s="26"/>
      <c r="B1067" s="26"/>
      <c r="C1067" s="96" t="s">
        <v>2221</v>
      </c>
      <c r="D1067" s="125" t="n">
        <v>11029.5</v>
      </c>
      <c r="E1067" s="126" t="n">
        <v>4320</v>
      </c>
      <c r="F1067" s="127" t="n">
        <v>15349.5</v>
      </c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</row>
    <row r="1068" customFormat="false" ht="12.75" hidden="false" customHeight="false" outlineLevel="0" collapsed="false">
      <c r="A1068" s="26"/>
      <c r="B1068" s="26"/>
      <c r="C1068" s="96" t="s">
        <v>2222</v>
      </c>
      <c r="D1068" s="125"/>
      <c r="E1068" s="126" t="n">
        <v>32354.24</v>
      </c>
      <c r="F1068" s="127" t="n">
        <v>32354.24</v>
      </c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</row>
    <row r="1069" customFormat="false" ht="12.75" hidden="false" customHeight="false" outlineLevel="0" collapsed="false">
      <c r="A1069" s="26"/>
      <c r="B1069" s="26"/>
      <c r="C1069" s="96" t="s">
        <v>2223</v>
      </c>
      <c r="D1069" s="125" t="n">
        <v>13398</v>
      </c>
      <c r="E1069" s="126"/>
      <c r="F1069" s="127" t="n">
        <v>13398</v>
      </c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</row>
    <row r="1070" customFormat="false" ht="12.75" hidden="false" customHeight="false" outlineLevel="0" collapsed="false">
      <c r="A1070" s="26"/>
      <c r="B1070" s="26"/>
      <c r="C1070" s="96" t="s">
        <v>2224</v>
      </c>
      <c r="D1070" s="125" t="n">
        <v>3210.26</v>
      </c>
      <c r="E1070" s="126"/>
      <c r="F1070" s="127" t="n">
        <v>3210.26</v>
      </c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</row>
    <row r="1071" customFormat="false" ht="12.75" hidden="false" customHeight="false" outlineLevel="0" collapsed="false">
      <c r="A1071" s="26"/>
      <c r="B1071" s="26"/>
      <c r="C1071" s="96" t="s">
        <v>2225</v>
      </c>
      <c r="D1071" s="125" t="n">
        <v>4520</v>
      </c>
      <c r="E1071" s="126"/>
      <c r="F1071" s="127" t="n">
        <v>4520</v>
      </c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</row>
    <row r="1072" customFormat="false" ht="12.75" hidden="false" customHeight="false" outlineLevel="0" collapsed="false">
      <c r="A1072" s="26"/>
      <c r="B1072" s="26"/>
      <c r="C1072" s="96" t="s">
        <v>2226</v>
      </c>
      <c r="D1072" s="125" t="n">
        <v>79974.6</v>
      </c>
      <c r="E1072" s="126" t="n">
        <v>34615.7</v>
      </c>
      <c r="F1072" s="127" t="n">
        <v>114590.3</v>
      </c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</row>
    <row r="1073" customFormat="false" ht="12.75" hidden="false" customHeight="false" outlineLevel="0" collapsed="false">
      <c r="A1073" s="26"/>
      <c r="B1073" s="26"/>
      <c r="C1073" s="96" t="s">
        <v>2227</v>
      </c>
      <c r="D1073" s="125" t="n">
        <v>2864.4</v>
      </c>
      <c r="E1073" s="126"/>
      <c r="F1073" s="127" t="n">
        <v>2864.4</v>
      </c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</row>
    <row r="1074" customFormat="false" ht="12.75" hidden="false" customHeight="false" outlineLevel="0" collapsed="false">
      <c r="A1074" s="26"/>
      <c r="B1074" s="26"/>
      <c r="C1074" s="96" t="s">
        <v>2228</v>
      </c>
      <c r="D1074" s="125" t="n">
        <v>12725.35</v>
      </c>
      <c r="E1074" s="126" t="n">
        <v>10647</v>
      </c>
      <c r="F1074" s="127" t="n">
        <v>23372.35</v>
      </c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</row>
    <row r="1075" customFormat="false" ht="12.75" hidden="false" customHeight="false" outlineLevel="0" collapsed="false">
      <c r="A1075" s="26"/>
      <c r="B1075" s="26"/>
      <c r="C1075" s="96" t="s">
        <v>2229</v>
      </c>
      <c r="D1075" s="125" t="n">
        <v>2864.4</v>
      </c>
      <c r="E1075" s="126"/>
      <c r="F1075" s="127" t="n">
        <v>2864.4</v>
      </c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</row>
    <row r="1076" customFormat="false" ht="12.75" hidden="false" customHeight="false" outlineLevel="0" collapsed="false">
      <c r="A1076" s="26"/>
      <c r="B1076" s="26"/>
      <c r="C1076" s="96" t="s">
        <v>2230</v>
      </c>
      <c r="D1076" s="125" t="n">
        <v>2864.4</v>
      </c>
      <c r="E1076" s="126"/>
      <c r="F1076" s="127" t="n">
        <v>2864.4</v>
      </c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</row>
    <row r="1077" customFormat="false" ht="12.75" hidden="false" customHeight="false" outlineLevel="0" collapsed="false">
      <c r="A1077" s="26"/>
      <c r="B1077" s="26"/>
      <c r="C1077" s="96" t="s">
        <v>2231</v>
      </c>
      <c r="D1077" s="125" t="n">
        <v>14396.2</v>
      </c>
      <c r="E1077" s="126"/>
      <c r="F1077" s="127" t="n">
        <v>14396.2</v>
      </c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</row>
    <row r="1078" customFormat="false" ht="12.75" hidden="false" customHeight="false" outlineLevel="0" collapsed="false">
      <c r="A1078" s="26"/>
      <c r="B1078" s="26"/>
      <c r="C1078" s="96" t="s">
        <v>2232</v>
      </c>
      <c r="D1078" s="125" t="n">
        <v>17908</v>
      </c>
      <c r="E1078" s="126"/>
      <c r="F1078" s="127" t="n">
        <v>17908</v>
      </c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</row>
    <row r="1079" customFormat="false" ht="12.75" hidden="false" customHeight="false" outlineLevel="0" collapsed="false">
      <c r="A1079" s="26"/>
      <c r="B1079" s="26"/>
      <c r="C1079" s="96" t="s">
        <v>2233</v>
      </c>
      <c r="D1079" s="125" t="n">
        <v>17598.6</v>
      </c>
      <c r="E1079" s="126" t="n">
        <v>2873</v>
      </c>
      <c r="F1079" s="127" t="n">
        <v>20471.6</v>
      </c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</row>
    <row r="1080" customFormat="false" ht="12.75" hidden="false" customHeight="false" outlineLevel="0" collapsed="false">
      <c r="A1080" s="26"/>
      <c r="B1080" s="26"/>
      <c r="C1080" s="96" t="s">
        <v>2234</v>
      </c>
      <c r="D1080" s="125" t="n">
        <v>17116.2</v>
      </c>
      <c r="E1080" s="126" t="n">
        <v>11489.8</v>
      </c>
      <c r="F1080" s="127" t="n">
        <v>28606</v>
      </c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</row>
    <row r="1081" customFormat="false" ht="12.75" hidden="false" customHeight="false" outlineLevel="0" collapsed="false">
      <c r="A1081" s="26"/>
      <c r="B1081" s="26"/>
      <c r="C1081" s="96" t="s">
        <v>2235</v>
      </c>
      <c r="D1081" s="125" t="n">
        <v>41840.4</v>
      </c>
      <c r="E1081" s="126" t="n">
        <v>71844</v>
      </c>
      <c r="F1081" s="127" t="n">
        <v>113684.4</v>
      </c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</row>
    <row r="1082" customFormat="false" ht="12.75" hidden="false" customHeight="false" outlineLevel="0" collapsed="false">
      <c r="A1082" s="26"/>
      <c r="B1082" s="26"/>
      <c r="C1082" s="96" t="s">
        <v>2236</v>
      </c>
      <c r="D1082" s="125" t="n">
        <v>18379.6</v>
      </c>
      <c r="E1082" s="126" t="n">
        <v>19379.8</v>
      </c>
      <c r="F1082" s="127" t="n">
        <v>37759.4</v>
      </c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</row>
    <row r="1083" customFormat="false" ht="12.75" hidden="false" customHeight="false" outlineLevel="0" collapsed="false">
      <c r="A1083" s="26"/>
      <c r="B1083" s="26"/>
      <c r="C1083" s="96" t="s">
        <v>2237</v>
      </c>
      <c r="D1083" s="125" t="n">
        <v>79852.95</v>
      </c>
      <c r="E1083" s="126" t="n">
        <v>37254.1</v>
      </c>
      <c r="F1083" s="127" t="n">
        <v>117107.05</v>
      </c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</row>
    <row r="1084" customFormat="false" ht="12.75" hidden="false" customHeight="false" outlineLevel="0" collapsed="false">
      <c r="A1084" s="26"/>
      <c r="B1084" s="26"/>
      <c r="C1084" s="96" t="s">
        <v>2238</v>
      </c>
      <c r="D1084" s="125" t="n">
        <v>20626.65</v>
      </c>
      <c r="E1084" s="126" t="n">
        <v>17198.5</v>
      </c>
      <c r="F1084" s="127" t="n">
        <v>37825.15</v>
      </c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</row>
    <row r="1085" customFormat="false" ht="12.75" hidden="false" customHeight="false" outlineLevel="0" collapsed="false">
      <c r="A1085" s="26"/>
      <c r="B1085" s="26"/>
      <c r="C1085" s="96" t="s">
        <v>2239</v>
      </c>
      <c r="D1085" s="125" t="n">
        <v>3281</v>
      </c>
      <c r="E1085" s="126"/>
      <c r="F1085" s="127" t="n">
        <v>3281</v>
      </c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</row>
    <row r="1086" customFormat="false" ht="12.75" hidden="false" customHeight="false" outlineLevel="0" collapsed="false">
      <c r="A1086" s="26"/>
      <c r="B1086" s="26"/>
      <c r="C1086" s="96" t="s">
        <v>2240</v>
      </c>
      <c r="D1086" s="125" t="n">
        <v>94437.62</v>
      </c>
      <c r="E1086" s="126" t="n">
        <v>122283.1</v>
      </c>
      <c r="F1086" s="127" t="n">
        <v>216720.72</v>
      </c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</row>
    <row r="1087" customFormat="false" ht="12.75" hidden="false" customHeight="false" outlineLevel="0" collapsed="false">
      <c r="A1087" s="26"/>
      <c r="B1087" s="26"/>
      <c r="C1087" s="96" t="s">
        <v>2241</v>
      </c>
      <c r="D1087" s="125"/>
      <c r="E1087" s="126" t="n">
        <v>7365.5</v>
      </c>
      <c r="F1087" s="127" t="n">
        <v>7365.5</v>
      </c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</row>
    <row r="1088" customFormat="false" ht="12.75" hidden="false" customHeight="false" outlineLevel="0" collapsed="false">
      <c r="A1088" s="26"/>
      <c r="B1088" s="26"/>
      <c r="C1088" s="96" t="s">
        <v>2242</v>
      </c>
      <c r="D1088" s="125" t="n">
        <v>35430</v>
      </c>
      <c r="E1088" s="126" t="n">
        <v>22104</v>
      </c>
      <c r="F1088" s="127" t="n">
        <v>57534</v>
      </c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</row>
    <row r="1089" customFormat="false" ht="12.75" hidden="false" customHeight="false" outlineLevel="0" collapsed="false">
      <c r="A1089" s="26"/>
      <c r="B1089" s="26"/>
      <c r="C1089" s="96" t="s">
        <v>2243</v>
      </c>
      <c r="D1089" s="125"/>
      <c r="E1089" s="126" t="n">
        <v>3603.6</v>
      </c>
      <c r="F1089" s="127" t="n">
        <v>3603.6</v>
      </c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</row>
    <row r="1090" customFormat="false" ht="12.75" hidden="false" customHeight="false" outlineLevel="0" collapsed="false">
      <c r="A1090" s="26"/>
      <c r="B1090" s="26"/>
      <c r="C1090" s="96" t="s">
        <v>2244</v>
      </c>
      <c r="D1090" s="125"/>
      <c r="E1090" s="126" t="n">
        <v>3247</v>
      </c>
      <c r="F1090" s="127" t="n">
        <v>3247</v>
      </c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</row>
    <row r="1091" customFormat="false" ht="12.75" hidden="false" customHeight="false" outlineLevel="0" collapsed="false">
      <c r="A1091" s="26"/>
      <c r="B1091" s="26"/>
      <c r="C1091" s="96" t="s">
        <v>2245</v>
      </c>
      <c r="D1091" s="125" t="n">
        <v>33727.5</v>
      </c>
      <c r="E1091" s="126" t="n">
        <v>64732.1</v>
      </c>
      <c r="F1091" s="127" t="n">
        <v>98459.6</v>
      </c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</row>
    <row r="1092" customFormat="false" ht="12.75" hidden="false" customHeight="false" outlineLevel="0" collapsed="false">
      <c r="A1092" s="26"/>
      <c r="B1092" s="26"/>
      <c r="C1092" s="96" t="s">
        <v>2246</v>
      </c>
      <c r="D1092" s="125" t="n">
        <v>12693.5</v>
      </c>
      <c r="E1092" s="126" t="n">
        <v>10425.4</v>
      </c>
      <c r="F1092" s="127" t="n">
        <v>23118.9</v>
      </c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</row>
    <row r="1093" customFormat="false" ht="12.75" hidden="false" customHeight="false" outlineLevel="0" collapsed="false">
      <c r="A1093" s="26"/>
      <c r="B1093" s="26"/>
      <c r="C1093" s="96" t="s">
        <v>2247</v>
      </c>
      <c r="D1093" s="125" t="n">
        <v>24693.2</v>
      </c>
      <c r="E1093" s="126" t="n">
        <v>18240.8</v>
      </c>
      <c r="F1093" s="127" t="n">
        <v>42934</v>
      </c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</row>
    <row r="1094" customFormat="false" ht="12.75" hidden="false" customHeight="false" outlineLevel="0" collapsed="false">
      <c r="A1094" s="26"/>
      <c r="B1094" s="26"/>
      <c r="C1094" s="96" t="s">
        <v>2248</v>
      </c>
      <c r="D1094" s="125" t="n">
        <v>40200</v>
      </c>
      <c r="E1094" s="126" t="n">
        <v>29508</v>
      </c>
      <c r="F1094" s="127" t="n">
        <v>69708</v>
      </c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</row>
    <row r="1095" customFormat="false" ht="12.75" hidden="false" customHeight="false" outlineLevel="0" collapsed="false">
      <c r="A1095" s="26"/>
      <c r="B1095" s="26"/>
      <c r="C1095" s="96" t="s">
        <v>2249</v>
      </c>
      <c r="D1095" s="125"/>
      <c r="E1095" s="126" t="n">
        <v>9741</v>
      </c>
      <c r="F1095" s="127" t="n">
        <v>9741</v>
      </c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</row>
    <row r="1096" customFormat="false" ht="12.75" hidden="false" customHeight="false" outlineLevel="0" collapsed="false">
      <c r="A1096" s="26"/>
      <c r="B1096" s="26"/>
      <c r="C1096" s="96" t="s">
        <v>2250</v>
      </c>
      <c r="D1096" s="125" t="n">
        <v>2387</v>
      </c>
      <c r="E1096" s="126"/>
      <c r="F1096" s="127" t="n">
        <v>2387</v>
      </c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</row>
    <row r="1097" customFormat="false" ht="12.75" hidden="false" customHeight="false" outlineLevel="0" collapsed="false">
      <c r="A1097" s="26"/>
      <c r="B1097" s="26"/>
      <c r="C1097" s="96" t="s">
        <v>2251</v>
      </c>
      <c r="D1097" s="125" t="n">
        <v>148942</v>
      </c>
      <c r="E1097" s="126"/>
      <c r="F1097" s="127" t="n">
        <v>148942</v>
      </c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</row>
    <row r="1098" customFormat="fals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</row>
    <row r="1099" customFormat="fals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</row>
    <row r="1100" customFormat="fals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</row>
    <row r="1101" customFormat="fals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</row>
    <row r="1102" customFormat="fals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</row>
    <row r="1103" customFormat="fals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</row>
    <row r="1104" customFormat="fals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</row>
    <row r="1105" customFormat="fals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</row>
    <row r="1106" customFormat="fals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</row>
    <row r="1107" customFormat="fals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</row>
    <row r="1108" customFormat="fals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</row>
    <row r="1109" customFormat="fals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</row>
    <row r="1110" customFormat="fals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</row>
    <row r="1111" customFormat="fals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</row>
    <row r="1112" customFormat="fals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</row>
    <row r="1113" customFormat="fals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</row>
    <row r="1114" customFormat="fals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</row>
    <row r="1115" customFormat="fals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</row>
    <row r="1116" customFormat="fals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</row>
    <row r="1117" customFormat="fals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</row>
    <row r="1118" customFormat="fals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</row>
    <row r="1119" customFormat="fals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</row>
    <row r="1120" customFormat="fals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</row>
    <row r="1121" customFormat="fals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</row>
    <row r="1122" customFormat="fals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</row>
    <row r="1123" customFormat="fals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</row>
    <row r="1124" customFormat="fals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</row>
    <row r="1125" customFormat="fals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</row>
    <row r="1126" customFormat="fals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</row>
    <row r="1127" customFormat="fals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</row>
    <row r="1128" customFormat="fals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</row>
    <row r="1129" customFormat="fals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</row>
    <row r="1130" customFormat="fals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</row>
    <row r="1131" customFormat="fals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</row>
    <row r="1132" customFormat="fals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</row>
    <row r="1133" customFormat="fals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</row>
    <row r="1134" customFormat="fals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</row>
    <row r="1135" customFormat="fals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</row>
    <row r="1136" customFormat="fals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</row>
    <row r="1137" customFormat="fals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</row>
    <row r="1138" customFormat="fals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</row>
    <row r="1139" customFormat="fals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</row>
    <row r="1140" customFormat="fals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</row>
    <row r="1141" customFormat="fals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</row>
    <row r="1142" customFormat="fals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</row>
    <row r="1143" customFormat="fals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</row>
    <row r="1144" customFormat="fals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</row>
    <row r="1145" customFormat="fals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</row>
    <row r="1146" customFormat="fals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</row>
    <row r="1147" customFormat="fals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</row>
    <row r="1148" customFormat="fals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</row>
    <row r="1149" customFormat="fals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</row>
    <row r="1150" customFormat="fals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</row>
    <row r="1151" customFormat="fals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</row>
    <row r="1152" customFormat="fals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</row>
    <row r="1153" customFormat="fals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</row>
    <row r="1154" customFormat="fals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</row>
    <row r="1155" customFormat="fals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</row>
    <row r="1156" customFormat="fals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</row>
    <row r="1157" customFormat="fals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</row>
    <row r="1158" customFormat="fals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</row>
    <row r="1159" customFormat="fals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</row>
    <row r="1160" customFormat="fals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</row>
    <row r="1161" customFormat="fals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</row>
    <row r="1162" customFormat="fals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</row>
    <row r="1163" customFormat="fals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</row>
    <row r="1164" customFormat="fals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</row>
    <row r="1165" customFormat="fals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</row>
    <row r="1166" customFormat="fals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</row>
    <row r="1167" customFormat="fals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</row>
    <row r="1168" customFormat="fals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</row>
    <row r="1169" customFormat="fals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</row>
    <row r="1170" customFormat="fals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</row>
    <row r="1171" customFormat="fals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</row>
    <row r="1172" customFormat="fals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</row>
    <row r="1173" customFormat="fals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</row>
    <row r="1174" customFormat="fals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</row>
    <row r="1175" customFormat="fals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</row>
    <row r="1176" customFormat="fals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</row>
    <row r="1177" customFormat="fals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</row>
    <row r="1178" customFormat="fals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</row>
    <row r="1179" customFormat="fals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</row>
    <row r="1180" customFormat="fals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</row>
    <row r="1181" customFormat="fals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</row>
    <row r="1182" customFormat="fals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</row>
    <row r="1183" customFormat="fals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</row>
    <row r="1184" customFormat="fals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</row>
    <row r="1185" customFormat="fals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</row>
    <row r="1186" customFormat="fals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</row>
    <row r="1187" customFormat="fals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</row>
    <row r="1188" customFormat="fals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</row>
    <row r="1189" customFormat="fals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</row>
    <row r="1190" customFormat="fals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</row>
    <row r="1191" customFormat="fals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</row>
    <row r="1192" customFormat="fals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</row>
    <row r="1193" customFormat="fals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</row>
    <row r="1194" customFormat="fals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</row>
    <row r="1195" customFormat="fals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</row>
    <row r="1196" customFormat="fals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</row>
    <row r="1197" customFormat="fals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</row>
    <row r="1198" customFormat="fals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</row>
    <row r="1199" customFormat="fals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</row>
    <row r="1200" customFormat="fals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</row>
    <row r="1201" customFormat="fals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</row>
    <row r="1202" customFormat="fals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</row>
    <row r="1203" customFormat="fals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</row>
    <row r="1204" customFormat="fals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</row>
    <row r="1205" customFormat="fals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</row>
    <row r="1206" customFormat="fals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</row>
    <row r="1207" customFormat="fals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</row>
    <row r="1208" customFormat="fals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</row>
    <row r="1209" customFormat="fals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</row>
    <row r="1210" customFormat="fals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</row>
    <row r="1211" customFormat="fals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</row>
    <row r="1212" customFormat="fals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</row>
    <row r="1213" customFormat="fals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</row>
    <row r="1214" customFormat="fals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</row>
    <row r="1215" customFormat="fals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</row>
    <row r="1216" customFormat="fals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</row>
    <row r="1217" customFormat="fals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</row>
    <row r="1218" customFormat="fals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</row>
    <row r="1219" customFormat="fals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</row>
    <row r="1220" customFormat="fals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</row>
    <row r="1221" customFormat="fals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</row>
    <row r="1222" customFormat="fals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</row>
    <row r="1223" customFormat="fals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</row>
    <row r="1224" customFormat="fals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</row>
    <row r="1225" customFormat="fals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</row>
    <row r="1226" customFormat="fals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</row>
    <row r="1227" customFormat="fals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</row>
    <row r="1228" customFormat="fals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</row>
    <row r="1229" customFormat="fals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</row>
    <row r="1230" customFormat="fals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</row>
    <row r="1231" customFormat="fals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</row>
    <row r="1232" customFormat="fals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</row>
    <row r="1233" customFormat="fals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</row>
    <row r="1234" customFormat="fals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</row>
    <row r="1235" customFormat="fals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</row>
    <row r="1236" customFormat="fals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</row>
    <row r="1237" customFormat="fals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</row>
    <row r="1238" customFormat="fals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</row>
    <row r="1239" customFormat="fals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</row>
    <row r="1240" customFormat="fals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</row>
    <row r="1241" customFormat="fals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</row>
    <row r="1242" customFormat="fals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</row>
    <row r="1243" customFormat="fals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</row>
    <row r="1244" customFormat="fals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</row>
    <row r="1245" customFormat="fals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</row>
    <row r="1246" customFormat="fals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</row>
    <row r="1247" customFormat="fals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</row>
    <row r="1248" customFormat="fals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</row>
    <row r="1249" customFormat="fals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</row>
    <row r="1250" customFormat="fals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</row>
    <row r="1251" customFormat="fals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</row>
    <row r="1252" customFormat="fals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</row>
    <row r="1253" customFormat="fals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</row>
    <row r="1254" customFormat="fals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</row>
    <row r="1255" customFormat="fals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</row>
    <row r="1256" customFormat="fals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</row>
    <row r="1257" customFormat="fals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</row>
    <row r="1258" customFormat="fals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</row>
    <row r="1259" customFormat="fals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</row>
    <row r="1260" customFormat="fals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</row>
    <row r="1261" customFormat="fals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</row>
    <row r="1262" customFormat="fals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</row>
    <row r="1263" customFormat="fals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</row>
    <row r="1264" customFormat="fals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</row>
    <row r="1265" customFormat="fals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</row>
    <row r="1266" customFormat="false" ht="12.7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</row>
    <row r="1267" customFormat="false" ht="12.7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</row>
    <row r="1268" customFormat="false" ht="12.7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</row>
    <row r="1269" customFormat="false" ht="12.7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</row>
    <row r="1270" customFormat="false" ht="12.7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</row>
    <row r="1271" customFormat="false" ht="12.7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H1271" s="1"/>
      <c r="AI1271" s="1"/>
      <c r="AJ1271" s="1"/>
      <c r="AK1271" s="1"/>
      <c r="AL1271" s="1"/>
      <c r="AM1271" s="1"/>
      <c r="AN1271" s="1"/>
      <c r="AO1271" s="1"/>
      <c r="AP1271" s="1"/>
    </row>
    <row r="1272" customFormat="false" ht="12.7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H1272" s="1"/>
      <c r="AI1272" s="1"/>
      <c r="AJ1272" s="1"/>
      <c r="AK1272" s="1"/>
      <c r="AL1272" s="1"/>
      <c r="AM1272" s="1"/>
      <c r="AN1272" s="1"/>
      <c r="AO1272" s="1"/>
      <c r="AP1272" s="1"/>
    </row>
    <row r="1273" customFormat="false" ht="12.7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H1273" s="1"/>
      <c r="AI1273" s="1"/>
      <c r="AJ1273" s="1"/>
      <c r="AK1273" s="1"/>
      <c r="AL1273" s="1"/>
      <c r="AM1273" s="1"/>
      <c r="AN1273" s="1"/>
      <c r="AO1273" s="1"/>
      <c r="AP1273" s="1"/>
    </row>
    <row r="1274" customFormat="false" ht="12.7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H1274" s="1"/>
      <c r="AI1274" s="1"/>
      <c r="AJ1274" s="1"/>
      <c r="AK1274" s="1"/>
      <c r="AL1274" s="1"/>
      <c r="AM1274" s="1"/>
      <c r="AN1274" s="1"/>
      <c r="AO1274" s="1"/>
      <c r="AP1274" s="1"/>
    </row>
    <row r="1275" customFormat="false" ht="12.7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</row>
    <row r="1276" customFormat="false" ht="12.7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</row>
    <row r="1277" customFormat="false" ht="12.7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</row>
    <row r="1278" customFormat="false" ht="12.7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</row>
    <row r="1279" customFormat="false" ht="12.7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</row>
    <row r="1280" customFormat="false" ht="12.7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H1280" s="1"/>
      <c r="AI1280" s="1"/>
      <c r="AJ1280" s="1"/>
      <c r="AK1280" s="1"/>
      <c r="AL1280" s="1"/>
      <c r="AM1280" s="1"/>
      <c r="AN1280" s="1"/>
      <c r="AO1280" s="1"/>
      <c r="AP1280" s="1"/>
    </row>
    <row r="1281" customFormat="false" ht="12.7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H1281" s="1"/>
      <c r="AI1281" s="1"/>
      <c r="AJ1281" s="1"/>
      <c r="AK1281" s="1"/>
      <c r="AL1281" s="1"/>
      <c r="AM1281" s="1"/>
      <c r="AN1281" s="1"/>
      <c r="AO1281" s="1"/>
      <c r="AP1281" s="1"/>
    </row>
    <row r="1282" customFormat="false" ht="12.7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H1282" s="1"/>
      <c r="AI1282" s="1"/>
      <c r="AJ1282" s="1"/>
      <c r="AK1282" s="1"/>
      <c r="AL1282" s="1"/>
      <c r="AM1282" s="1"/>
      <c r="AN1282" s="1"/>
      <c r="AO1282" s="1"/>
      <c r="AP1282" s="1"/>
    </row>
    <row r="1283" customFormat="false" ht="12.7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H1283" s="1"/>
      <c r="AI1283" s="1"/>
      <c r="AJ1283" s="1"/>
      <c r="AK1283" s="1"/>
      <c r="AL1283" s="1"/>
      <c r="AM1283" s="1"/>
      <c r="AN1283" s="1"/>
      <c r="AO1283" s="1"/>
      <c r="AP1283" s="1"/>
    </row>
    <row r="1284" customFormat="false" ht="12.7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  <c r="AH1284" s="1"/>
      <c r="AI1284" s="1"/>
      <c r="AJ1284" s="1"/>
      <c r="AK1284" s="1"/>
      <c r="AL1284" s="1"/>
      <c r="AM1284" s="1"/>
      <c r="AN1284" s="1"/>
      <c r="AO1284" s="1"/>
      <c r="AP1284" s="1"/>
    </row>
    <row r="1285" customFormat="false" ht="12.7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H1285" s="1"/>
      <c r="AI1285" s="1"/>
      <c r="AJ1285" s="1"/>
      <c r="AK1285" s="1"/>
      <c r="AL1285" s="1"/>
      <c r="AM1285" s="1"/>
      <c r="AN1285" s="1"/>
      <c r="AO1285" s="1"/>
      <c r="AP1285" s="1"/>
    </row>
    <row r="1286" customFormat="false" ht="12.7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H1286" s="1"/>
      <c r="AI1286" s="1"/>
      <c r="AJ1286" s="1"/>
      <c r="AK1286" s="1"/>
      <c r="AL1286" s="1"/>
      <c r="AM1286" s="1"/>
      <c r="AN1286" s="1"/>
      <c r="AO1286" s="1"/>
      <c r="AP1286" s="1"/>
    </row>
    <row r="1287" customFormat="false" ht="12.7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</row>
    <row r="1288" customFormat="false" ht="12.7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</row>
    <row r="1289" customFormat="false" ht="12.7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  <c r="AH1289" s="1"/>
      <c r="AI1289" s="1"/>
      <c r="AJ1289" s="1"/>
      <c r="AK1289" s="1"/>
      <c r="AL1289" s="1"/>
      <c r="AM1289" s="1"/>
      <c r="AN1289" s="1"/>
      <c r="AO1289" s="1"/>
      <c r="AP1289" s="1"/>
    </row>
    <row r="1290" customFormat="false" ht="12.7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  <c r="AH1290" s="1"/>
      <c r="AI1290" s="1"/>
      <c r="AJ1290" s="1"/>
      <c r="AK1290" s="1"/>
      <c r="AL1290" s="1"/>
      <c r="AM1290" s="1"/>
      <c r="AN1290" s="1"/>
      <c r="AO1290" s="1"/>
      <c r="AP1290" s="1"/>
    </row>
    <row r="1291" customFormat="false" ht="12.7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H1291" s="1"/>
      <c r="AI1291" s="1"/>
      <c r="AJ1291" s="1"/>
      <c r="AK1291" s="1"/>
      <c r="AL1291" s="1"/>
      <c r="AM1291" s="1"/>
      <c r="AN1291" s="1"/>
      <c r="AO1291" s="1"/>
      <c r="AP1291" s="1"/>
    </row>
    <row r="1292" customFormat="false" ht="12.7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  <c r="AH1292" s="1"/>
      <c r="AI1292" s="1"/>
      <c r="AJ1292" s="1"/>
      <c r="AK1292" s="1"/>
      <c r="AL1292" s="1"/>
      <c r="AM1292" s="1"/>
      <c r="AN1292" s="1"/>
      <c r="AO1292" s="1"/>
      <c r="AP1292" s="1"/>
    </row>
    <row r="1293" customFormat="false" ht="12.7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  <c r="AH1293" s="1"/>
      <c r="AI1293" s="1"/>
      <c r="AJ1293" s="1"/>
      <c r="AK1293" s="1"/>
      <c r="AL1293" s="1"/>
      <c r="AM1293" s="1"/>
      <c r="AN1293" s="1"/>
      <c r="AO1293" s="1"/>
      <c r="AP1293" s="1"/>
    </row>
    <row r="1294" customFormat="false" ht="12.7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H1294" s="1"/>
      <c r="AI1294" s="1"/>
      <c r="AJ1294" s="1"/>
      <c r="AK1294" s="1"/>
      <c r="AL1294" s="1"/>
      <c r="AM1294" s="1"/>
      <c r="AN1294" s="1"/>
      <c r="AO1294" s="1"/>
      <c r="AP1294" s="1"/>
    </row>
    <row r="1295" customFormat="false" ht="12.7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H1295" s="1"/>
      <c r="AI1295" s="1"/>
      <c r="AJ1295" s="1"/>
      <c r="AK1295" s="1"/>
      <c r="AL1295" s="1"/>
      <c r="AM1295" s="1"/>
      <c r="AN1295" s="1"/>
      <c r="AO1295" s="1"/>
      <c r="AP1295" s="1"/>
    </row>
    <row r="1296" customFormat="false" ht="12.7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H1296" s="1"/>
      <c r="AI1296" s="1"/>
      <c r="AJ1296" s="1"/>
      <c r="AK1296" s="1"/>
      <c r="AL1296" s="1"/>
      <c r="AM1296" s="1"/>
      <c r="AN1296" s="1"/>
      <c r="AO1296" s="1"/>
      <c r="AP1296" s="1"/>
    </row>
    <row r="1297" customFormat="false" ht="12.7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H1297" s="1"/>
      <c r="AI1297" s="1"/>
      <c r="AJ1297" s="1"/>
      <c r="AK1297" s="1"/>
      <c r="AL1297" s="1"/>
      <c r="AM1297" s="1"/>
      <c r="AN1297" s="1"/>
      <c r="AO1297" s="1"/>
      <c r="AP1297" s="1"/>
    </row>
    <row r="1298" customFormat="false" ht="12.7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H1298" s="1"/>
      <c r="AI1298" s="1"/>
      <c r="AJ1298" s="1"/>
      <c r="AK1298" s="1"/>
      <c r="AL1298" s="1"/>
      <c r="AM1298" s="1"/>
      <c r="AN1298" s="1"/>
      <c r="AO1298" s="1"/>
      <c r="AP1298" s="1"/>
    </row>
    <row r="1299" customFormat="false" ht="12.7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H1299" s="1"/>
      <c r="AI1299" s="1"/>
      <c r="AJ1299" s="1"/>
      <c r="AK1299" s="1"/>
      <c r="AL1299" s="1"/>
      <c r="AM1299" s="1"/>
      <c r="AN1299" s="1"/>
      <c r="AO1299" s="1"/>
      <c r="AP1299" s="1"/>
    </row>
    <row r="1300" customFormat="false" ht="12.7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</row>
    <row r="1301" customFormat="false" ht="12.7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</row>
    <row r="1302" customFormat="false" ht="12.7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  <c r="AH1302" s="1"/>
      <c r="AI1302" s="1"/>
      <c r="AJ1302" s="1"/>
      <c r="AK1302" s="1"/>
      <c r="AL1302" s="1"/>
      <c r="AM1302" s="1"/>
      <c r="AN1302" s="1"/>
      <c r="AO1302" s="1"/>
      <c r="AP1302" s="1"/>
    </row>
    <row r="1303" customFormat="false" ht="12.7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  <c r="AH1303" s="1"/>
      <c r="AI1303" s="1"/>
      <c r="AJ1303" s="1"/>
      <c r="AK1303" s="1"/>
      <c r="AL1303" s="1"/>
      <c r="AM1303" s="1"/>
      <c r="AN1303" s="1"/>
      <c r="AO1303" s="1"/>
      <c r="AP1303" s="1"/>
    </row>
    <row r="1304" customFormat="false" ht="12.7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  <c r="AH1304" s="1"/>
      <c r="AI1304" s="1"/>
      <c r="AJ1304" s="1"/>
      <c r="AK1304" s="1"/>
      <c r="AL1304" s="1"/>
      <c r="AM1304" s="1"/>
      <c r="AN1304" s="1"/>
      <c r="AO1304" s="1"/>
      <c r="AP1304" s="1"/>
    </row>
    <row r="1305" customFormat="false" ht="12.7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  <c r="AH1305" s="1"/>
      <c r="AI1305" s="1"/>
      <c r="AJ1305" s="1"/>
      <c r="AK1305" s="1"/>
      <c r="AL1305" s="1"/>
      <c r="AM1305" s="1"/>
      <c r="AN1305" s="1"/>
      <c r="AO1305" s="1"/>
      <c r="AP1305" s="1"/>
    </row>
    <row r="1306" customFormat="false" ht="12.7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H1306" s="1"/>
      <c r="AI1306" s="1"/>
      <c r="AJ1306" s="1"/>
      <c r="AK1306" s="1"/>
      <c r="AL1306" s="1"/>
      <c r="AM1306" s="1"/>
      <c r="AN1306" s="1"/>
      <c r="AO1306" s="1"/>
      <c r="AP1306" s="1"/>
    </row>
    <row r="1307" customFormat="false" ht="12.7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H1307" s="1"/>
      <c r="AI1307" s="1"/>
      <c r="AJ1307" s="1"/>
      <c r="AK1307" s="1"/>
      <c r="AL1307" s="1"/>
      <c r="AM1307" s="1"/>
      <c r="AN1307" s="1"/>
      <c r="AO1307" s="1"/>
      <c r="AP1307" s="1"/>
    </row>
    <row r="1308" customFormat="false" ht="12.7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</row>
    <row r="1309" customFormat="false" ht="12.7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</row>
    <row r="1310" customFormat="false" ht="12.7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H1310" s="1"/>
      <c r="AI1310" s="1"/>
      <c r="AJ1310" s="1"/>
      <c r="AK1310" s="1"/>
      <c r="AL1310" s="1"/>
      <c r="AM1310" s="1"/>
      <c r="AN1310" s="1"/>
      <c r="AO1310" s="1"/>
      <c r="AP1310" s="1"/>
    </row>
    <row r="1311" customFormat="false" ht="12.7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H1311" s="1"/>
      <c r="AI1311" s="1"/>
      <c r="AJ1311" s="1"/>
      <c r="AK1311" s="1"/>
      <c r="AL1311" s="1"/>
      <c r="AM1311" s="1"/>
      <c r="AN1311" s="1"/>
      <c r="AO1311" s="1"/>
      <c r="AP1311" s="1"/>
    </row>
    <row r="1312" customFormat="false" ht="12.7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H1312" s="1"/>
      <c r="AI1312" s="1"/>
      <c r="AJ1312" s="1"/>
      <c r="AK1312" s="1"/>
      <c r="AL1312" s="1"/>
      <c r="AM1312" s="1"/>
      <c r="AN1312" s="1"/>
      <c r="AO1312" s="1"/>
      <c r="AP1312" s="1"/>
    </row>
    <row r="1313" customFormat="false" ht="12.7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H1313" s="1"/>
      <c r="AI1313" s="1"/>
      <c r="AJ1313" s="1"/>
      <c r="AK1313" s="1"/>
      <c r="AL1313" s="1"/>
      <c r="AM1313" s="1"/>
      <c r="AN1313" s="1"/>
      <c r="AO1313" s="1"/>
      <c r="AP1313" s="1"/>
    </row>
    <row r="1314" customFormat="false" ht="12.7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H1314" s="1"/>
      <c r="AI1314" s="1"/>
      <c r="AJ1314" s="1"/>
      <c r="AK1314" s="1"/>
      <c r="AL1314" s="1"/>
      <c r="AM1314" s="1"/>
      <c r="AN1314" s="1"/>
      <c r="AO1314" s="1"/>
      <c r="AP1314" s="1"/>
    </row>
    <row r="1315" customFormat="false" ht="12.7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</row>
    <row r="1316" customFormat="false" ht="12.7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</row>
    <row r="1317" customFormat="false" ht="12.7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</row>
    <row r="1318" customFormat="false" ht="12.7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H1318" s="1"/>
      <c r="AI1318" s="1"/>
      <c r="AJ1318" s="1"/>
      <c r="AK1318" s="1"/>
      <c r="AL1318" s="1"/>
      <c r="AM1318" s="1"/>
      <c r="AN1318" s="1"/>
      <c r="AO1318" s="1"/>
      <c r="AP1318" s="1"/>
    </row>
    <row r="1319" customFormat="false" ht="12.7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</row>
    <row r="1320" customFormat="false" ht="12.7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</row>
    <row r="1321" customFormat="false" ht="12.7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</row>
    <row r="1322" customFormat="false" ht="12.7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H1322" s="1"/>
      <c r="AI1322" s="1"/>
      <c r="AJ1322" s="1"/>
      <c r="AK1322" s="1"/>
      <c r="AL1322" s="1"/>
      <c r="AM1322" s="1"/>
      <c r="AN1322" s="1"/>
      <c r="AO1322" s="1"/>
      <c r="AP1322" s="1"/>
    </row>
    <row r="1323" customFormat="false" ht="12.7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</row>
    <row r="1324" customFormat="false" ht="12.7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H1324" s="1"/>
      <c r="AI1324" s="1"/>
      <c r="AJ1324" s="1"/>
      <c r="AK1324" s="1"/>
      <c r="AL1324" s="1"/>
      <c r="AM1324" s="1"/>
      <c r="AN1324" s="1"/>
      <c r="AO1324" s="1"/>
      <c r="AP1324" s="1"/>
    </row>
    <row r="1325" customFormat="false" ht="12.7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</row>
    <row r="1326" customFormat="false" ht="12.7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</row>
    <row r="1327" customFormat="false" ht="12.7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</row>
    <row r="1328" customFormat="false" ht="12.7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</row>
    <row r="1329" customFormat="false" ht="12.7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</row>
    <row r="1330" customFormat="false" ht="12.7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1"/>
      <c r="AI1330" s="1"/>
      <c r="AJ1330" s="1"/>
      <c r="AK1330" s="1"/>
      <c r="AL1330" s="1"/>
      <c r="AM1330" s="1"/>
      <c r="AN1330" s="1"/>
      <c r="AO1330" s="1"/>
      <c r="AP1330" s="1"/>
    </row>
    <row r="1331" customFormat="false" ht="12.7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</row>
    <row r="1332" customFormat="false" ht="12.7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</row>
    <row r="1333" customFormat="false" ht="12.7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H1333" s="1"/>
      <c r="AI1333" s="1"/>
      <c r="AJ1333" s="1"/>
      <c r="AK1333" s="1"/>
      <c r="AL1333" s="1"/>
      <c r="AM1333" s="1"/>
      <c r="AN1333" s="1"/>
      <c r="AO1333" s="1"/>
      <c r="AP1333" s="1"/>
    </row>
    <row r="1334" customFormat="false" ht="12.7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</row>
    <row r="1335" customFormat="false" ht="12.7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H1335" s="1"/>
      <c r="AI1335" s="1"/>
      <c r="AJ1335" s="1"/>
      <c r="AK1335" s="1"/>
      <c r="AL1335" s="1"/>
      <c r="AM1335" s="1"/>
      <c r="AN1335" s="1"/>
      <c r="AO1335" s="1"/>
      <c r="AP1335" s="1"/>
    </row>
    <row r="1336" customFormat="false" ht="12.7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</row>
    <row r="1337" customFormat="false" ht="12.7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H1337" s="1"/>
      <c r="AI1337" s="1"/>
      <c r="AJ1337" s="1"/>
      <c r="AK1337" s="1"/>
      <c r="AL1337" s="1"/>
      <c r="AM1337" s="1"/>
      <c r="AN1337" s="1"/>
      <c r="AO1337" s="1"/>
      <c r="AP1337" s="1"/>
    </row>
    <row r="1338" customFormat="false" ht="12.7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H1338" s="1"/>
      <c r="AI1338" s="1"/>
      <c r="AJ1338" s="1"/>
      <c r="AK1338" s="1"/>
      <c r="AL1338" s="1"/>
      <c r="AM1338" s="1"/>
      <c r="AN1338" s="1"/>
      <c r="AO1338" s="1"/>
      <c r="AP1338" s="1"/>
    </row>
    <row r="1339" customFormat="false" ht="12.7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H1339" s="1"/>
      <c r="AI1339" s="1"/>
      <c r="AJ1339" s="1"/>
      <c r="AK1339" s="1"/>
      <c r="AL1339" s="1"/>
      <c r="AM1339" s="1"/>
      <c r="AN1339" s="1"/>
      <c r="AO1339" s="1"/>
      <c r="AP1339" s="1"/>
    </row>
    <row r="1340" customFormat="false" ht="12.7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H1340" s="1"/>
      <c r="AI1340" s="1"/>
      <c r="AJ1340" s="1"/>
      <c r="AK1340" s="1"/>
      <c r="AL1340" s="1"/>
      <c r="AM1340" s="1"/>
      <c r="AN1340" s="1"/>
      <c r="AO1340" s="1"/>
      <c r="AP1340" s="1"/>
    </row>
    <row r="1341" customFormat="false" ht="12.7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H1341" s="1"/>
      <c r="AI1341" s="1"/>
      <c r="AJ1341" s="1"/>
      <c r="AK1341" s="1"/>
      <c r="AL1341" s="1"/>
      <c r="AM1341" s="1"/>
      <c r="AN1341" s="1"/>
      <c r="AO1341" s="1"/>
      <c r="AP1341" s="1"/>
    </row>
    <row r="1342" customFormat="false" ht="12.7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H1342" s="1"/>
      <c r="AI1342" s="1"/>
      <c r="AJ1342" s="1"/>
      <c r="AK1342" s="1"/>
      <c r="AL1342" s="1"/>
      <c r="AM1342" s="1"/>
      <c r="AN1342" s="1"/>
      <c r="AO1342" s="1"/>
      <c r="AP1342" s="1"/>
    </row>
    <row r="1343" customFormat="false" ht="12.7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H1343" s="1"/>
      <c r="AI1343" s="1"/>
      <c r="AJ1343" s="1"/>
      <c r="AK1343" s="1"/>
      <c r="AL1343" s="1"/>
      <c r="AM1343" s="1"/>
      <c r="AN1343" s="1"/>
      <c r="AO1343" s="1"/>
      <c r="AP1343" s="1"/>
    </row>
    <row r="1344" customFormat="false" ht="12.7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1"/>
      <c r="AI1344" s="1"/>
      <c r="AJ1344" s="1"/>
      <c r="AK1344" s="1"/>
      <c r="AL1344" s="1"/>
      <c r="AM1344" s="1"/>
      <c r="AN1344" s="1"/>
      <c r="AO1344" s="1"/>
      <c r="AP1344" s="1"/>
    </row>
    <row r="1345" customFormat="false" ht="12.7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1"/>
      <c r="AI1345" s="1"/>
      <c r="AJ1345" s="1"/>
      <c r="AK1345" s="1"/>
      <c r="AL1345" s="1"/>
      <c r="AM1345" s="1"/>
      <c r="AN1345" s="1"/>
      <c r="AO1345" s="1"/>
      <c r="AP1345" s="1"/>
    </row>
    <row r="1346" customFormat="false" ht="12.7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H1346" s="1"/>
      <c r="AI1346" s="1"/>
      <c r="AJ1346" s="1"/>
      <c r="AK1346" s="1"/>
      <c r="AL1346" s="1"/>
      <c r="AM1346" s="1"/>
      <c r="AN1346" s="1"/>
      <c r="AO1346" s="1"/>
      <c r="AP1346" s="1"/>
    </row>
    <row r="1347" customFormat="false" ht="12.7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  <c r="AH1347" s="1"/>
      <c r="AI1347" s="1"/>
      <c r="AJ1347" s="1"/>
      <c r="AK1347" s="1"/>
      <c r="AL1347" s="1"/>
      <c r="AM1347" s="1"/>
      <c r="AN1347" s="1"/>
      <c r="AO1347" s="1"/>
      <c r="AP1347" s="1"/>
    </row>
    <row r="1348" customFormat="false" ht="12.7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H1348" s="1"/>
      <c r="AI1348" s="1"/>
      <c r="AJ1348" s="1"/>
      <c r="AK1348" s="1"/>
      <c r="AL1348" s="1"/>
      <c r="AM1348" s="1"/>
      <c r="AN1348" s="1"/>
      <c r="AO1348" s="1"/>
      <c r="AP1348" s="1"/>
    </row>
    <row r="1349" customFormat="false" ht="12.7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  <c r="AH1349" s="1"/>
      <c r="AI1349" s="1"/>
      <c r="AJ1349" s="1"/>
      <c r="AK1349" s="1"/>
      <c r="AL1349" s="1"/>
      <c r="AM1349" s="1"/>
      <c r="AN1349" s="1"/>
      <c r="AO1349" s="1"/>
      <c r="AP1349" s="1"/>
    </row>
    <row r="1350" customFormat="false" ht="12.7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H1350" s="1"/>
      <c r="AI1350" s="1"/>
      <c r="AJ1350" s="1"/>
      <c r="AK1350" s="1"/>
      <c r="AL1350" s="1"/>
      <c r="AM1350" s="1"/>
      <c r="AN1350" s="1"/>
      <c r="AO1350" s="1"/>
      <c r="AP1350" s="1"/>
    </row>
    <row r="1351" customFormat="false" ht="12.7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H1351" s="1"/>
      <c r="AI1351" s="1"/>
      <c r="AJ1351" s="1"/>
      <c r="AK1351" s="1"/>
      <c r="AL1351" s="1"/>
      <c r="AM1351" s="1"/>
      <c r="AN1351" s="1"/>
      <c r="AO1351" s="1"/>
      <c r="AP1351" s="1"/>
    </row>
    <row r="1352" customFormat="false" ht="12.7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H1352" s="1"/>
      <c r="AI1352" s="1"/>
      <c r="AJ1352" s="1"/>
      <c r="AK1352" s="1"/>
      <c r="AL1352" s="1"/>
      <c r="AM1352" s="1"/>
      <c r="AN1352" s="1"/>
      <c r="AO1352" s="1"/>
      <c r="AP1352" s="1"/>
    </row>
    <row r="1353" customFormat="false" ht="12.7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H1353" s="1"/>
      <c r="AI1353" s="1"/>
      <c r="AJ1353" s="1"/>
      <c r="AK1353" s="1"/>
      <c r="AL1353" s="1"/>
      <c r="AM1353" s="1"/>
      <c r="AN1353" s="1"/>
      <c r="AO1353" s="1"/>
      <c r="AP1353" s="1"/>
    </row>
    <row r="1354" customFormat="false" ht="12.7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H1354" s="1"/>
      <c r="AI1354" s="1"/>
      <c r="AJ1354" s="1"/>
      <c r="AK1354" s="1"/>
      <c r="AL1354" s="1"/>
      <c r="AM1354" s="1"/>
      <c r="AN1354" s="1"/>
      <c r="AO1354" s="1"/>
      <c r="AP1354" s="1"/>
    </row>
    <row r="1355" customFormat="false" ht="12.7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H1355" s="1"/>
      <c r="AI1355" s="1"/>
      <c r="AJ1355" s="1"/>
      <c r="AK1355" s="1"/>
      <c r="AL1355" s="1"/>
      <c r="AM1355" s="1"/>
      <c r="AN1355" s="1"/>
      <c r="AO1355" s="1"/>
      <c r="AP1355" s="1"/>
    </row>
    <row r="1356" customFormat="false" ht="12.7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H1356" s="1"/>
      <c r="AI1356" s="1"/>
      <c r="AJ1356" s="1"/>
      <c r="AK1356" s="1"/>
      <c r="AL1356" s="1"/>
      <c r="AM1356" s="1"/>
      <c r="AN1356" s="1"/>
      <c r="AO1356" s="1"/>
      <c r="AP1356" s="1"/>
    </row>
    <row r="1357" customFormat="false" ht="12.7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H1357" s="1"/>
      <c r="AI1357" s="1"/>
      <c r="AJ1357" s="1"/>
      <c r="AK1357" s="1"/>
      <c r="AL1357" s="1"/>
      <c r="AM1357" s="1"/>
      <c r="AN1357" s="1"/>
      <c r="AO1357" s="1"/>
      <c r="AP1357" s="1"/>
    </row>
    <row r="1358" customFormat="false" ht="12.7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H1358" s="1"/>
      <c r="AI1358" s="1"/>
      <c r="AJ1358" s="1"/>
      <c r="AK1358" s="1"/>
      <c r="AL1358" s="1"/>
      <c r="AM1358" s="1"/>
      <c r="AN1358" s="1"/>
      <c r="AO1358" s="1"/>
      <c r="AP1358" s="1"/>
    </row>
    <row r="1359" customFormat="false" ht="12.7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H1359" s="1"/>
      <c r="AI1359" s="1"/>
      <c r="AJ1359" s="1"/>
      <c r="AK1359" s="1"/>
      <c r="AL1359" s="1"/>
      <c r="AM1359" s="1"/>
      <c r="AN1359" s="1"/>
      <c r="AO1359" s="1"/>
      <c r="AP1359" s="1"/>
    </row>
    <row r="1360" customFormat="false" ht="12.7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  <c r="AH1360" s="1"/>
      <c r="AI1360" s="1"/>
      <c r="AJ1360" s="1"/>
      <c r="AK1360" s="1"/>
      <c r="AL1360" s="1"/>
      <c r="AM1360" s="1"/>
      <c r="AN1360" s="1"/>
      <c r="AO1360" s="1"/>
      <c r="AP1360" s="1"/>
    </row>
    <row r="1361" customFormat="false" ht="12.7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  <c r="AH1361" s="1"/>
      <c r="AI1361" s="1"/>
      <c r="AJ1361" s="1"/>
      <c r="AK1361" s="1"/>
      <c r="AL1361" s="1"/>
      <c r="AM1361" s="1"/>
      <c r="AN1361" s="1"/>
      <c r="AO1361" s="1"/>
      <c r="AP1361" s="1"/>
    </row>
    <row r="1362" customFormat="false" ht="12.7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  <c r="AH1362" s="1"/>
      <c r="AI1362" s="1"/>
      <c r="AJ1362" s="1"/>
      <c r="AK1362" s="1"/>
      <c r="AL1362" s="1"/>
      <c r="AM1362" s="1"/>
      <c r="AN1362" s="1"/>
      <c r="AO1362" s="1"/>
      <c r="AP1362" s="1"/>
    </row>
    <row r="1363" customFormat="false" ht="12.7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  <c r="AH1363" s="1"/>
      <c r="AI1363" s="1"/>
      <c r="AJ1363" s="1"/>
      <c r="AK1363" s="1"/>
      <c r="AL1363" s="1"/>
      <c r="AM1363" s="1"/>
      <c r="AN1363" s="1"/>
      <c r="AO1363" s="1"/>
      <c r="AP1363" s="1"/>
    </row>
    <row r="1364" customFormat="false" ht="12.7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H1364" s="1"/>
      <c r="AI1364" s="1"/>
      <c r="AJ1364" s="1"/>
      <c r="AK1364" s="1"/>
      <c r="AL1364" s="1"/>
      <c r="AM1364" s="1"/>
      <c r="AN1364" s="1"/>
      <c r="AO1364" s="1"/>
      <c r="AP1364" s="1"/>
    </row>
    <row r="1365" customFormat="false" ht="12.7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H1365" s="1"/>
      <c r="AI1365" s="1"/>
      <c r="AJ1365" s="1"/>
      <c r="AK1365" s="1"/>
      <c r="AL1365" s="1"/>
      <c r="AM1365" s="1"/>
      <c r="AN1365" s="1"/>
      <c r="AO1365" s="1"/>
      <c r="AP1365" s="1"/>
    </row>
    <row r="1366" customFormat="false" ht="12.7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  <c r="AH1366" s="1"/>
      <c r="AI1366" s="1"/>
      <c r="AJ1366" s="1"/>
      <c r="AK1366" s="1"/>
      <c r="AL1366" s="1"/>
      <c r="AM1366" s="1"/>
      <c r="AN1366" s="1"/>
      <c r="AO1366" s="1"/>
      <c r="AP1366" s="1"/>
    </row>
    <row r="1367" customFormat="false" ht="12.7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  <c r="AA1367" s="1"/>
      <c r="AB1367" s="1"/>
      <c r="AC1367" s="1"/>
      <c r="AD1367" s="1"/>
      <c r="AE1367" s="1"/>
      <c r="AF1367" s="1"/>
      <c r="AG1367" s="1"/>
      <c r="AH1367" s="1"/>
      <c r="AI1367" s="1"/>
      <c r="AJ1367" s="1"/>
      <c r="AK1367" s="1"/>
      <c r="AL1367" s="1"/>
      <c r="AM1367" s="1"/>
      <c r="AN1367" s="1"/>
      <c r="AO1367" s="1"/>
      <c r="AP1367" s="1"/>
    </row>
    <row r="1368" customFormat="false" ht="12.7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  <c r="AA1368" s="1"/>
      <c r="AB1368" s="1"/>
      <c r="AC1368" s="1"/>
      <c r="AD1368" s="1"/>
      <c r="AE1368" s="1"/>
      <c r="AF1368" s="1"/>
      <c r="AG1368" s="1"/>
      <c r="AH1368" s="1"/>
      <c r="AI1368" s="1"/>
      <c r="AJ1368" s="1"/>
      <c r="AK1368" s="1"/>
      <c r="AL1368" s="1"/>
      <c r="AM1368" s="1"/>
      <c r="AN1368" s="1"/>
      <c r="AO1368" s="1"/>
      <c r="AP1368" s="1"/>
    </row>
    <row r="1369" customFormat="false" ht="12.7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  <c r="AA1369" s="1"/>
      <c r="AB1369" s="1"/>
      <c r="AC1369" s="1"/>
      <c r="AD1369" s="1"/>
      <c r="AE1369" s="1"/>
      <c r="AF1369" s="1"/>
      <c r="AG1369" s="1"/>
      <c r="AH1369" s="1"/>
      <c r="AI1369" s="1"/>
      <c r="AJ1369" s="1"/>
      <c r="AK1369" s="1"/>
      <c r="AL1369" s="1"/>
      <c r="AM1369" s="1"/>
      <c r="AN1369" s="1"/>
      <c r="AO1369" s="1"/>
      <c r="AP1369" s="1"/>
    </row>
    <row r="1370" customFormat="false" ht="12.7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H1370" s="1"/>
      <c r="AI1370" s="1"/>
      <c r="AJ1370" s="1"/>
      <c r="AK1370" s="1"/>
      <c r="AL1370" s="1"/>
      <c r="AM1370" s="1"/>
      <c r="AN1370" s="1"/>
      <c r="AO1370" s="1"/>
      <c r="AP1370" s="1"/>
    </row>
    <row r="1371" customFormat="false" ht="12.7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H1371" s="1"/>
      <c r="AI1371" s="1"/>
      <c r="AJ1371" s="1"/>
      <c r="AK1371" s="1"/>
      <c r="AL1371" s="1"/>
      <c r="AM1371" s="1"/>
      <c r="AN1371" s="1"/>
      <c r="AO1371" s="1"/>
      <c r="AP1371" s="1"/>
    </row>
    <row r="1372" customFormat="false" ht="12.7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  <c r="AH1372" s="1"/>
      <c r="AI1372" s="1"/>
      <c r="AJ1372" s="1"/>
      <c r="AK1372" s="1"/>
      <c r="AL1372" s="1"/>
      <c r="AM1372" s="1"/>
      <c r="AN1372" s="1"/>
      <c r="AO1372" s="1"/>
      <c r="AP1372" s="1"/>
    </row>
    <row r="1373" customFormat="false" ht="12.7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  <c r="AH1373" s="1"/>
      <c r="AI1373" s="1"/>
      <c r="AJ1373" s="1"/>
      <c r="AK1373" s="1"/>
      <c r="AL1373" s="1"/>
      <c r="AM1373" s="1"/>
      <c r="AN1373" s="1"/>
      <c r="AO1373" s="1"/>
      <c r="AP1373" s="1"/>
    </row>
    <row r="1374" customFormat="false" ht="12.7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H1374" s="1"/>
      <c r="AI1374" s="1"/>
      <c r="AJ1374" s="1"/>
      <c r="AK1374" s="1"/>
      <c r="AL1374" s="1"/>
      <c r="AM1374" s="1"/>
      <c r="AN1374" s="1"/>
      <c r="AO1374" s="1"/>
      <c r="AP1374" s="1"/>
    </row>
    <row r="1375" customFormat="false" ht="12.7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  <c r="AH1375" s="1"/>
      <c r="AI1375" s="1"/>
      <c r="AJ1375" s="1"/>
      <c r="AK1375" s="1"/>
      <c r="AL1375" s="1"/>
      <c r="AM1375" s="1"/>
      <c r="AN1375" s="1"/>
      <c r="AO1375" s="1"/>
      <c r="AP1375" s="1"/>
    </row>
    <row r="1376" customFormat="false" ht="12.7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H1376" s="1"/>
      <c r="AI1376" s="1"/>
      <c r="AJ1376" s="1"/>
      <c r="AK1376" s="1"/>
      <c r="AL1376" s="1"/>
      <c r="AM1376" s="1"/>
      <c r="AN1376" s="1"/>
      <c r="AO1376" s="1"/>
      <c r="AP1376" s="1"/>
    </row>
    <row r="1377" customFormat="false" ht="12.7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H1377" s="1"/>
      <c r="AI1377" s="1"/>
      <c r="AJ1377" s="1"/>
      <c r="AK1377" s="1"/>
      <c r="AL1377" s="1"/>
      <c r="AM1377" s="1"/>
      <c r="AN1377" s="1"/>
      <c r="AO1377" s="1"/>
      <c r="AP1377" s="1"/>
    </row>
    <row r="1378" customFormat="false" ht="12.7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H1378" s="1"/>
      <c r="AI1378" s="1"/>
      <c r="AJ1378" s="1"/>
      <c r="AK1378" s="1"/>
      <c r="AL1378" s="1"/>
      <c r="AM1378" s="1"/>
      <c r="AN1378" s="1"/>
      <c r="AO1378" s="1"/>
      <c r="AP1378" s="1"/>
    </row>
    <row r="1379" customFormat="false" ht="12.7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  <c r="AH1379" s="1"/>
      <c r="AI1379" s="1"/>
      <c r="AJ1379" s="1"/>
      <c r="AK1379" s="1"/>
      <c r="AL1379" s="1"/>
      <c r="AM1379" s="1"/>
      <c r="AN1379" s="1"/>
      <c r="AO1379" s="1"/>
      <c r="AP1379" s="1"/>
    </row>
    <row r="1380" customFormat="false" ht="12.7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  <c r="AH1380" s="1"/>
      <c r="AI1380" s="1"/>
      <c r="AJ1380" s="1"/>
      <c r="AK1380" s="1"/>
      <c r="AL1380" s="1"/>
      <c r="AM1380" s="1"/>
      <c r="AN1380" s="1"/>
      <c r="AO1380" s="1"/>
      <c r="AP1380" s="1"/>
    </row>
    <row r="1381" customFormat="false" ht="12.7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H1381" s="1"/>
      <c r="AI1381" s="1"/>
      <c r="AJ1381" s="1"/>
      <c r="AK1381" s="1"/>
      <c r="AL1381" s="1"/>
      <c r="AM1381" s="1"/>
      <c r="AN1381" s="1"/>
      <c r="AO1381" s="1"/>
      <c r="AP1381" s="1"/>
    </row>
    <row r="1382" customFormat="false" ht="12.7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  <c r="AH1382" s="1"/>
      <c r="AI1382" s="1"/>
      <c r="AJ1382" s="1"/>
      <c r="AK1382" s="1"/>
      <c r="AL1382" s="1"/>
      <c r="AM1382" s="1"/>
      <c r="AN1382" s="1"/>
      <c r="AO1382" s="1"/>
      <c r="AP1382" s="1"/>
    </row>
    <row r="1383" customFormat="false" ht="12.7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  <c r="AH1383" s="1"/>
      <c r="AI1383" s="1"/>
      <c r="AJ1383" s="1"/>
      <c r="AK1383" s="1"/>
      <c r="AL1383" s="1"/>
      <c r="AM1383" s="1"/>
      <c r="AN1383" s="1"/>
      <c r="AO1383" s="1"/>
      <c r="AP1383" s="1"/>
    </row>
    <row r="1384" customFormat="false" ht="12.7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H1384" s="1"/>
      <c r="AI1384" s="1"/>
      <c r="AJ1384" s="1"/>
      <c r="AK1384" s="1"/>
      <c r="AL1384" s="1"/>
      <c r="AM1384" s="1"/>
      <c r="AN1384" s="1"/>
      <c r="AO1384" s="1"/>
      <c r="AP1384" s="1"/>
    </row>
    <row r="1385" customFormat="false" ht="12.7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H1385" s="1"/>
      <c r="AI1385" s="1"/>
      <c r="AJ1385" s="1"/>
      <c r="AK1385" s="1"/>
      <c r="AL1385" s="1"/>
      <c r="AM1385" s="1"/>
      <c r="AN1385" s="1"/>
      <c r="AO1385" s="1"/>
      <c r="AP1385" s="1"/>
    </row>
    <row r="1386" customFormat="false" ht="12.7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  <c r="AH1386" s="1"/>
      <c r="AI1386" s="1"/>
      <c r="AJ1386" s="1"/>
      <c r="AK1386" s="1"/>
      <c r="AL1386" s="1"/>
      <c r="AM1386" s="1"/>
      <c r="AN1386" s="1"/>
      <c r="AO1386" s="1"/>
      <c r="AP1386" s="1"/>
    </row>
    <row r="1387" customFormat="false" ht="12.7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  <c r="AH1387" s="1"/>
      <c r="AI1387" s="1"/>
      <c r="AJ1387" s="1"/>
      <c r="AK1387" s="1"/>
      <c r="AL1387" s="1"/>
      <c r="AM1387" s="1"/>
      <c r="AN1387" s="1"/>
      <c r="AO1387" s="1"/>
      <c r="AP1387" s="1"/>
    </row>
    <row r="1388" customFormat="false" ht="12.7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H1388" s="1"/>
      <c r="AI1388" s="1"/>
      <c r="AJ1388" s="1"/>
      <c r="AK1388" s="1"/>
      <c r="AL1388" s="1"/>
      <c r="AM1388" s="1"/>
      <c r="AN1388" s="1"/>
      <c r="AO1388" s="1"/>
      <c r="AP1388" s="1"/>
    </row>
    <row r="1389" customFormat="false" ht="12.7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  <c r="AH1389" s="1"/>
      <c r="AI1389" s="1"/>
      <c r="AJ1389" s="1"/>
      <c r="AK1389" s="1"/>
      <c r="AL1389" s="1"/>
      <c r="AM1389" s="1"/>
      <c r="AN1389" s="1"/>
      <c r="AO1389" s="1"/>
      <c r="AP1389" s="1"/>
    </row>
    <row r="1390" customFormat="false" ht="12.7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H1390" s="1"/>
      <c r="AI1390" s="1"/>
      <c r="AJ1390" s="1"/>
      <c r="AK1390" s="1"/>
      <c r="AL1390" s="1"/>
      <c r="AM1390" s="1"/>
      <c r="AN1390" s="1"/>
      <c r="AO1390" s="1"/>
      <c r="AP1390" s="1"/>
    </row>
    <row r="1391" customFormat="false" ht="12.7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  <c r="AH1391" s="1"/>
      <c r="AI1391" s="1"/>
      <c r="AJ1391" s="1"/>
      <c r="AK1391" s="1"/>
      <c r="AL1391" s="1"/>
      <c r="AM1391" s="1"/>
      <c r="AN1391" s="1"/>
      <c r="AO1391" s="1"/>
      <c r="AP1391" s="1"/>
    </row>
    <row r="1392" customFormat="false" ht="12.7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  <c r="AH1392" s="1"/>
      <c r="AI1392" s="1"/>
      <c r="AJ1392" s="1"/>
      <c r="AK1392" s="1"/>
      <c r="AL1392" s="1"/>
      <c r="AM1392" s="1"/>
      <c r="AN1392" s="1"/>
      <c r="AO1392" s="1"/>
      <c r="AP1392" s="1"/>
    </row>
    <row r="1393" customFormat="false" ht="12.7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  <c r="AH1393" s="1"/>
      <c r="AI1393" s="1"/>
      <c r="AJ1393" s="1"/>
      <c r="AK1393" s="1"/>
      <c r="AL1393" s="1"/>
      <c r="AM1393" s="1"/>
      <c r="AN1393" s="1"/>
      <c r="AO1393" s="1"/>
      <c r="AP1393" s="1"/>
    </row>
    <row r="1394" customFormat="false" ht="12.7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H1394" s="1"/>
      <c r="AI1394" s="1"/>
      <c r="AJ1394" s="1"/>
      <c r="AK1394" s="1"/>
      <c r="AL1394" s="1"/>
      <c r="AM1394" s="1"/>
      <c r="AN1394" s="1"/>
      <c r="AO1394" s="1"/>
      <c r="AP1394" s="1"/>
    </row>
    <row r="1395" customFormat="false" ht="12.7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H1395" s="1"/>
      <c r="AI1395" s="1"/>
      <c r="AJ1395" s="1"/>
      <c r="AK1395" s="1"/>
      <c r="AL1395" s="1"/>
      <c r="AM1395" s="1"/>
      <c r="AN1395" s="1"/>
      <c r="AO1395" s="1"/>
      <c r="AP1395" s="1"/>
    </row>
    <row r="1396" customFormat="false" ht="12.7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  <c r="AH1396" s="1"/>
      <c r="AI1396" s="1"/>
      <c r="AJ1396" s="1"/>
      <c r="AK1396" s="1"/>
      <c r="AL1396" s="1"/>
      <c r="AM1396" s="1"/>
      <c r="AN1396" s="1"/>
      <c r="AO1396" s="1"/>
      <c r="AP1396" s="1"/>
    </row>
    <row r="1397" customFormat="false" ht="12.7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  <c r="AH1397" s="1"/>
      <c r="AI1397" s="1"/>
      <c r="AJ1397" s="1"/>
      <c r="AK1397" s="1"/>
      <c r="AL1397" s="1"/>
      <c r="AM1397" s="1"/>
      <c r="AN1397" s="1"/>
      <c r="AO1397" s="1"/>
      <c r="AP1397" s="1"/>
    </row>
    <row r="1398" customFormat="false" ht="12.7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  <c r="AH1398" s="1"/>
      <c r="AI1398" s="1"/>
      <c r="AJ1398" s="1"/>
      <c r="AK1398" s="1"/>
      <c r="AL1398" s="1"/>
      <c r="AM1398" s="1"/>
      <c r="AN1398" s="1"/>
      <c r="AO1398" s="1"/>
      <c r="AP1398" s="1"/>
    </row>
    <row r="1399" customFormat="false" ht="12.7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  <c r="AA1399" s="1"/>
      <c r="AB1399" s="1"/>
      <c r="AC1399" s="1"/>
      <c r="AD1399" s="1"/>
      <c r="AE1399" s="1"/>
      <c r="AF1399" s="1"/>
      <c r="AG1399" s="1"/>
      <c r="AH1399" s="1"/>
      <c r="AI1399" s="1"/>
      <c r="AJ1399" s="1"/>
      <c r="AK1399" s="1"/>
      <c r="AL1399" s="1"/>
      <c r="AM1399" s="1"/>
      <c r="AN1399" s="1"/>
      <c r="AO1399" s="1"/>
      <c r="AP1399" s="1"/>
    </row>
    <row r="1400" customFormat="false" ht="12.7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  <c r="AA1400" s="1"/>
      <c r="AB1400" s="1"/>
      <c r="AC1400" s="1"/>
      <c r="AD1400" s="1"/>
      <c r="AE1400" s="1"/>
      <c r="AF1400" s="1"/>
      <c r="AG1400" s="1"/>
      <c r="AH1400" s="1"/>
      <c r="AI1400" s="1"/>
      <c r="AJ1400" s="1"/>
      <c r="AK1400" s="1"/>
      <c r="AL1400" s="1"/>
      <c r="AM1400" s="1"/>
      <c r="AN1400" s="1"/>
      <c r="AO1400" s="1"/>
      <c r="AP1400" s="1"/>
    </row>
    <row r="1401" customFormat="false" ht="12.7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  <c r="AA1401" s="1"/>
      <c r="AB1401" s="1"/>
      <c r="AC1401" s="1"/>
      <c r="AD1401" s="1"/>
      <c r="AE1401" s="1"/>
      <c r="AF1401" s="1"/>
      <c r="AG1401" s="1"/>
      <c r="AH1401" s="1"/>
      <c r="AI1401" s="1"/>
      <c r="AJ1401" s="1"/>
      <c r="AK1401" s="1"/>
      <c r="AL1401" s="1"/>
      <c r="AM1401" s="1"/>
      <c r="AN1401" s="1"/>
      <c r="AO1401" s="1"/>
      <c r="AP1401" s="1"/>
    </row>
    <row r="1402" customFormat="false" ht="12.7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  <c r="AA1402" s="1"/>
      <c r="AB1402" s="1"/>
      <c r="AC1402" s="1"/>
      <c r="AD1402" s="1"/>
      <c r="AE1402" s="1"/>
      <c r="AF1402" s="1"/>
      <c r="AG1402" s="1"/>
      <c r="AH1402" s="1"/>
      <c r="AI1402" s="1"/>
      <c r="AJ1402" s="1"/>
      <c r="AK1402" s="1"/>
      <c r="AL1402" s="1"/>
      <c r="AM1402" s="1"/>
      <c r="AN1402" s="1"/>
      <c r="AO1402" s="1"/>
      <c r="AP1402" s="1"/>
    </row>
    <row r="1403" customFormat="false" ht="12.7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  <c r="AA1403" s="1"/>
      <c r="AB1403" s="1"/>
      <c r="AC1403" s="1"/>
      <c r="AD1403" s="1"/>
      <c r="AE1403" s="1"/>
      <c r="AF1403" s="1"/>
      <c r="AG1403" s="1"/>
      <c r="AH1403" s="1"/>
      <c r="AI1403" s="1"/>
      <c r="AJ1403" s="1"/>
      <c r="AK1403" s="1"/>
      <c r="AL1403" s="1"/>
      <c r="AM1403" s="1"/>
      <c r="AN1403" s="1"/>
      <c r="AO1403" s="1"/>
      <c r="AP1403" s="1"/>
    </row>
    <row r="1404" customFormat="false" ht="12.7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  <c r="AA1404" s="1"/>
      <c r="AB1404" s="1"/>
      <c r="AC1404" s="1"/>
      <c r="AD1404" s="1"/>
      <c r="AE1404" s="1"/>
      <c r="AF1404" s="1"/>
      <c r="AG1404" s="1"/>
      <c r="AH1404" s="1"/>
      <c r="AI1404" s="1"/>
      <c r="AJ1404" s="1"/>
      <c r="AK1404" s="1"/>
      <c r="AL1404" s="1"/>
      <c r="AM1404" s="1"/>
      <c r="AN1404" s="1"/>
      <c r="AO1404" s="1"/>
      <c r="AP1404" s="1"/>
    </row>
    <row r="1405" customFormat="false" ht="12.7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  <c r="AH1405" s="1"/>
      <c r="AI1405" s="1"/>
      <c r="AJ1405" s="1"/>
      <c r="AK1405" s="1"/>
      <c r="AL1405" s="1"/>
      <c r="AM1405" s="1"/>
      <c r="AN1405" s="1"/>
      <c r="AO1405" s="1"/>
      <c r="AP1405" s="1"/>
    </row>
    <row r="1406" customFormat="false" ht="12.7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  <c r="AH1406" s="1"/>
      <c r="AI1406" s="1"/>
      <c r="AJ1406" s="1"/>
      <c r="AK1406" s="1"/>
      <c r="AL1406" s="1"/>
      <c r="AM1406" s="1"/>
      <c r="AN1406" s="1"/>
      <c r="AO1406" s="1"/>
      <c r="AP1406" s="1"/>
    </row>
    <row r="1407" customFormat="false" ht="12.7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  <c r="AH1407" s="1"/>
      <c r="AI1407" s="1"/>
      <c r="AJ1407" s="1"/>
      <c r="AK1407" s="1"/>
      <c r="AL1407" s="1"/>
      <c r="AM1407" s="1"/>
      <c r="AN1407" s="1"/>
      <c r="AO1407" s="1"/>
      <c r="AP1407" s="1"/>
    </row>
    <row r="1408" customFormat="false" ht="12.7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  <c r="AH1408" s="1"/>
      <c r="AI1408" s="1"/>
      <c r="AJ1408" s="1"/>
      <c r="AK1408" s="1"/>
      <c r="AL1408" s="1"/>
      <c r="AM1408" s="1"/>
      <c r="AN1408" s="1"/>
      <c r="AO1408" s="1"/>
      <c r="AP1408" s="1"/>
    </row>
    <row r="1409" customFormat="false" ht="12.7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  <c r="AH1409" s="1"/>
      <c r="AI1409" s="1"/>
      <c r="AJ1409" s="1"/>
      <c r="AK1409" s="1"/>
      <c r="AL1409" s="1"/>
      <c r="AM1409" s="1"/>
      <c r="AN1409" s="1"/>
      <c r="AO1409" s="1"/>
      <c r="AP1409" s="1"/>
    </row>
    <row r="1410" customFormat="false" ht="12.7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  <c r="AH1410" s="1"/>
      <c r="AI1410" s="1"/>
      <c r="AJ1410" s="1"/>
      <c r="AK1410" s="1"/>
      <c r="AL1410" s="1"/>
      <c r="AM1410" s="1"/>
      <c r="AN1410" s="1"/>
      <c r="AO1410" s="1"/>
      <c r="AP1410" s="1"/>
    </row>
    <row r="1411" customFormat="false" ht="12.7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  <c r="AH1411" s="1"/>
      <c r="AI1411" s="1"/>
      <c r="AJ1411" s="1"/>
      <c r="AK1411" s="1"/>
      <c r="AL1411" s="1"/>
      <c r="AM1411" s="1"/>
      <c r="AN1411" s="1"/>
      <c r="AO1411" s="1"/>
      <c r="AP1411" s="1"/>
    </row>
    <row r="1412" customFormat="false" ht="12.7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  <c r="AH1412" s="1"/>
      <c r="AI1412" s="1"/>
      <c r="AJ1412" s="1"/>
      <c r="AK1412" s="1"/>
      <c r="AL1412" s="1"/>
      <c r="AM1412" s="1"/>
      <c r="AN1412" s="1"/>
      <c r="AO1412" s="1"/>
      <c r="AP1412" s="1"/>
    </row>
    <row r="1413" customFormat="false" ht="12.7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H1413" s="1"/>
      <c r="AI1413" s="1"/>
      <c r="AJ1413" s="1"/>
      <c r="AK1413" s="1"/>
      <c r="AL1413" s="1"/>
      <c r="AM1413" s="1"/>
      <c r="AN1413" s="1"/>
      <c r="AO1413" s="1"/>
      <c r="AP1413" s="1"/>
    </row>
    <row r="1414" customFormat="false" ht="12.7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H1414" s="1"/>
      <c r="AI1414" s="1"/>
      <c r="AJ1414" s="1"/>
      <c r="AK1414" s="1"/>
      <c r="AL1414" s="1"/>
      <c r="AM1414" s="1"/>
      <c r="AN1414" s="1"/>
      <c r="AO1414" s="1"/>
      <c r="AP1414" s="1"/>
    </row>
    <row r="1415" customFormat="false" ht="12.7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H1415" s="1"/>
      <c r="AI1415" s="1"/>
      <c r="AJ1415" s="1"/>
      <c r="AK1415" s="1"/>
      <c r="AL1415" s="1"/>
      <c r="AM1415" s="1"/>
      <c r="AN1415" s="1"/>
      <c r="AO1415" s="1"/>
      <c r="AP1415" s="1"/>
    </row>
    <row r="1416" customFormat="false" ht="12.7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  <c r="AH1416" s="1"/>
      <c r="AI1416" s="1"/>
      <c r="AJ1416" s="1"/>
      <c r="AK1416" s="1"/>
      <c r="AL1416" s="1"/>
      <c r="AM1416" s="1"/>
      <c r="AN1416" s="1"/>
      <c r="AO1416" s="1"/>
      <c r="AP1416" s="1"/>
    </row>
    <row r="1417" customFormat="false" ht="12.7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H1417" s="1"/>
      <c r="AI1417" s="1"/>
      <c r="AJ1417" s="1"/>
      <c r="AK1417" s="1"/>
      <c r="AL1417" s="1"/>
      <c r="AM1417" s="1"/>
      <c r="AN1417" s="1"/>
      <c r="AO1417" s="1"/>
      <c r="AP1417" s="1"/>
    </row>
    <row r="1418" customFormat="false" ht="12.7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H1418" s="1"/>
      <c r="AI1418" s="1"/>
      <c r="AJ1418" s="1"/>
      <c r="AK1418" s="1"/>
      <c r="AL1418" s="1"/>
      <c r="AM1418" s="1"/>
      <c r="AN1418" s="1"/>
      <c r="AO1418" s="1"/>
      <c r="AP1418" s="1"/>
    </row>
    <row r="1419" customFormat="false" ht="12.7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H1419" s="1"/>
      <c r="AI1419" s="1"/>
      <c r="AJ1419" s="1"/>
      <c r="AK1419" s="1"/>
      <c r="AL1419" s="1"/>
      <c r="AM1419" s="1"/>
      <c r="AN1419" s="1"/>
      <c r="AO1419" s="1"/>
      <c r="AP1419" s="1"/>
    </row>
    <row r="1420" customFormat="false" ht="12.7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H1420" s="1"/>
      <c r="AI1420" s="1"/>
      <c r="AJ1420" s="1"/>
      <c r="AK1420" s="1"/>
      <c r="AL1420" s="1"/>
      <c r="AM1420" s="1"/>
      <c r="AN1420" s="1"/>
      <c r="AO1420" s="1"/>
      <c r="AP1420" s="1"/>
    </row>
    <row r="1421" customFormat="false" ht="12.7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H1421" s="1"/>
      <c r="AI1421" s="1"/>
      <c r="AJ1421" s="1"/>
      <c r="AK1421" s="1"/>
      <c r="AL1421" s="1"/>
      <c r="AM1421" s="1"/>
      <c r="AN1421" s="1"/>
      <c r="AO1421" s="1"/>
      <c r="AP1421" s="1"/>
    </row>
    <row r="1422" customFormat="false" ht="12.7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H1422" s="1"/>
      <c r="AI1422" s="1"/>
      <c r="AJ1422" s="1"/>
      <c r="AK1422" s="1"/>
      <c r="AL1422" s="1"/>
      <c r="AM1422" s="1"/>
      <c r="AN1422" s="1"/>
      <c r="AO1422" s="1"/>
      <c r="AP1422" s="1"/>
    </row>
    <row r="1423" customFormat="false" ht="12.7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  <c r="AH1423" s="1"/>
      <c r="AI1423" s="1"/>
      <c r="AJ1423" s="1"/>
      <c r="AK1423" s="1"/>
      <c r="AL1423" s="1"/>
      <c r="AM1423" s="1"/>
      <c r="AN1423" s="1"/>
      <c r="AO1423" s="1"/>
      <c r="AP1423" s="1"/>
    </row>
    <row r="1424" customFormat="false" ht="12.7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  <c r="AH1424" s="1"/>
      <c r="AI1424" s="1"/>
      <c r="AJ1424" s="1"/>
      <c r="AK1424" s="1"/>
      <c r="AL1424" s="1"/>
      <c r="AM1424" s="1"/>
      <c r="AN1424" s="1"/>
      <c r="AO1424" s="1"/>
      <c r="AP1424" s="1"/>
    </row>
    <row r="1425" customFormat="false" ht="12.7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H1425" s="1"/>
      <c r="AI1425" s="1"/>
      <c r="AJ1425" s="1"/>
      <c r="AK1425" s="1"/>
      <c r="AL1425" s="1"/>
      <c r="AM1425" s="1"/>
      <c r="AN1425" s="1"/>
      <c r="AO1425" s="1"/>
      <c r="AP1425" s="1"/>
    </row>
    <row r="1426" customFormat="false" ht="12.7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  <c r="AH1426" s="1"/>
      <c r="AI1426" s="1"/>
      <c r="AJ1426" s="1"/>
      <c r="AK1426" s="1"/>
      <c r="AL1426" s="1"/>
      <c r="AM1426" s="1"/>
      <c r="AN1426" s="1"/>
      <c r="AO1426" s="1"/>
      <c r="AP1426" s="1"/>
    </row>
    <row r="1427" customFormat="false" ht="12.7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H1427" s="1"/>
      <c r="AI1427" s="1"/>
      <c r="AJ1427" s="1"/>
      <c r="AK1427" s="1"/>
      <c r="AL1427" s="1"/>
      <c r="AM1427" s="1"/>
      <c r="AN1427" s="1"/>
      <c r="AO1427" s="1"/>
      <c r="AP1427" s="1"/>
    </row>
    <row r="1428" customFormat="false" ht="12.7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H1428" s="1"/>
      <c r="AI1428" s="1"/>
      <c r="AJ1428" s="1"/>
      <c r="AK1428" s="1"/>
      <c r="AL1428" s="1"/>
      <c r="AM1428" s="1"/>
      <c r="AN1428" s="1"/>
      <c r="AO1428" s="1"/>
      <c r="AP1428" s="1"/>
    </row>
    <row r="1429" customFormat="false" ht="12.7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H1429" s="1"/>
      <c r="AI1429" s="1"/>
      <c r="AJ1429" s="1"/>
      <c r="AK1429" s="1"/>
      <c r="AL1429" s="1"/>
      <c r="AM1429" s="1"/>
      <c r="AN1429" s="1"/>
      <c r="AO1429" s="1"/>
      <c r="AP1429" s="1"/>
    </row>
    <row r="1430" customFormat="false" ht="12.7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H1430" s="1"/>
      <c r="AI1430" s="1"/>
      <c r="AJ1430" s="1"/>
      <c r="AK1430" s="1"/>
      <c r="AL1430" s="1"/>
      <c r="AM1430" s="1"/>
      <c r="AN1430" s="1"/>
      <c r="AO1430" s="1"/>
      <c r="AP1430" s="1"/>
    </row>
    <row r="1431" customFormat="false" ht="12.7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H1431" s="1"/>
      <c r="AI1431" s="1"/>
      <c r="AJ1431" s="1"/>
      <c r="AK1431" s="1"/>
      <c r="AL1431" s="1"/>
      <c r="AM1431" s="1"/>
      <c r="AN1431" s="1"/>
      <c r="AO1431" s="1"/>
      <c r="AP1431" s="1"/>
    </row>
    <row r="1432" customFormat="false" ht="12.7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H1432" s="1"/>
      <c r="AI1432" s="1"/>
      <c r="AJ1432" s="1"/>
      <c r="AK1432" s="1"/>
      <c r="AL1432" s="1"/>
      <c r="AM1432" s="1"/>
      <c r="AN1432" s="1"/>
      <c r="AO1432" s="1"/>
      <c r="AP1432" s="1"/>
    </row>
    <row r="1433" customFormat="false" ht="12.7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H1433" s="1"/>
      <c r="AI1433" s="1"/>
      <c r="AJ1433" s="1"/>
      <c r="AK1433" s="1"/>
      <c r="AL1433" s="1"/>
      <c r="AM1433" s="1"/>
      <c r="AN1433" s="1"/>
      <c r="AO1433" s="1"/>
      <c r="AP1433" s="1"/>
    </row>
    <row r="1434" customFormat="false" ht="12.7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  <c r="AH1434" s="1"/>
      <c r="AI1434" s="1"/>
      <c r="AJ1434" s="1"/>
      <c r="AK1434" s="1"/>
      <c r="AL1434" s="1"/>
      <c r="AM1434" s="1"/>
      <c r="AN1434" s="1"/>
      <c r="AO1434" s="1"/>
      <c r="AP1434" s="1"/>
    </row>
    <row r="1435" customFormat="false" ht="12.7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  <c r="AH1435" s="1"/>
      <c r="AI1435" s="1"/>
      <c r="AJ1435" s="1"/>
      <c r="AK1435" s="1"/>
      <c r="AL1435" s="1"/>
      <c r="AM1435" s="1"/>
      <c r="AN1435" s="1"/>
      <c r="AO1435" s="1"/>
      <c r="AP1435" s="1"/>
    </row>
    <row r="1436" customFormat="false" ht="12.7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  <c r="AH1436" s="1"/>
      <c r="AI1436" s="1"/>
      <c r="AJ1436" s="1"/>
      <c r="AK1436" s="1"/>
      <c r="AL1436" s="1"/>
      <c r="AM1436" s="1"/>
      <c r="AN1436" s="1"/>
      <c r="AO1436" s="1"/>
      <c r="AP1436" s="1"/>
    </row>
    <row r="1437" customFormat="false" ht="12.7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  <c r="AA1437" s="1"/>
      <c r="AB1437" s="1"/>
      <c r="AC1437" s="1"/>
      <c r="AD1437" s="1"/>
      <c r="AE1437" s="1"/>
      <c r="AF1437" s="1"/>
      <c r="AG1437" s="1"/>
      <c r="AH1437" s="1"/>
      <c r="AI1437" s="1"/>
      <c r="AJ1437" s="1"/>
      <c r="AK1437" s="1"/>
      <c r="AL1437" s="1"/>
      <c r="AM1437" s="1"/>
      <c r="AN1437" s="1"/>
      <c r="AO1437" s="1"/>
      <c r="AP1437" s="1"/>
    </row>
    <row r="1438" customFormat="false" ht="12.7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  <c r="AH1438" s="1"/>
      <c r="AI1438" s="1"/>
      <c r="AJ1438" s="1"/>
      <c r="AK1438" s="1"/>
      <c r="AL1438" s="1"/>
      <c r="AM1438" s="1"/>
      <c r="AN1438" s="1"/>
      <c r="AO1438" s="1"/>
      <c r="AP1438" s="1"/>
    </row>
    <row r="1439" customFormat="false" ht="12.7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</row>
    <row r="1440" customFormat="false" ht="12.7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  <c r="AA1440" s="1"/>
      <c r="AB1440" s="1"/>
      <c r="AC1440" s="1"/>
      <c r="AD1440" s="1"/>
      <c r="AE1440" s="1"/>
      <c r="AF1440" s="1"/>
      <c r="AG1440" s="1"/>
      <c r="AH1440" s="1"/>
      <c r="AI1440" s="1"/>
      <c r="AJ1440" s="1"/>
      <c r="AK1440" s="1"/>
      <c r="AL1440" s="1"/>
      <c r="AM1440" s="1"/>
      <c r="AN1440" s="1"/>
      <c r="AO1440" s="1"/>
      <c r="AP1440" s="1"/>
    </row>
    <row r="1441" customFormat="false" ht="12.7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H1441" s="1"/>
      <c r="AI1441" s="1"/>
      <c r="AJ1441" s="1"/>
      <c r="AK1441" s="1"/>
      <c r="AL1441" s="1"/>
      <c r="AM1441" s="1"/>
      <c r="AN1441" s="1"/>
      <c r="AO1441" s="1"/>
      <c r="AP1441" s="1"/>
    </row>
    <row r="1442" customFormat="false" ht="12.7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H1442" s="1"/>
      <c r="AI1442" s="1"/>
      <c r="AJ1442" s="1"/>
      <c r="AK1442" s="1"/>
      <c r="AL1442" s="1"/>
      <c r="AM1442" s="1"/>
      <c r="AN1442" s="1"/>
      <c r="AO1442" s="1"/>
      <c r="AP1442" s="1"/>
    </row>
    <row r="1443" customFormat="false" ht="12.7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H1443" s="1"/>
      <c r="AI1443" s="1"/>
      <c r="AJ1443" s="1"/>
      <c r="AK1443" s="1"/>
      <c r="AL1443" s="1"/>
      <c r="AM1443" s="1"/>
      <c r="AN1443" s="1"/>
      <c r="AO1443" s="1"/>
      <c r="AP1443" s="1"/>
    </row>
    <row r="1444" customFormat="false" ht="12.7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H1444" s="1"/>
      <c r="AI1444" s="1"/>
      <c r="AJ1444" s="1"/>
      <c r="AK1444" s="1"/>
      <c r="AL1444" s="1"/>
      <c r="AM1444" s="1"/>
      <c r="AN1444" s="1"/>
      <c r="AO1444" s="1"/>
      <c r="AP1444" s="1"/>
    </row>
    <row r="1445" customFormat="false" ht="12.7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H1445" s="1"/>
      <c r="AI1445" s="1"/>
      <c r="AJ1445" s="1"/>
      <c r="AK1445" s="1"/>
      <c r="AL1445" s="1"/>
      <c r="AM1445" s="1"/>
      <c r="AN1445" s="1"/>
      <c r="AO1445" s="1"/>
      <c r="AP1445" s="1"/>
    </row>
    <row r="1446" customFormat="false" ht="12.7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H1446" s="1"/>
      <c r="AI1446" s="1"/>
      <c r="AJ1446" s="1"/>
      <c r="AK1446" s="1"/>
      <c r="AL1446" s="1"/>
      <c r="AM1446" s="1"/>
      <c r="AN1446" s="1"/>
      <c r="AO1446" s="1"/>
      <c r="AP1446" s="1"/>
    </row>
    <row r="1447" customFormat="false" ht="12.7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H1447" s="1"/>
      <c r="AI1447" s="1"/>
      <c r="AJ1447" s="1"/>
      <c r="AK1447" s="1"/>
      <c r="AL1447" s="1"/>
      <c r="AM1447" s="1"/>
      <c r="AN1447" s="1"/>
      <c r="AO1447" s="1"/>
      <c r="AP1447" s="1"/>
    </row>
    <row r="1448" customFormat="false" ht="12.7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  <c r="AH1448" s="1"/>
      <c r="AI1448" s="1"/>
      <c r="AJ1448" s="1"/>
      <c r="AK1448" s="1"/>
      <c r="AL1448" s="1"/>
      <c r="AM1448" s="1"/>
      <c r="AN1448" s="1"/>
      <c r="AO1448" s="1"/>
      <c r="AP1448" s="1"/>
    </row>
    <row r="1449" customFormat="false" ht="12.7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  <c r="AH1449" s="1"/>
      <c r="AI1449" s="1"/>
      <c r="AJ1449" s="1"/>
      <c r="AK1449" s="1"/>
      <c r="AL1449" s="1"/>
      <c r="AM1449" s="1"/>
      <c r="AN1449" s="1"/>
      <c r="AO1449" s="1"/>
      <c r="AP1449" s="1"/>
    </row>
    <row r="1450" customFormat="false" ht="12.7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H1450" s="1"/>
      <c r="AI1450" s="1"/>
      <c r="AJ1450" s="1"/>
      <c r="AK1450" s="1"/>
      <c r="AL1450" s="1"/>
      <c r="AM1450" s="1"/>
      <c r="AN1450" s="1"/>
      <c r="AO1450" s="1"/>
      <c r="AP1450" s="1"/>
    </row>
    <row r="1451" customFormat="false" ht="12.7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H1451" s="1"/>
      <c r="AI1451" s="1"/>
      <c r="AJ1451" s="1"/>
      <c r="AK1451" s="1"/>
      <c r="AL1451" s="1"/>
      <c r="AM1451" s="1"/>
      <c r="AN1451" s="1"/>
      <c r="AO1451" s="1"/>
      <c r="AP1451" s="1"/>
    </row>
    <row r="1452" customFormat="false" ht="12.7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H1452" s="1"/>
      <c r="AI1452" s="1"/>
      <c r="AJ1452" s="1"/>
      <c r="AK1452" s="1"/>
      <c r="AL1452" s="1"/>
      <c r="AM1452" s="1"/>
      <c r="AN1452" s="1"/>
      <c r="AO1452" s="1"/>
      <c r="AP1452" s="1"/>
    </row>
    <row r="1453" customFormat="false" ht="12.7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H1453" s="1"/>
      <c r="AI1453" s="1"/>
      <c r="AJ1453" s="1"/>
      <c r="AK1453" s="1"/>
      <c r="AL1453" s="1"/>
      <c r="AM1453" s="1"/>
      <c r="AN1453" s="1"/>
      <c r="AO1453" s="1"/>
      <c r="AP1453" s="1"/>
    </row>
    <row r="1454" customFormat="false" ht="12.7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P1454" s="1"/>
      <c r="Q1454" s="1"/>
      <c r="R1454" s="1"/>
      <c r="S1454" s="1"/>
      <c r="T1454" s="1"/>
      <c r="U1454" s="1"/>
      <c r="V1454" s="1"/>
      <c r="W1454" s="1"/>
      <c r="X1454" s="1"/>
      <c r="Y1454" s="1"/>
      <c r="Z1454" s="1"/>
      <c r="AA1454" s="1"/>
      <c r="AB1454" s="1"/>
      <c r="AC1454" s="1"/>
      <c r="AD1454" s="1"/>
      <c r="AE1454" s="1"/>
      <c r="AF1454" s="1"/>
      <c r="AG1454" s="1"/>
      <c r="AH1454" s="1"/>
      <c r="AI1454" s="1"/>
      <c r="AJ1454" s="1"/>
      <c r="AK1454" s="1"/>
      <c r="AL1454" s="1"/>
      <c r="AM1454" s="1"/>
      <c r="AN1454" s="1"/>
      <c r="AO1454" s="1"/>
      <c r="AP1454" s="1"/>
    </row>
    <row r="1455" customFormat="false" ht="12.7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P1455" s="1"/>
      <c r="Q1455" s="1"/>
      <c r="R1455" s="1"/>
      <c r="S1455" s="1"/>
      <c r="T1455" s="1"/>
      <c r="U1455" s="1"/>
      <c r="V1455" s="1"/>
      <c r="W1455" s="1"/>
      <c r="X1455" s="1"/>
      <c r="Y1455" s="1"/>
      <c r="Z1455" s="1"/>
      <c r="AA1455" s="1"/>
      <c r="AB1455" s="1"/>
      <c r="AC1455" s="1"/>
      <c r="AD1455" s="1"/>
      <c r="AE1455" s="1"/>
      <c r="AF1455" s="1"/>
      <c r="AG1455" s="1"/>
      <c r="AH1455" s="1"/>
      <c r="AI1455" s="1"/>
      <c r="AJ1455" s="1"/>
      <c r="AK1455" s="1"/>
      <c r="AL1455" s="1"/>
      <c r="AM1455" s="1"/>
      <c r="AN1455" s="1"/>
      <c r="AO1455" s="1"/>
      <c r="AP1455" s="1"/>
    </row>
    <row r="1456" customFormat="false" ht="12.7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P1456" s="1"/>
      <c r="Q1456" s="1"/>
      <c r="R1456" s="1"/>
      <c r="S1456" s="1"/>
      <c r="T1456" s="1"/>
      <c r="U1456" s="1"/>
      <c r="V1456" s="1"/>
      <c r="W1456" s="1"/>
      <c r="X1456" s="1"/>
      <c r="Y1456" s="1"/>
      <c r="Z1456" s="1"/>
      <c r="AA1456" s="1"/>
      <c r="AB1456" s="1"/>
      <c r="AC1456" s="1"/>
      <c r="AD1456" s="1"/>
      <c r="AE1456" s="1"/>
      <c r="AF1456" s="1"/>
      <c r="AG1456" s="1"/>
      <c r="AH1456" s="1"/>
      <c r="AI1456" s="1"/>
      <c r="AJ1456" s="1"/>
      <c r="AK1456" s="1"/>
      <c r="AL1456" s="1"/>
      <c r="AM1456" s="1"/>
      <c r="AN1456" s="1"/>
      <c r="AO1456" s="1"/>
      <c r="AP1456" s="1"/>
    </row>
    <row r="1457" customFormat="false" ht="12.7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"/>
      <c r="S1457" s="1"/>
      <c r="T1457" s="1"/>
      <c r="U1457" s="1"/>
      <c r="V1457" s="1"/>
      <c r="W1457" s="1"/>
      <c r="X1457" s="1"/>
      <c r="Y1457" s="1"/>
      <c r="Z1457" s="1"/>
      <c r="AA1457" s="1"/>
      <c r="AB1457" s="1"/>
      <c r="AC1457" s="1"/>
      <c r="AD1457" s="1"/>
      <c r="AE1457" s="1"/>
      <c r="AF1457" s="1"/>
      <c r="AG1457" s="1"/>
      <c r="AH1457" s="1"/>
      <c r="AI1457" s="1"/>
      <c r="AJ1457" s="1"/>
      <c r="AK1457" s="1"/>
      <c r="AL1457" s="1"/>
      <c r="AM1457" s="1"/>
      <c r="AN1457" s="1"/>
      <c r="AO1457" s="1"/>
      <c r="AP1457" s="1"/>
    </row>
    <row r="1458" customFormat="false" ht="12.7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1"/>
      <c r="Q1458" s="1"/>
      <c r="R1458" s="1"/>
      <c r="S1458" s="1"/>
      <c r="T1458" s="1"/>
      <c r="U1458" s="1"/>
      <c r="V1458" s="1"/>
      <c r="W1458" s="1"/>
      <c r="X1458" s="1"/>
      <c r="Y1458" s="1"/>
      <c r="Z1458" s="1"/>
      <c r="AA1458" s="1"/>
      <c r="AB1458" s="1"/>
      <c r="AC1458" s="1"/>
      <c r="AD1458" s="1"/>
      <c r="AE1458" s="1"/>
      <c r="AF1458" s="1"/>
      <c r="AG1458" s="1"/>
      <c r="AH1458" s="1"/>
      <c r="AI1458" s="1"/>
      <c r="AJ1458" s="1"/>
      <c r="AK1458" s="1"/>
      <c r="AL1458" s="1"/>
      <c r="AM1458" s="1"/>
      <c r="AN1458" s="1"/>
      <c r="AO1458" s="1"/>
      <c r="AP1458" s="1"/>
    </row>
    <row r="1459" customFormat="false" ht="12.7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1"/>
      <c r="Q1459" s="1"/>
      <c r="R1459" s="1"/>
      <c r="S1459" s="1"/>
      <c r="T1459" s="1"/>
      <c r="U1459" s="1"/>
      <c r="V1459" s="1"/>
      <c r="W1459" s="1"/>
      <c r="X1459" s="1"/>
      <c r="Y1459" s="1"/>
      <c r="Z1459" s="1"/>
      <c r="AA1459" s="1"/>
      <c r="AB1459" s="1"/>
      <c r="AC1459" s="1"/>
      <c r="AD1459" s="1"/>
      <c r="AE1459" s="1"/>
      <c r="AF1459" s="1"/>
      <c r="AG1459" s="1"/>
      <c r="AH1459" s="1"/>
      <c r="AI1459" s="1"/>
      <c r="AJ1459" s="1"/>
      <c r="AK1459" s="1"/>
      <c r="AL1459" s="1"/>
      <c r="AM1459" s="1"/>
      <c r="AN1459" s="1"/>
      <c r="AO1459" s="1"/>
      <c r="AP1459" s="1"/>
    </row>
    <row r="1460" customFormat="false" ht="12.7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P1460" s="1"/>
      <c r="Q1460" s="1"/>
      <c r="R1460" s="1"/>
      <c r="S1460" s="1"/>
      <c r="T1460" s="1"/>
      <c r="U1460" s="1"/>
      <c r="V1460" s="1"/>
      <c r="W1460" s="1"/>
      <c r="X1460" s="1"/>
      <c r="Y1460" s="1"/>
      <c r="Z1460" s="1"/>
      <c r="AA1460" s="1"/>
      <c r="AB1460" s="1"/>
      <c r="AC1460" s="1"/>
      <c r="AD1460" s="1"/>
      <c r="AE1460" s="1"/>
      <c r="AF1460" s="1"/>
      <c r="AG1460" s="1"/>
      <c r="AH1460" s="1"/>
      <c r="AI1460" s="1"/>
      <c r="AJ1460" s="1"/>
      <c r="AK1460" s="1"/>
      <c r="AL1460" s="1"/>
      <c r="AM1460" s="1"/>
      <c r="AN1460" s="1"/>
      <c r="AO1460" s="1"/>
      <c r="AP1460" s="1"/>
    </row>
    <row r="1461" customFormat="false" ht="12.7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"/>
      <c r="S1461" s="1"/>
      <c r="T1461" s="1"/>
      <c r="U1461" s="1"/>
      <c r="V1461" s="1"/>
      <c r="W1461" s="1"/>
      <c r="X1461" s="1"/>
      <c r="Y1461" s="1"/>
      <c r="Z1461" s="1"/>
      <c r="AA1461" s="1"/>
      <c r="AB1461" s="1"/>
      <c r="AC1461" s="1"/>
      <c r="AD1461" s="1"/>
      <c r="AE1461" s="1"/>
      <c r="AF1461" s="1"/>
      <c r="AG1461" s="1"/>
      <c r="AH1461" s="1"/>
      <c r="AI1461" s="1"/>
      <c r="AJ1461" s="1"/>
      <c r="AK1461" s="1"/>
      <c r="AL1461" s="1"/>
      <c r="AM1461" s="1"/>
      <c r="AN1461" s="1"/>
      <c r="AO1461" s="1"/>
      <c r="AP1461" s="1"/>
    </row>
    <row r="1462" customFormat="false" ht="12.7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  <c r="AA1462" s="1"/>
      <c r="AB1462" s="1"/>
      <c r="AC1462" s="1"/>
      <c r="AD1462" s="1"/>
      <c r="AE1462" s="1"/>
      <c r="AF1462" s="1"/>
      <c r="AG1462" s="1"/>
      <c r="AH1462" s="1"/>
      <c r="AI1462" s="1"/>
      <c r="AJ1462" s="1"/>
      <c r="AK1462" s="1"/>
      <c r="AL1462" s="1"/>
      <c r="AM1462" s="1"/>
      <c r="AN1462" s="1"/>
      <c r="AO1462" s="1"/>
      <c r="AP1462" s="1"/>
    </row>
    <row r="1463" customFormat="false" ht="12.7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  <c r="AA1463" s="1"/>
      <c r="AB1463" s="1"/>
      <c r="AC1463" s="1"/>
      <c r="AD1463" s="1"/>
      <c r="AE1463" s="1"/>
      <c r="AF1463" s="1"/>
      <c r="AG1463" s="1"/>
      <c r="AH1463" s="1"/>
      <c r="AI1463" s="1"/>
      <c r="AJ1463" s="1"/>
      <c r="AK1463" s="1"/>
      <c r="AL1463" s="1"/>
      <c r="AM1463" s="1"/>
      <c r="AN1463" s="1"/>
      <c r="AO1463" s="1"/>
      <c r="AP1463" s="1"/>
    </row>
    <row r="1464" customFormat="false" ht="12.7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P1464" s="1"/>
      <c r="Q1464" s="1"/>
      <c r="R1464" s="1"/>
      <c r="S1464" s="1"/>
      <c r="T1464" s="1"/>
      <c r="U1464" s="1"/>
      <c r="V1464" s="1"/>
      <c r="W1464" s="1"/>
      <c r="X1464" s="1"/>
      <c r="Y1464" s="1"/>
      <c r="Z1464" s="1"/>
      <c r="AA1464" s="1"/>
      <c r="AB1464" s="1"/>
      <c r="AC1464" s="1"/>
      <c r="AD1464" s="1"/>
      <c r="AE1464" s="1"/>
      <c r="AF1464" s="1"/>
      <c r="AG1464" s="1"/>
      <c r="AH1464" s="1"/>
      <c r="AI1464" s="1"/>
      <c r="AJ1464" s="1"/>
      <c r="AK1464" s="1"/>
      <c r="AL1464" s="1"/>
      <c r="AM1464" s="1"/>
      <c r="AN1464" s="1"/>
      <c r="AO1464" s="1"/>
      <c r="AP1464" s="1"/>
    </row>
    <row r="1465" customFormat="false" ht="12.7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P1465" s="1"/>
      <c r="Q1465" s="1"/>
      <c r="R1465" s="1"/>
      <c r="S1465" s="1"/>
      <c r="T1465" s="1"/>
      <c r="U1465" s="1"/>
      <c r="V1465" s="1"/>
      <c r="W1465" s="1"/>
      <c r="X1465" s="1"/>
      <c r="Y1465" s="1"/>
      <c r="Z1465" s="1"/>
      <c r="AA1465" s="1"/>
      <c r="AB1465" s="1"/>
      <c r="AC1465" s="1"/>
      <c r="AD1465" s="1"/>
      <c r="AE1465" s="1"/>
      <c r="AF1465" s="1"/>
      <c r="AG1465" s="1"/>
      <c r="AH1465" s="1"/>
      <c r="AI1465" s="1"/>
      <c r="AJ1465" s="1"/>
      <c r="AK1465" s="1"/>
      <c r="AL1465" s="1"/>
      <c r="AM1465" s="1"/>
      <c r="AN1465" s="1"/>
      <c r="AO1465" s="1"/>
      <c r="AP1465" s="1"/>
    </row>
    <row r="1466" customFormat="false" ht="12.7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P1466" s="1"/>
      <c r="Q1466" s="1"/>
      <c r="R1466" s="1"/>
      <c r="S1466" s="1"/>
      <c r="T1466" s="1"/>
      <c r="U1466" s="1"/>
      <c r="V1466" s="1"/>
      <c r="W1466" s="1"/>
      <c r="X1466" s="1"/>
      <c r="Y1466" s="1"/>
      <c r="Z1466" s="1"/>
      <c r="AA1466" s="1"/>
      <c r="AB1466" s="1"/>
      <c r="AC1466" s="1"/>
      <c r="AD1466" s="1"/>
      <c r="AE1466" s="1"/>
      <c r="AF1466" s="1"/>
      <c r="AG1466" s="1"/>
      <c r="AH1466" s="1"/>
      <c r="AI1466" s="1"/>
      <c r="AJ1466" s="1"/>
      <c r="AK1466" s="1"/>
      <c r="AL1466" s="1"/>
      <c r="AM1466" s="1"/>
      <c r="AN1466" s="1"/>
      <c r="AO1466" s="1"/>
      <c r="AP1466" s="1"/>
    </row>
    <row r="1467" customFormat="false" ht="12.7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P1467" s="1"/>
      <c r="Q1467" s="1"/>
      <c r="R1467" s="1"/>
      <c r="S1467" s="1"/>
      <c r="T1467" s="1"/>
      <c r="U1467" s="1"/>
      <c r="V1467" s="1"/>
      <c r="W1467" s="1"/>
      <c r="X1467" s="1"/>
      <c r="Y1467" s="1"/>
      <c r="Z1467" s="1"/>
      <c r="AA1467" s="1"/>
      <c r="AB1467" s="1"/>
      <c r="AC1467" s="1"/>
      <c r="AD1467" s="1"/>
      <c r="AE1467" s="1"/>
      <c r="AF1467" s="1"/>
      <c r="AG1467" s="1"/>
      <c r="AH1467" s="1"/>
      <c r="AI1467" s="1"/>
      <c r="AJ1467" s="1"/>
      <c r="AK1467" s="1"/>
      <c r="AL1467" s="1"/>
      <c r="AM1467" s="1"/>
      <c r="AN1467" s="1"/>
      <c r="AO1467" s="1"/>
      <c r="AP1467" s="1"/>
    </row>
    <row r="1468" customFormat="false" ht="12.7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P1468" s="1"/>
      <c r="Q1468" s="1"/>
      <c r="R1468" s="1"/>
      <c r="S1468" s="1"/>
      <c r="T1468" s="1"/>
      <c r="U1468" s="1"/>
      <c r="V1468" s="1"/>
      <c r="W1468" s="1"/>
      <c r="X1468" s="1"/>
      <c r="Y1468" s="1"/>
      <c r="Z1468" s="1"/>
      <c r="AA1468" s="1"/>
      <c r="AB1468" s="1"/>
      <c r="AC1468" s="1"/>
      <c r="AD1468" s="1"/>
      <c r="AE1468" s="1"/>
      <c r="AF1468" s="1"/>
      <c r="AG1468" s="1"/>
      <c r="AH1468" s="1"/>
      <c r="AI1468" s="1"/>
      <c r="AJ1468" s="1"/>
      <c r="AK1468" s="1"/>
      <c r="AL1468" s="1"/>
      <c r="AM1468" s="1"/>
      <c r="AN1468" s="1"/>
      <c r="AO1468" s="1"/>
      <c r="AP1468" s="1"/>
    </row>
    <row r="1469" customFormat="false" ht="12.7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P1469" s="1"/>
      <c r="Q1469" s="1"/>
      <c r="R1469" s="1"/>
      <c r="S1469" s="1"/>
      <c r="T1469" s="1"/>
      <c r="U1469" s="1"/>
      <c r="V1469" s="1"/>
      <c r="W1469" s="1"/>
      <c r="X1469" s="1"/>
      <c r="Y1469" s="1"/>
      <c r="Z1469" s="1"/>
      <c r="AA1469" s="1"/>
      <c r="AB1469" s="1"/>
      <c r="AC1469" s="1"/>
      <c r="AD1469" s="1"/>
      <c r="AE1469" s="1"/>
      <c r="AF1469" s="1"/>
      <c r="AG1469" s="1"/>
      <c r="AH1469" s="1"/>
      <c r="AI1469" s="1"/>
      <c r="AJ1469" s="1"/>
      <c r="AK1469" s="1"/>
      <c r="AL1469" s="1"/>
      <c r="AM1469" s="1"/>
      <c r="AN1469" s="1"/>
      <c r="AO1469" s="1"/>
      <c r="AP1469" s="1"/>
    </row>
    <row r="1470" customFormat="false" ht="12.7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P1470" s="1"/>
      <c r="Q1470" s="1"/>
      <c r="R1470" s="1"/>
      <c r="S1470" s="1"/>
      <c r="T1470" s="1"/>
      <c r="U1470" s="1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  <c r="AH1470" s="1"/>
      <c r="AI1470" s="1"/>
      <c r="AJ1470" s="1"/>
      <c r="AK1470" s="1"/>
      <c r="AL1470" s="1"/>
      <c r="AM1470" s="1"/>
      <c r="AN1470" s="1"/>
      <c r="AO1470" s="1"/>
      <c r="AP1470" s="1"/>
    </row>
    <row r="1471" customFormat="false" ht="12.7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P1471" s="1"/>
      <c r="Q1471" s="1"/>
      <c r="R1471" s="1"/>
      <c r="S1471" s="1"/>
      <c r="T1471" s="1"/>
      <c r="U1471" s="1"/>
      <c r="V1471" s="1"/>
      <c r="W1471" s="1"/>
      <c r="X1471" s="1"/>
      <c r="Y1471" s="1"/>
      <c r="Z1471" s="1"/>
      <c r="AA1471" s="1"/>
      <c r="AB1471" s="1"/>
      <c r="AC1471" s="1"/>
      <c r="AD1471" s="1"/>
      <c r="AE1471" s="1"/>
      <c r="AF1471" s="1"/>
      <c r="AG1471" s="1"/>
      <c r="AH1471" s="1"/>
      <c r="AI1471" s="1"/>
      <c r="AJ1471" s="1"/>
      <c r="AK1471" s="1"/>
      <c r="AL1471" s="1"/>
      <c r="AM1471" s="1"/>
      <c r="AN1471" s="1"/>
      <c r="AO1471" s="1"/>
      <c r="AP1471" s="1"/>
    </row>
    <row r="1472" customFormat="false" ht="12.7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P1472" s="1"/>
      <c r="Q1472" s="1"/>
      <c r="R1472" s="1"/>
      <c r="S1472" s="1"/>
      <c r="T1472" s="1"/>
      <c r="U1472" s="1"/>
      <c r="V1472" s="1"/>
      <c r="W1472" s="1"/>
      <c r="X1472" s="1"/>
      <c r="Y1472" s="1"/>
      <c r="Z1472" s="1"/>
      <c r="AA1472" s="1"/>
      <c r="AB1472" s="1"/>
      <c r="AC1472" s="1"/>
      <c r="AD1472" s="1"/>
      <c r="AE1472" s="1"/>
      <c r="AF1472" s="1"/>
      <c r="AG1472" s="1"/>
      <c r="AH1472" s="1"/>
      <c r="AI1472" s="1"/>
      <c r="AJ1472" s="1"/>
      <c r="AK1472" s="1"/>
      <c r="AL1472" s="1"/>
      <c r="AM1472" s="1"/>
      <c r="AN1472" s="1"/>
      <c r="AO1472" s="1"/>
      <c r="AP1472" s="1"/>
    </row>
    <row r="1473" customFormat="false" ht="12.7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P1473" s="1"/>
      <c r="Q1473" s="1"/>
      <c r="R1473" s="1"/>
      <c r="S1473" s="1"/>
      <c r="T1473" s="1"/>
      <c r="U1473" s="1"/>
      <c r="V1473" s="1"/>
      <c r="W1473" s="1"/>
      <c r="X1473" s="1"/>
      <c r="Y1473" s="1"/>
      <c r="Z1473" s="1"/>
      <c r="AA1473" s="1"/>
      <c r="AB1473" s="1"/>
      <c r="AC1473" s="1"/>
      <c r="AD1473" s="1"/>
      <c r="AE1473" s="1"/>
      <c r="AF1473" s="1"/>
      <c r="AG1473" s="1"/>
      <c r="AH1473" s="1"/>
      <c r="AI1473" s="1"/>
      <c r="AJ1473" s="1"/>
      <c r="AK1473" s="1"/>
      <c r="AL1473" s="1"/>
      <c r="AM1473" s="1"/>
      <c r="AN1473" s="1"/>
      <c r="AO1473" s="1"/>
      <c r="AP1473" s="1"/>
    </row>
    <row r="1474" customFormat="false" ht="12.7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P1474" s="1"/>
      <c r="Q1474" s="1"/>
      <c r="R1474" s="1"/>
      <c r="S1474" s="1"/>
      <c r="T1474" s="1"/>
      <c r="U1474" s="1"/>
      <c r="V1474" s="1"/>
      <c r="W1474" s="1"/>
      <c r="X1474" s="1"/>
      <c r="Y1474" s="1"/>
      <c r="Z1474" s="1"/>
      <c r="AA1474" s="1"/>
      <c r="AB1474" s="1"/>
      <c r="AC1474" s="1"/>
      <c r="AD1474" s="1"/>
      <c r="AE1474" s="1"/>
      <c r="AF1474" s="1"/>
      <c r="AG1474" s="1"/>
      <c r="AH1474" s="1"/>
      <c r="AI1474" s="1"/>
      <c r="AJ1474" s="1"/>
      <c r="AK1474" s="1"/>
      <c r="AL1474" s="1"/>
      <c r="AM1474" s="1"/>
      <c r="AN1474" s="1"/>
      <c r="AO1474" s="1"/>
      <c r="AP1474" s="1"/>
    </row>
    <row r="1475" customFormat="false" ht="12.7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P1475" s="1"/>
      <c r="Q1475" s="1"/>
      <c r="R1475" s="1"/>
      <c r="S1475" s="1"/>
      <c r="T1475" s="1"/>
      <c r="U1475" s="1"/>
      <c r="V1475" s="1"/>
      <c r="W1475" s="1"/>
      <c r="X1475" s="1"/>
      <c r="Y1475" s="1"/>
      <c r="Z1475" s="1"/>
      <c r="AA1475" s="1"/>
      <c r="AB1475" s="1"/>
      <c r="AC1475" s="1"/>
      <c r="AD1475" s="1"/>
      <c r="AE1475" s="1"/>
      <c r="AF1475" s="1"/>
      <c r="AG1475" s="1"/>
      <c r="AH1475" s="1"/>
      <c r="AI1475" s="1"/>
      <c r="AJ1475" s="1"/>
      <c r="AK1475" s="1"/>
      <c r="AL1475" s="1"/>
      <c r="AM1475" s="1"/>
      <c r="AN1475" s="1"/>
      <c r="AO1475" s="1"/>
      <c r="AP1475" s="1"/>
    </row>
    <row r="1476" customFormat="false" ht="12.7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P1476" s="1"/>
      <c r="Q1476" s="1"/>
      <c r="R1476" s="1"/>
      <c r="S1476" s="1"/>
      <c r="T1476" s="1"/>
      <c r="U1476" s="1"/>
      <c r="V1476" s="1"/>
      <c r="W1476" s="1"/>
      <c r="X1476" s="1"/>
      <c r="Y1476" s="1"/>
      <c r="Z1476" s="1"/>
      <c r="AA1476" s="1"/>
      <c r="AB1476" s="1"/>
      <c r="AC1476" s="1"/>
      <c r="AD1476" s="1"/>
      <c r="AE1476" s="1"/>
      <c r="AF1476" s="1"/>
      <c r="AG1476" s="1"/>
      <c r="AH1476" s="1"/>
      <c r="AI1476" s="1"/>
      <c r="AJ1476" s="1"/>
      <c r="AK1476" s="1"/>
      <c r="AL1476" s="1"/>
      <c r="AM1476" s="1"/>
      <c r="AN1476" s="1"/>
      <c r="AO1476" s="1"/>
      <c r="AP1476" s="1"/>
    </row>
    <row r="1477" customFormat="false" ht="12.7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1"/>
      <c r="Q1477" s="1"/>
      <c r="R1477" s="1"/>
      <c r="S1477" s="1"/>
      <c r="T1477" s="1"/>
      <c r="U1477" s="1"/>
      <c r="V1477" s="1"/>
      <c r="W1477" s="1"/>
      <c r="X1477" s="1"/>
      <c r="Y1477" s="1"/>
      <c r="Z1477" s="1"/>
      <c r="AA1477" s="1"/>
      <c r="AB1477" s="1"/>
      <c r="AC1477" s="1"/>
      <c r="AD1477" s="1"/>
      <c r="AE1477" s="1"/>
      <c r="AF1477" s="1"/>
      <c r="AG1477" s="1"/>
      <c r="AH1477" s="1"/>
      <c r="AI1477" s="1"/>
      <c r="AJ1477" s="1"/>
      <c r="AK1477" s="1"/>
      <c r="AL1477" s="1"/>
      <c r="AM1477" s="1"/>
      <c r="AN1477" s="1"/>
      <c r="AO1477" s="1"/>
      <c r="AP1477" s="1"/>
    </row>
    <row r="1478" customFormat="false" ht="12.7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P1478" s="1"/>
      <c r="Q1478" s="1"/>
      <c r="R1478" s="1"/>
      <c r="S1478" s="1"/>
      <c r="T1478" s="1"/>
      <c r="U1478" s="1"/>
      <c r="V1478" s="1"/>
      <c r="W1478" s="1"/>
      <c r="X1478" s="1"/>
      <c r="Y1478" s="1"/>
      <c r="Z1478" s="1"/>
      <c r="AA1478" s="1"/>
      <c r="AB1478" s="1"/>
      <c r="AC1478" s="1"/>
      <c r="AD1478" s="1"/>
      <c r="AE1478" s="1"/>
      <c r="AF1478" s="1"/>
      <c r="AG1478" s="1"/>
      <c r="AH1478" s="1"/>
      <c r="AI1478" s="1"/>
      <c r="AJ1478" s="1"/>
      <c r="AK1478" s="1"/>
      <c r="AL1478" s="1"/>
      <c r="AM1478" s="1"/>
      <c r="AN1478" s="1"/>
      <c r="AO1478" s="1"/>
      <c r="AP1478" s="1"/>
    </row>
    <row r="1479" customFormat="false" ht="12.7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P1479" s="1"/>
      <c r="Q1479" s="1"/>
      <c r="R1479" s="1"/>
      <c r="S1479" s="1"/>
      <c r="T1479" s="1"/>
      <c r="U1479" s="1"/>
      <c r="V1479" s="1"/>
      <c r="W1479" s="1"/>
      <c r="X1479" s="1"/>
      <c r="Y1479" s="1"/>
      <c r="Z1479" s="1"/>
      <c r="AA1479" s="1"/>
      <c r="AB1479" s="1"/>
      <c r="AC1479" s="1"/>
      <c r="AD1479" s="1"/>
      <c r="AE1479" s="1"/>
      <c r="AF1479" s="1"/>
      <c r="AG1479" s="1"/>
      <c r="AH1479" s="1"/>
      <c r="AI1479" s="1"/>
      <c r="AJ1479" s="1"/>
      <c r="AK1479" s="1"/>
      <c r="AL1479" s="1"/>
      <c r="AM1479" s="1"/>
      <c r="AN1479" s="1"/>
      <c r="AO1479" s="1"/>
      <c r="AP1479" s="1"/>
    </row>
    <row r="1480" customFormat="false" ht="12.7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P1480" s="1"/>
      <c r="Q1480" s="1"/>
      <c r="R1480" s="1"/>
      <c r="S1480" s="1"/>
      <c r="T1480" s="1"/>
      <c r="U1480" s="1"/>
      <c r="V1480" s="1"/>
      <c r="W1480" s="1"/>
      <c r="X1480" s="1"/>
      <c r="Y1480" s="1"/>
      <c r="Z1480" s="1"/>
      <c r="AA1480" s="1"/>
      <c r="AB1480" s="1"/>
      <c r="AC1480" s="1"/>
      <c r="AD1480" s="1"/>
      <c r="AE1480" s="1"/>
      <c r="AF1480" s="1"/>
      <c r="AG1480" s="1"/>
      <c r="AH1480" s="1"/>
      <c r="AI1480" s="1"/>
      <c r="AJ1480" s="1"/>
      <c r="AK1480" s="1"/>
      <c r="AL1480" s="1"/>
      <c r="AM1480" s="1"/>
      <c r="AN1480" s="1"/>
      <c r="AO1480" s="1"/>
      <c r="AP1480" s="1"/>
    </row>
    <row r="1481" customFormat="false" ht="12.7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P1481" s="1"/>
      <c r="Q1481" s="1"/>
      <c r="R1481" s="1"/>
      <c r="S1481" s="1"/>
      <c r="T1481" s="1"/>
      <c r="U1481" s="1"/>
      <c r="V1481" s="1"/>
      <c r="W1481" s="1"/>
      <c r="X1481" s="1"/>
      <c r="Y1481" s="1"/>
      <c r="Z1481" s="1"/>
      <c r="AA1481" s="1"/>
      <c r="AB1481" s="1"/>
      <c r="AC1481" s="1"/>
      <c r="AD1481" s="1"/>
      <c r="AE1481" s="1"/>
      <c r="AF1481" s="1"/>
      <c r="AG1481" s="1"/>
      <c r="AH1481" s="1"/>
      <c r="AI1481" s="1"/>
      <c r="AJ1481" s="1"/>
      <c r="AK1481" s="1"/>
      <c r="AL1481" s="1"/>
      <c r="AM1481" s="1"/>
      <c r="AN1481" s="1"/>
      <c r="AO1481" s="1"/>
      <c r="AP1481" s="1"/>
    </row>
    <row r="1482" customFormat="false" ht="12.7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P1482" s="1"/>
      <c r="Q1482" s="1"/>
      <c r="R1482" s="1"/>
      <c r="S1482" s="1"/>
      <c r="T1482" s="1"/>
      <c r="U1482" s="1"/>
      <c r="V1482" s="1"/>
      <c r="W1482" s="1"/>
      <c r="X1482" s="1"/>
      <c r="Y1482" s="1"/>
      <c r="Z1482" s="1"/>
      <c r="AA1482" s="1"/>
      <c r="AB1482" s="1"/>
      <c r="AC1482" s="1"/>
      <c r="AD1482" s="1"/>
      <c r="AE1482" s="1"/>
      <c r="AF1482" s="1"/>
      <c r="AG1482" s="1"/>
      <c r="AH1482" s="1"/>
      <c r="AI1482" s="1"/>
      <c r="AJ1482" s="1"/>
      <c r="AK1482" s="1"/>
      <c r="AL1482" s="1"/>
      <c r="AM1482" s="1"/>
      <c r="AN1482" s="1"/>
      <c r="AO1482" s="1"/>
      <c r="AP1482" s="1"/>
    </row>
    <row r="1483" customFormat="false" ht="12.75" hidden="false" customHeight="fals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P1483" s="1"/>
      <c r="Q1483" s="1"/>
      <c r="R1483" s="1"/>
      <c r="S1483" s="1"/>
      <c r="T1483" s="1"/>
      <c r="U1483" s="1"/>
      <c r="V1483" s="1"/>
      <c r="W1483" s="1"/>
      <c r="X1483" s="1"/>
      <c r="Y1483" s="1"/>
      <c r="Z1483" s="1"/>
      <c r="AA1483" s="1"/>
      <c r="AB1483" s="1"/>
      <c r="AC1483" s="1"/>
      <c r="AD1483" s="1"/>
      <c r="AE1483" s="1"/>
      <c r="AF1483" s="1"/>
      <c r="AG1483" s="1"/>
      <c r="AH1483" s="1"/>
      <c r="AI1483" s="1"/>
      <c r="AJ1483" s="1"/>
      <c r="AK1483" s="1"/>
      <c r="AL1483" s="1"/>
      <c r="AM1483" s="1"/>
      <c r="AN1483" s="1"/>
      <c r="AO1483" s="1"/>
      <c r="AP1483" s="1"/>
    </row>
    <row r="1484" customFormat="false" ht="12.7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J1484" s="1"/>
      <c r="K1484" s="1"/>
      <c r="L1484" s="1"/>
      <c r="M1484" s="1"/>
      <c r="N1484" s="1"/>
      <c r="O1484" s="1"/>
      <c r="P1484" s="1"/>
      <c r="Q1484" s="1"/>
      <c r="R1484" s="1"/>
      <c r="S1484" s="1"/>
      <c r="T1484" s="1"/>
      <c r="U1484" s="1"/>
      <c r="V1484" s="1"/>
      <c r="W1484" s="1"/>
      <c r="X1484" s="1"/>
      <c r="Y1484" s="1"/>
      <c r="Z1484" s="1"/>
      <c r="AA1484" s="1"/>
      <c r="AB1484" s="1"/>
      <c r="AC1484" s="1"/>
      <c r="AD1484" s="1"/>
      <c r="AE1484" s="1"/>
      <c r="AF1484" s="1"/>
      <c r="AG1484" s="1"/>
      <c r="AH1484" s="1"/>
      <c r="AI1484" s="1"/>
      <c r="AJ1484" s="1"/>
      <c r="AK1484" s="1"/>
      <c r="AL1484" s="1"/>
      <c r="AM1484" s="1"/>
      <c r="AN1484" s="1"/>
      <c r="AO1484" s="1"/>
      <c r="AP1484" s="1"/>
    </row>
    <row r="1485" customFormat="false" ht="12.75" hidden="false" customHeight="false" outlineLevel="0" collapsed="false">
      <c r="A1485" s="1"/>
      <c r="B1485" s="1"/>
      <c r="C1485" s="1"/>
      <c r="D1485" s="1"/>
      <c r="E1485" s="1"/>
      <c r="F1485" s="1"/>
      <c r="G1485" s="1"/>
      <c r="H1485" s="1"/>
      <c r="I1485" s="1"/>
      <c r="J1485" s="1"/>
      <c r="K1485" s="1"/>
      <c r="L1485" s="1"/>
      <c r="M1485" s="1"/>
      <c r="N1485" s="1"/>
      <c r="O1485" s="1"/>
      <c r="P1485" s="1"/>
      <c r="Q1485" s="1"/>
      <c r="R1485" s="1"/>
      <c r="S1485" s="1"/>
      <c r="T1485" s="1"/>
      <c r="U1485" s="1"/>
      <c r="V1485" s="1"/>
      <c r="W1485" s="1"/>
      <c r="X1485" s="1"/>
      <c r="Y1485" s="1"/>
      <c r="Z1485" s="1"/>
      <c r="AA1485" s="1"/>
      <c r="AB1485" s="1"/>
      <c r="AC1485" s="1"/>
      <c r="AD1485" s="1"/>
      <c r="AE1485" s="1"/>
      <c r="AF1485" s="1"/>
      <c r="AG1485" s="1"/>
      <c r="AH1485" s="1"/>
      <c r="AI1485" s="1"/>
      <c r="AJ1485" s="1"/>
      <c r="AK1485" s="1"/>
      <c r="AL1485" s="1"/>
      <c r="AM1485" s="1"/>
      <c r="AN1485" s="1"/>
      <c r="AO1485" s="1"/>
      <c r="AP1485" s="1"/>
    </row>
    <row r="1486" customFormat="false" ht="12.75" hidden="false" customHeight="false" outlineLevel="0" collapsed="false">
      <c r="A1486" s="1"/>
      <c r="B1486" s="1"/>
      <c r="C1486" s="1"/>
      <c r="D1486" s="1"/>
      <c r="E1486" s="1"/>
      <c r="F1486" s="1"/>
      <c r="G1486" s="1"/>
      <c r="H1486" s="1"/>
      <c r="I1486" s="1"/>
      <c r="J1486" s="1"/>
      <c r="K1486" s="1"/>
      <c r="L1486" s="1"/>
      <c r="M1486" s="1"/>
      <c r="N1486" s="1"/>
      <c r="O1486" s="1"/>
      <c r="P1486" s="1"/>
      <c r="Q1486" s="1"/>
      <c r="R1486" s="1"/>
      <c r="S1486" s="1"/>
      <c r="T1486" s="1"/>
      <c r="U1486" s="1"/>
      <c r="V1486" s="1"/>
      <c r="W1486" s="1"/>
      <c r="X1486" s="1"/>
      <c r="Y1486" s="1"/>
      <c r="Z1486" s="1"/>
      <c r="AA1486" s="1"/>
      <c r="AB1486" s="1"/>
      <c r="AC1486" s="1"/>
      <c r="AD1486" s="1"/>
      <c r="AE1486" s="1"/>
      <c r="AF1486" s="1"/>
      <c r="AG1486" s="1"/>
      <c r="AH1486" s="1"/>
      <c r="AI1486" s="1"/>
      <c r="AJ1486" s="1"/>
      <c r="AK1486" s="1"/>
      <c r="AL1486" s="1"/>
      <c r="AM1486" s="1"/>
      <c r="AN1486" s="1"/>
      <c r="AO1486" s="1"/>
      <c r="AP1486" s="1"/>
    </row>
    <row r="1487" customFormat="false" ht="12.75" hidden="false" customHeight="false" outlineLevel="0" collapsed="false">
      <c r="A1487" s="1"/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  <c r="M1487" s="1"/>
      <c r="N1487" s="1"/>
      <c r="O1487" s="1"/>
      <c r="P1487" s="1"/>
      <c r="Q1487" s="1"/>
      <c r="R1487" s="1"/>
      <c r="S1487" s="1"/>
      <c r="T1487" s="1"/>
      <c r="U1487" s="1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  <c r="AH1487" s="1"/>
      <c r="AI1487" s="1"/>
      <c r="AJ1487" s="1"/>
      <c r="AK1487" s="1"/>
      <c r="AL1487" s="1"/>
      <c r="AM1487" s="1"/>
      <c r="AN1487" s="1"/>
      <c r="AO1487" s="1"/>
      <c r="AP1487" s="1"/>
    </row>
    <row r="1488" customFormat="false" ht="12.75" hidden="false" customHeight="false" outlineLevel="0" collapsed="false">
      <c r="A1488" s="1"/>
      <c r="B1488" s="1"/>
      <c r="C1488" s="1"/>
      <c r="D1488" s="1"/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/>
      <c r="P1488" s="1"/>
      <c r="Q1488" s="1"/>
      <c r="R1488" s="1"/>
      <c r="S1488" s="1"/>
      <c r="T1488" s="1"/>
      <c r="U1488" s="1"/>
      <c r="V1488" s="1"/>
      <c r="W1488" s="1"/>
      <c r="X1488" s="1"/>
      <c r="Y1488" s="1"/>
      <c r="Z1488" s="1"/>
      <c r="AA1488" s="1"/>
      <c r="AB1488" s="1"/>
      <c r="AC1488" s="1"/>
      <c r="AD1488" s="1"/>
      <c r="AE1488" s="1"/>
      <c r="AF1488" s="1"/>
      <c r="AG1488" s="1"/>
      <c r="AH1488" s="1"/>
      <c r="AI1488" s="1"/>
      <c r="AJ1488" s="1"/>
      <c r="AK1488" s="1"/>
      <c r="AL1488" s="1"/>
      <c r="AM1488" s="1"/>
      <c r="AN1488" s="1"/>
      <c r="AO1488" s="1"/>
      <c r="AP1488" s="1"/>
    </row>
    <row r="1489" customFormat="false" ht="12.75" hidden="false" customHeight="false" outlineLevel="0" collapsed="false">
      <c r="A1489" s="1"/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/>
      <c r="P1489" s="1"/>
      <c r="Q1489" s="1"/>
      <c r="R1489" s="1"/>
      <c r="S1489" s="1"/>
      <c r="T1489" s="1"/>
      <c r="U1489" s="1"/>
      <c r="V1489" s="1"/>
      <c r="W1489" s="1"/>
      <c r="X1489" s="1"/>
      <c r="Y1489" s="1"/>
      <c r="Z1489" s="1"/>
      <c r="AA1489" s="1"/>
      <c r="AB1489" s="1"/>
      <c r="AC1489" s="1"/>
      <c r="AD1489" s="1"/>
      <c r="AE1489" s="1"/>
      <c r="AF1489" s="1"/>
      <c r="AG1489" s="1"/>
      <c r="AH1489" s="1"/>
      <c r="AI1489" s="1"/>
      <c r="AJ1489" s="1"/>
      <c r="AK1489" s="1"/>
      <c r="AL1489" s="1"/>
      <c r="AM1489" s="1"/>
      <c r="AN1489" s="1"/>
      <c r="AO1489" s="1"/>
      <c r="AP1489" s="1"/>
    </row>
    <row r="1490" customFormat="false" ht="12.7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  <c r="M1490" s="1"/>
      <c r="N1490" s="1"/>
      <c r="O1490" s="1"/>
      <c r="P1490" s="1"/>
      <c r="Q1490" s="1"/>
      <c r="R1490" s="1"/>
      <c r="S1490" s="1"/>
      <c r="T1490" s="1"/>
      <c r="U1490" s="1"/>
      <c r="V1490" s="1"/>
      <c r="W1490" s="1"/>
      <c r="X1490" s="1"/>
      <c r="Y1490" s="1"/>
      <c r="Z1490" s="1"/>
      <c r="AA1490" s="1"/>
      <c r="AB1490" s="1"/>
      <c r="AC1490" s="1"/>
      <c r="AD1490" s="1"/>
      <c r="AE1490" s="1"/>
      <c r="AF1490" s="1"/>
      <c r="AG1490" s="1"/>
      <c r="AH1490" s="1"/>
      <c r="AI1490" s="1"/>
      <c r="AJ1490" s="1"/>
      <c r="AK1490" s="1"/>
      <c r="AL1490" s="1"/>
      <c r="AM1490" s="1"/>
      <c r="AN1490" s="1"/>
      <c r="AO1490" s="1"/>
      <c r="AP1490" s="1"/>
    </row>
    <row r="1491" customFormat="false" ht="12.7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  <c r="M1491" s="1"/>
      <c r="N1491" s="1"/>
      <c r="O1491" s="1"/>
      <c r="P1491" s="1"/>
      <c r="Q1491" s="1"/>
      <c r="R1491" s="1"/>
      <c r="S1491" s="1"/>
      <c r="T1491" s="1"/>
      <c r="U1491" s="1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  <c r="AH1491" s="1"/>
      <c r="AI1491" s="1"/>
      <c r="AJ1491" s="1"/>
      <c r="AK1491" s="1"/>
      <c r="AL1491" s="1"/>
      <c r="AM1491" s="1"/>
      <c r="AN1491" s="1"/>
      <c r="AO1491" s="1"/>
      <c r="AP1491" s="1"/>
    </row>
    <row r="1492" customFormat="false" ht="12.75" hidden="false" customHeight="false" outlineLevel="0" collapsed="false">
      <c r="A1492" s="1"/>
      <c r="B1492" s="1"/>
      <c r="C1492" s="1"/>
      <c r="D1492" s="1"/>
      <c r="E1492" s="1"/>
      <c r="F1492" s="1"/>
      <c r="G1492" s="1"/>
      <c r="H1492" s="1"/>
      <c r="I1492" s="1"/>
      <c r="J1492" s="1"/>
      <c r="K1492" s="1"/>
      <c r="L1492" s="1"/>
      <c r="M1492" s="1"/>
      <c r="N1492" s="1"/>
      <c r="O1492" s="1"/>
      <c r="P1492" s="1"/>
      <c r="Q1492" s="1"/>
      <c r="R1492" s="1"/>
      <c r="S1492" s="1"/>
      <c r="T1492" s="1"/>
      <c r="U1492" s="1"/>
      <c r="V1492" s="1"/>
      <c r="W1492" s="1"/>
      <c r="X1492" s="1"/>
      <c r="Y1492" s="1"/>
      <c r="Z1492" s="1"/>
      <c r="AA1492" s="1"/>
      <c r="AB1492" s="1"/>
      <c r="AC1492" s="1"/>
      <c r="AD1492" s="1"/>
      <c r="AE1492" s="1"/>
      <c r="AF1492" s="1"/>
      <c r="AG1492" s="1"/>
      <c r="AH1492" s="1"/>
      <c r="AI1492" s="1"/>
      <c r="AJ1492" s="1"/>
      <c r="AK1492" s="1"/>
      <c r="AL1492" s="1"/>
      <c r="AM1492" s="1"/>
      <c r="AN1492" s="1"/>
      <c r="AO1492" s="1"/>
      <c r="AP1492" s="1"/>
    </row>
    <row r="1493" customFormat="false" ht="12.75" hidden="false" customHeight="false" outlineLevel="0" collapsed="false">
      <c r="A1493" s="1"/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  <c r="M1493" s="1"/>
      <c r="N1493" s="1"/>
      <c r="O1493" s="1"/>
      <c r="P1493" s="1"/>
      <c r="Q1493" s="1"/>
      <c r="R1493" s="1"/>
      <c r="S1493" s="1"/>
      <c r="T1493" s="1"/>
      <c r="U1493" s="1"/>
      <c r="V1493" s="1"/>
      <c r="W1493" s="1"/>
      <c r="X1493" s="1"/>
      <c r="Y1493" s="1"/>
      <c r="Z1493" s="1"/>
      <c r="AA1493" s="1"/>
      <c r="AB1493" s="1"/>
      <c r="AC1493" s="1"/>
      <c r="AD1493" s="1"/>
      <c r="AE1493" s="1"/>
      <c r="AF1493" s="1"/>
      <c r="AG1493" s="1"/>
      <c r="AH1493" s="1"/>
      <c r="AI1493" s="1"/>
      <c r="AJ1493" s="1"/>
      <c r="AK1493" s="1"/>
      <c r="AL1493" s="1"/>
      <c r="AM1493" s="1"/>
      <c r="AN1493" s="1"/>
      <c r="AO1493" s="1"/>
      <c r="AP1493" s="1"/>
    </row>
    <row r="1494" customFormat="false" ht="12.75" hidden="false" customHeight="false" outlineLevel="0" collapsed="false">
      <c r="A1494" s="1"/>
      <c r="B1494" s="1"/>
      <c r="C1494" s="1"/>
      <c r="D1494" s="1"/>
      <c r="E1494" s="1"/>
      <c r="F1494" s="1"/>
      <c r="G1494" s="1"/>
      <c r="H1494" s="1"/>
      <c r="I1494" s="1"/>
      <c r="J1494" s="1"/>
      <c r="K1494" s="1"/>
      <c r="L1494" s="1"/>
      <c r="M1494" s="1"/>
      <c r="N1494" s="1"/>
      <c r="O1494" s="1"/>
      <c r="P1494" s="1"/>
      <c r="Q1494" s="1"/>
      <c r="R1494" s="1"/>
      <c r="S1494" s="1"/>
      <c r="T1494" s="1"/>
      <c r="U1494" s="1"/>
      <c r="V1494" s="1"/>
      <c r="W1494" s="1"/>
      <c r="X1494" s="1"/>
      <c r="Y1494" s="1"/>
      <c r="Z1494" s="1"/>
      <c r="AA1494" s="1"/>
      <c r="AB1494" s="1"/>
      <c r="AC1494" s="1"/>
      <c r="AD1494" s="1"/>
      <c r="AE1494" s="1"/>
      <c r="AF1494" s="1"/>
      <c r="AG1494" s="1"/>
      <c r="AH1494" s="1"/>
      <c r="AI1494" s="1"/>
      <c r="AJ1494" s="1"/>
      <c r="AK1494" s="1"/>
      <c r="AL1494" s="1"/>
      <c r="AM1494" s="1"/>
      <c r="AN1494" s="1"/>
      <c r="AO1494" s="1"/>
      <c r="AP1494" s="1"/>
    </row>
    <row r="1495" customFormat="false" ht="12.75" hidden="false" customHeight="false" outlineLevel="0" collapsed="false">
      <c r="A1495" s="1"/>
      <c r="B1495" s="1"/>
      <c r="C1495" s="1"/>
      <c r="D1495" s="1"/>
      <c r="E1495" s="1"/>
      <c r="F1495" s="1"/>
      <c r="G1495" s="1"/>
      <c r="H1495" s="1"/>
      <c r="I1495" s="1"/>
      <c r="J1495" s="1"/>
      <c r="K1495" s="1"/>
      <c r="L1495" s="1"/>
      <c r="M1495" s="1"/>
      <c r="N1495" s="1"/>
      <c r="O1495" s="1"/>
      <c r="P1495" s="1"/>
      <c r="Q1495" s="1"/>
      <c r="R1495" s="1"/>
      <c r="S1495" s="1"/>
      <c r="T1495" s="1"/>
      <c r="U1495" s="1"/>
      <c r="V1495" s="1"/>
      <c r="W1495" s="1"/>
      <c r="X1495" s="1"/>
      <c r="Y1495" s="1"/>
      <c r="Z1495" s="1"/>
      <c r="AA1495" s="1"/>
      <c r="AB1495" s="1"/>
      <c r="AC1495" s="1"/>
      <c r="AD1495" s="1"/>
      <c r="AE1495" s="1"/>
      <c r="AF1495" s="1"/>
      <c r="AG1495" s="1"/>
      <c r="AH1495" s="1"/>
      <c r="AI1495" s="1"/>
      <c r="AJ1495" s="1"/>
      <c r="AK1495" s="1"/>
      <c r="AL1495" s="1"/>
      <c r="AM1495" s="1"/>
      <c r="AN1495" s="1"/>
      <c r="AO1495" s="1"/>
      <c r="AP1495" s="1"/>
    </row>
    <row r="1496" customFormat="false" ht="12.75" hidden="false" customHeight="false" outlineLevel="0" collapsed="false">
      <c r="A1496" s="1"/>
      <c r="B1496" s="1"/>
      <c r="C1496" s="1"/>
      <c r="D1496" s="1"/>
      <c r="E1496" s="1"/>
      <c r="F1496" s="1"/>
      <c r="G1496" s="1"/>
      <c r="H1496" s="1"/>
      <c r="I1496" s="1"/>
      <c r="J1496" s="1"/>
      <c r="K1496" s="1"/>
      <c r="L1496" s="1"/>
      <c r="M1496" s="1"/>
      <c r="N1496" s="1"/>
      <c r="O1496" s="1"/>
      <c r="P1496" s="1"/>
      <c r="Q1496" s="1"/>
      <c r="R1496" s="1"/>
      <c r="S1496" s="1"/>
      <c r="T1496" s="1"/>
      <c r="U1496" s="1"/>
      <c r="V1496" s="1"/>
      <c r="W1496" s="1"/>
      <c r="X1496" s="1"/>
      <c r="Y1496" s="1"/>
      <c r="Z1496" s="1"/>
      <c r="AA1496" s="1"/>
      <c r="AB1496" s="1"/>
      <c r="AC1496" s="1"/>
      <c r="AD1496" s="1"/>
      <c r="AE1496" s="1"/>
      <c r="AF1496" s="1"/>
      <c r="AG1496" s="1"/>
      <c r="AH1496" s="1"/>
      <c r="AI1496" s="1"/>
      <c r="AJ1496" s="1"/>
      <c r="AK1496" s="1"/>
      <c r="AL1496" s="1"/>
      <c r="AM1496" s="1"/>
      <c r="AN1496" s="1"/>
      <c r="AO1496" s="1"/>
      <c r="AP1496" s="1"/>
    </row>
    <row r="1497" customFormat="false" ht="12.75" hidden="false" customHeight="fals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J1497" s="1"/>
      <c r="K1497" s="1"/>
      <c r="L1497" s="1"/>
      <c r="M1497" s="1"/>
      <c r="N1497" s="1"/>
      <c r="O1497" s="1"/>
      <c r="P1497" s="1"/>
      <c r="Q1497" s="1"/>
      <c r="R1497" s="1"/>
      <c r="S1497" s="1"/>
      <c r="T1497" s="1"/>
      <c r="U1497" s="1"/>
      <c r="V1497" s="1"/>
      <c r="W1497" s="1"/>
      <c r="X1497" s="1"/>
      <c r="Y1497" s="1"/>
      <c r="Z1497" s="1"/>
      <c r="AA1497" s="1"/>
      <c r="AB1497" s="1"/>
      <c r="AC1497" s="1"/>
      <c r="AD1497" s="1"/>
      <c r="AE1497" s="1"/>
      <c r="AF1497" s="1"/>
      <c r="AG1497" s="1"/>
      <c r="AH1497" s="1"/>
      <c r="AI1497" s="1"/>
      <c r="AJ1497" s="1"/>
      <c r="AK1497" s="1"/>
      <c r="AL1497" s="1"/>
      <c r="AM1497" s="1"/>
      <c r="AN1497" s="1"/>
      <c r="AO1497" s="1"/>
      <c r="AP1497" s="1"/>
    </row>
    <row r="1498" customFormat="false" ht="12.75" hidden="false" customHeight="false" outlineLevel="0" collapsed="false">
      <c r="A1498" s="1"/>
      <c r="B1498" s="1"/>
      <c r="C1498" s="1"/>
      <c r="D1498" s="1"/>
      <c r="E1498" s="1"/>
      <c r="F1498" s="1"/>
      <c r="G1498" s="1"/>
      <c r="H1498" s="1"/>
      <c r="I1498" s="1"/>
      <c r="J1498" s="1"/>
      <c r="K1498" s="1"/>
      <c r="L1498" s="1"/>
      <c r="M1498" s="1"/>
      <c r="N1498" s="1"/>
      <c r="O1498" s="1"/>
      <c r="P1498" s="1"/>
      <c r="Q1498" s="1"/>
      <c r="R1498" s="1"/>
      <c r="S1498" s="1"/>
      <c r="T1498" s="1"/>
      <c r="U1498" s="1"/>
      <c r="V1498" s="1"/>
      <c r="W1498" s="1"/>
      <c r="X1498" s="1"/>
      <c r="Y1498" s="1"/>
      <c r="Z1498" s="1"/>
      <c r="AA1498" s="1"/>
      <c r="AB1498" s="1"/>
      <c r="AC1498" s="1"/>
      <c r="AD1498" s="1"/>
      <c r="AE1498" s="1"/>
      <c r="AF1498" s="1"/>
      <c r="AG1498" s="1"/>
      <c r="AH1498" s="1"/>
      <c r="AI1498" s="1"/>
      <c r="AJ1498" s="1"/>
      <c r="AK1498" s="1"/>
      <c r="AL1498" s="1"/>
      <c r="AM1498" s="1"/>
      <c r="AN1498" s="1"/>
      <c r="AO1498" s="1"/>
      <c r="AP1498" s="1"/>
    </row>
    <row r="1499" customFormat="false" ht="12.75" hidden="false" customHeight="false" outlineLevel="0" collapsed="false">
      <c r="A1499" s="1"/>
      <c r="B1499" s="1"/>
      <c r="C1499" s="1"/>
      <c r="D1499" s="1"/>
      <c r="E1499" s="1"/>
      <c r="F1499" s="1"/>
      <c r="G1499" s="1"/>
      <c r="H1499" s="1"/>
      <c r="I1499" s="1"/>
      <c r="J1499" s="1"/>
      <c r="K1499" s="1"/>
      <c r="L1499" s="1"/>
      <c r="M1499" s="1"/>
      <c r="N1499" s="1"/>
      <c r="O1499" s="1"/>
      <c r="P1499" s="1"/>
      <c r="Q1499" s="1"/>
      <c r="R1499" s="1"/>
      <c r="S1499" s="1"/>
      <c r="T1499" s="1"/>
      <c r="U1499" s="1"/>
      <c r="V1499" s="1"/>
      <c r="W1499" s="1"/>
      <c r="X1499" s="1"/>
      <c r="Y1499" s="1"/>
      <c r="Z1499" s="1"/>
      <c r="AA1499" s="1"/>
      <c r="AB1499" s="1"/>
      <c r="AC1499" s="1"/>
      <c r="AD1499" s="1"/>
      <c r="AE1499" s="1"/>
      <c r="AF1499" s="1"/>
      <c r="AG1499" s="1"/>
      <c r="AH1499" s="1"/>
      <c r="AI1499" s="1"/>
      <c r="AJ1499" s="1"/>
      <c r="AK1499" s="1"/>
      <c r="AL1499" s="1"/>
      <c r="AM1499" s="1"/>
      <c r="AN1499" s="1"/>
      <c r="AO1499" s="1"/>
      <c r="AP1499" s="1"/>
    </row>
    <row r="1500" customFormat="false" ht="12.75" hidden="false" customHeight="false" outlineLevel="0" collapsed="false">
      <c r="A1500" s="1"/>
      <c r="B1500" s="1"/>
      <c r="C1500" s="1"/>
      <c r="D1500" s="1"/>
      <c r="E1500" s="1"/>
      <c r="F1500" s="1"/>
      <c r="G1500" s="1"/>
      <c r="H1500" s="1"/>
      <c r="I1500" s="1"/>
      <c r="J1500" s="1"/>
      <c r="K1500" s="1"/>
      <c r="L1500" s="1"/>
      <c r="M1500" s="1"/>
      <c r="N1500" s="1"/>
      <c r="O1500" s="1"/>
      <c r="P1500" s="1"/>
      <c r="Q1500" s="1"/>
      <c r="R1500" s="1"/>
      <c r="S1500" s="1"/>
      <c r="T1500" s="1"/>
      <c r="U1500" s="1"/>
      <c r="V1500" s="1"/>
      <c r="W1500" s="1"/>
      <c r="X1500" s="1"/>
      <c r="Y1500" s="1"/>
      <c r="Z1500" s="1"/>
      <c r="AA1500" s="1"/>
      <c r="AB1500" s="1"/>
      <c r="AC1500" s="1"/>
      <c r="AD1500" s="1"/>
      <c r="AE1500" s="1"/>
      <c r="AF1500" s="1"/>
      <c r="AG1500" s="1"/>
      <c r="AH1500" s="1"/>
      <c r="AI1500" s="1"/>
      <c r="AJ1500" s="1"/>
      <c r="AK1500" s="1"/>
      <c r="AL1500" s="1"/>
      <c r="AM1500" s="1"/>
      <c r="AN1500" s="1"/>
      <c r="AO1500" s="1"/>
      <c r="AP1500" s="1"/>
    </row>
    <row r="1501" customFormat="false" ht="12.75" hidden="false" customHeight="false" outlineLevel="0" collapsed="false">
      <c r="A1501" s="1"/>
      <c r="B1501" s="1"/>
      <c r="C1501" s="1"/>
      <c r="D1501" s="1"/>
      <c r="E1501" s="1"/>
      <c r="F1501" s="1"/>
      <c r="G1501" s="1"/>
      <c r="H1501" s="1"/>
      <c r="I1501" s="1"/>
      <c r="J1501" s="1"/>
      <c r="K1501" s="1"/>
      <c r="L1501" s="1"/>
      <c r="M1501" s="1"/>
      <c r="N1501" s="1"/>
      <c r="O1501" s="1"/>
      <c r="P1501" s="1"/>
      <c r="Q1501" s="1"/>
      <c r="R1501" s="1"/>
      <c r="S1501" s="1"/>
      <c r="T1501" s="1"/>
      <c r="U1501" s="1"/>
      <c r="V1501" s="1"/>
      <c r="W1501" s="1"/>
      <c r="X1501" s="1"/>
      <c r="Y1501" s="1"/>
      <c r="Z1501" s="1"/>
      <c r="AA1501" s="1"/>
      <c r="AB1501" s="1"/>
      <c r="AC1501" s="1"/>
      <c r="AD1501" s="1"/>
      <c r="AE1501" s="1"/>
      <c r="AF1501" s="1"/>
      <c r="AG1501" s="1"/>
      <c r="AH1501" s="1"/>
      <c r="AI1501" s="1"/>
      <c r="AJ1501" s="1"/>
      <c r="AK1501" s="1"/>
      <c r="AL1501" s="1"/>
      <c r="AM1501" s="1"/>
      <c r="AN1501" s="1"/>
      <c r="AO1501" s="1"/>
      <c r="AP1501" s="1"/>
    </row>
    <row r="1502" customFormat="false" ht="12.75" hidden="false" customHeight="false" outlineLevel="0" collapsed="false">
      <c r="A1502" s="1"/>
      <c r="B1502" s="1"/>
      <c r="C1502" s="1"/>
      <c r="D1502" s="1"/>
      <c r="E1502" s="1"/>
      <c r="F1502" s="1"/>
      <c r="G1502" s="1"/>
      <c r="H1502" s="1"/>
      <c r="I1502" s="1"/>
      <c r="J1502" s="1"/>
      <c r="K1502" s="1"/>
      <c r="L1502" s="1"/>
      <c r="M1502" s="1"/>
      <c r="N1502" s="1"/>
      <c r="O1502" s="1"/>
      <c r="P1502" s="1"/>
      <c r="Q1502" s="1"/>
      <c r="R1502" s="1"/>
      <c r="S1502" s="1"/>
      <c r="T1502" s="1"/>
      <c r="U1502" s="1"/>
      <c r="V1502" s="1"/>
      <c r="W1502" s="1"/>
      <c r="X1502" s="1"/>
      <c r="Y1502" s="1"/>
      <c r="Z1502" s="1"/>
      <c r="AA1502" s="1"/>
      <c r="AB1502" s="1"/>
      <c r="AC1502" s="1"/>
      <c r="AD1502" s="1"/>
      <c r="AE1502" s="1"/>
      <c r="AF1502" s="1"/>
      <c r="AG1502" s="1"/>
      <c r="AH1502" s="1"/>
      <c r="AI1502" s="1"/>
      <c r="AJ1502" s="1"/>
      <c r="AK1502" s="1"/>
      <c r="AL1502" s="1"/>
      <c r="AM1502" s="1"/>
      <c r="AN1502" s="1"/>
      <c r="AO1502" s="1"/>
      <c r="AP1502" s="1"/>
    </row>
    <row r="1503" customFormat="false" ht="12.75" hidden="false" customHeight="fals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  <c r="J1503" s="1"/>
      <c r="K1503" s="1"/>
      <c r="L1503" s="1"/>
      <c r="M1503" s="1"/>
      <c r="N1503" s="1"/>
      <c r="O1503" s="1"/>
      <c r="P1503" s="1"/>
      <c r="Q1503" s="1"/>
      <c r="R1503" s="1"/>
      <c r="S1503" s="1"/>
      <c r="T1503" s="1"/>
      <c r="U1503" s="1"/>
      <c r="V1503" s="1"/>
      <c r="W1503" s="1"/>
      <c r="X1503" s="1"/>
      <c r="Y1503" s="1"/>
      <c r="Z1503" s="1"/>
      <c r="AA1503" s="1"/>
      <c r="AB1503" s="1"/>
      <c r="AC1503" s="1"/>
      <c r="AD1503" s="1"/>
      <c r="AE1503" s="1"/>
      <c r="AF1503" s="1"/>
      <c r="AG1503" s="1"/>
      <c r="AH1503" s="1"/>
      <c r="AI1503" s="1"/>
      <c r="AJ1503" s="1"/>
      <c r="AK1503" s="1"/>
      <c r="AL1503" s="1"/>
      <c r="AM1503" s="1"/>
      <c r="AN1503" s="1"/>
      <c r="AO1503" s="1"/>
      <c r="AP1503" s="1"/>
    </row>
    <row r="1504" customFormat="false" ht="12.75" hidden="false" customHeight="false" outlineLevel="0" collapsed="false">
      <c r="A1504" s="1"/>
      <c r="B1504" s="1"/>
      <c r="C1504" s="1"/>
      <c r="D1504" s="1"/>
      <c r="E1504" s="1"/>
      <c r="F1504" s="1"/>
      <c r="G1504" s="1"/>
      <c r="H1504" s="1"/>
      <c r="I1504" s="1"/>
      <c r="J1504" s="1"/>
      <c r="K1504" s="1"/>
      <c r="L1504" s="1"/>
      <c r="M1504" s="1"/>
      <c r="N1504" s="1"/>
      <c r="O1504" s="1"/>
      <c r="P1504" s="1"/>
      <c r="Q1504" s="1"/>
      <c r="R1504" s="1"/>
      <c r="S1504" s="1"/>
      <c r="T1504" s="1"/>
      <c r="U1504" s="1"/>
      <c r="V1504" s="1"/>
      <c r="W1504" s="1"/>
      <c r="X1504" s="1"/>
      <c r="Y1504" s="1"/>
      <c r="Z1504" s="1"/>
      <c r="AA1504" s="1"/>
      <c r="AB1504" s="1"/>
      <c r="AC1504" s="1"/>
      <c r="AD1504" s="1"/>
      <c r="AE1504" s="1"/>
      <c r="AF1504" s="1"/>
      <c r="AG1504" s="1"/>
      <c r="AH1504" s="1"/>
      <c r="AI1504" s="1"/>
      <c r="AJ1504" s="1"/>
      <c r="AK1504" s="1"/>
      <c r="AL1504" s="1"/>
      <c r="AM1504" s="1"/>
      <c r="AN1504" s="1"/>
      <c r="AO1504" s="1"/>
      <c r="AP1504" s="1"/>
    </row>
    <row r="1505" customFormat="false" ht="12.75" hidden="false" customHeight="false" outlineLevel="0" collapsed="false">
      <c r="A1505" s="1"/>
      <c r="B1505" s="1"/>
      <c r="C1505" s="1"/>
      <c r="D1505" s="1"/>
      <c r="E1505" s="1"/>
      <c r="F1505" s="1"/>
      <c r="G1505" s="1"/>
      <c r="H1505" s="1"/>
      <c r="I1505" s="1"/>
      <c r="J1505" s="1"/>
      <c r="K1505" s="1"/>
      <c r="L1505" s="1"/>
      <c r="M1505" s="1"/>
      <c r="N1505" s="1"/>
      <c r="O1505" s="1"/>
      <c r="P1505" s="1"/>
      <c r="Q1505" s="1"/>
      <c r="R1505" s="1"/>
      <c r="S1505" s="1"/>
      <c r="T1505" s="1"/>
      <c r="U1505" s="1"/>
      <c r="V1505" s="1"/>
      <c r="W1505" s="1"/>
      <c r="X1505" s="1"/>
      <c r="Y1505" s="1"/>
      <c r="Z1505" s="1"/>
      <c r="AA1505" s="1"/>
      <c r="AB1505" s="1"/>
      <c r="AC1505" s="1"/>
      <c r="AD1505" s="1"/>
      <c r="AE1505" s="1"/>
      <c r="AF1505" s="1"/>
      <c r="AG1505" s="1"/>
      <c r="AH1505" s="1"/>
      <c r="AI1505" s="1"/>
      <c r="AJ1505" s="1"/>
      <c r="AK1505" s="1"/>
      <c r="AL1505" s="1"/>
      <c r="AM1505" s="1"/>
      <c r="AN1505" s="1"/>
      <c r="AO1505" s="1"/>
      <c r="AP1505" s="1"/>
    </row>
    <row r="1506" customFormat="false" ht="12.75" hidden="false" customHeight="false" outlineLevel="0" collapsed="false">
      <c r="A1506" s="1"/>
      <c r="B1506" s="1"/>
      <c r="C1506" s="1"/>
      <c r="D1506" s="1"/>
      <c r="E1506" s="1"/>
      <c r="F1506" s="1"/>
      <c r="G1506" s="1"/>
      <c r="H1506" s="1"/>
      <c r="I1506" s="1"/>
      <c r="J1506" s="1"/>
      <c r="K1506" s="1"/>
      <c r="L1506" s="1"/>
      <c r="M1506" s="1"/>
      <c r="N1506" s="1"/>
      <c r="O1506" s="1"/>
      <c r="P1506" s="1"/>
      <c r="Q1506" s="1"/>
      <c r="R1506" s="1"/>
      <c r="S1506" s="1"/>
      <c r="T1506" s="1"/>
      <c r="U1506" s="1"/>
      <c r="V1506" s="1"/>
      <c r="W1506" s="1"/>
      <c r="X1506" s="1"/>
      <c r="Y1506" s="1"/>
      <c r="Z1506" s="1"/>
      <c r="AA1506" s="1"/>
      <c r="AB1506" s="1"/>
      <c r="AC1506" s="1"/>
      <c r="AD1506" s="1"/>
      <c r="AE1506" s="1"/>
      <c r="AF1506" s="1"/>
      <c r="AG1506" s="1"/>
      <c r="AH1506" s="1"/>
      <c r="AI1506" s="1"/>
      <c r="AJ1506" s="1"/>
      <c r="AK1506" s="1"/>
      <c r="AL1506" s="1"/>
      <c r="AM1506" s="1"/>
      <c r="AN1506" s="1"/>
      <c r="AO1506" s="1"/>
      <c r="AP1506" s="1"/>
    </row>
    <row r="1507" customFormat="false" ht="12.75" hidden="false" customHeight="false" outlineLevel="0" collapsed="false">
      <c r="A1507" s="1"/>
      <c r="B1507" s="1"/>
      <c r="C1507" s="1"/>
      <c r="D1507" s="1"/>
      <c r="E1507" s="1"/>
      <c r="F1507" s="1"/>
      <c r="G1507" s="1"/>
      <c r="H1507" s="1"/>
      <c r="I1507" s="1"/>
      <c r="J1507" s="1"/>
      <c r="K1507" s="1"/>
      <c r="L1507" s="1"/>
      <c r="M1507" s="1"/>
      <c r="N1507" s="1"/>
      <c r="O1507" s="1"/>
      <c r="P1507" s="1"/>
      <c r="Q1507" s="1"/>
      <c r="R1507" s="1"/>
      <c r="S1507" s="1"/>
      <c r="T1507" s="1"/>
      <c r="U1507" s="1"/>
      <c r="V1507" s="1"/>
      <c r="W1507" s="1"/>
      <c r="X1507" s="1"/>
      <c r="Y1507" s="1"/>
      <c r="Z1507" s="1"/>
      <c r="AA1507" s="1"/>
      <c r="AB1507" s="1"/>
      <c r="AC1507" s="1"/>
      <c r="AD1507" s="1"/>
      <c r="AE1507" s="1"/>
      <c r="AF1507" s="1"/>
      <c r="AG1507" s="1"/>
      <c r="AH1507" s="1"/>
      <c r="AI1507" s="1"/>
      <c r="AJ1507" s="1"/>
      <c r="AK1507" s="1"/>
      <c r="AL1507" s="1"/>
      <c r="AM1507" s="1"/>
      <c r="AN1507" s="1"/>
      <c r="AO1507" s="1"/>
      <c r="AP1507" s="1"/>
    </row>
    <row r="1508" customFormat="false" ht="12.75" hidden="false" customHeight="false" outlineLevel="0" collapsed="false">
      <c r="A1508" s="1"/>
      <c r="B1508" s="1"/>
      <c r="C1508" s="1"/>
      <c r="D1508" s="1"/>
      <c r="E1508" s="1"/>
      <c r="F1508" s="1"/>
      <c r="G1508" s="1"/>
      <c r="H1508" s="1"/>
      <c r="I1508" s="1"/>
      <c r="J1508" s="1"/>
      <c r="K1508" s="1"/>
      <c r="L1508" s="1"/>
      <c r="M1508" s="1"/>
      <c r="N1508" s="1"/>
      <c r="O1508" s="1"/>
      <c r="P1508" s="1"/>
      <c r="Q1508" s="1"/>
      <c r="R1508" s="1"/>
      <c r="S1508" s="1"/>
      <c r="T1508" s="1"/>
      <c r="U1508" s="1"/>
      <c r="V1508" s="1"/>
      <c r="W1508" s="1"/>
      <c r="X1508" s="1"/>
      <c r="Y1508" s="1"/>
      <c r="Z1508" s="1"/>
      <c r="AA1508" s="1"/>
      <c r="AB1508" s="1"/>
      <c r="AC1508" s="1"/>
      <c r="AD1508" s="1"/>
      <c r="AE1508" s="1"/>
      <c r="AF1508" s="1"/>
      <c r="AG1508" s="1"/>
      <c r="AH1508" s="1"/>
      <c r="AI1508" s="1"/>
      <c r="AJ1508" s="1"/>
      <c r="AK1508" s="1"/>
      <c r="AL1508" s="1"/>
      <c r="AM1508" s="1"/>
      <c r="AN1508" s="1"/>
      <c r="AO1508" s="1"/>
      <c r="AP1508" s="1"/>
    </row>
    <row r="1509" customFormat="false" ht="12.75" hidden="false" customHeight="false" outlineLevel="0" collapsed="false">
      <c r="A1509" s="1"/>
      <c r="B1509" s="1"/>
      <c r="C1509" s="1"/>
      <c r="D1509" s="1"/>
      <c r="E1509" s="1"/>
      <c r="F1509" s="1"/>
      <c r="G1509" s="1"/>
      <c r="H1509" s="1"/>
      <c r="I1509" s="1"/>
      <c r="J1509" s="1"/>
      <c r="K1509" s="1"/>
      <c r="L1509" s="1"/>
      <c r="M1509" s="1"/>
      <c r="N1509" s="1"/>
      <c r="O1509" s="1"/>
      <c r="P1509" s="1"/>
      <c r="Q1509" s="1"/>
      <c r="R1509" s="1"/>
      <c r="S1509" s="1"/>
      <c r="T1509" s="1"/>
      <c r="U1509" s="1"/>
      <c r="V1509" s="1"/>
      <c r="W1509" s="1"/>
      <c r="X1509" s="1"/>
      <c r="Y1509" s="1"/>
      <c r="Z1509" s="1"/>
      <c r="AA1509" s="1"/>
      <c r="AB1509" s="1"/>
      <c r="AC1509" s="1"/>
      <c r="AD1509" s="1"/>
      <c r="AE1509" s="1"/>
      <c r="AF1509" s="1"/>
      <c r="AG1509" s="1"/>
      <c r="AH1509" s="1"/>
      <c r="AI1509" s="1"/>
      <c r="AJ1509" s="1"/>
      <c r="AK1509" s="1"/>
      <c r="AL1509" s="1"/>
      <c r="AM1509" s="1"/>
      <c r="AN1509" s="1"/>
      <c r="AO1509" s="1"/>
      <c r="AP1509" s="1"/>
    </row>
    <row r="1510" customFormat="false" ht="12.75" hidden="false" customHeight="false" outlineLevel="0" collapsed="false">
      <c r="A1510" s="1"/>
      <c r="B1510" s="1"/>
      <c r="C1510" s="1"/>
      <c r="D1510" s="1"/>
      <c r="E1510" s="1"/>
      <c r="F1510" s="1"/>
      <c r="G1510" s="1"/>
      <c r="H1510" s="1"/>
      <c r="I1510" s="1"/>
      <c r="J1510" s="1"/>
      <c r="K1510" s="1"/>
      <c r="L1510" s="1"/>
      <c r="M1510" s="1"/>
      <c r="N1510" s="1"/>
      <c r="O1510" s="1"/>
      <c r="P1510" s="1"/>
      <c r="Q1510" s="1"/>
      <c r="R1510" s="1"/>
      <c r="S1510" s="1"/>
      <c r="T1510" s="1"/>
      <c r="U1510" s="1"/>
      <c r="V1510" s="1"/>
      <c r="W1510" s="1"/>
      <c r="X1510" s="1"/>
      <c r="Y1510" s="1"/>
      <c r="Z1510" s="1"/>
      <c r="AA1510" s="1"/>
      <c r="AB1510" s="1"/>
      <c r="AC1510" s="1"/>
      <c r="AD1510" s="1"/>
      <c r="AE1510" s="1"/>
      <c r="AF1510" s="1"/>
      <c r="AG1510" s="1"/>
      <c r="AH1510" s="1"/>
      <c r="AI1510" s="1"/>
      <c r="AJ1510" s="1"/>
      <c r="AK1510" s="1"/>
      <c r="AL1510" s="1"/>
      <c r="AM1510" s="1"/>
      <c r="AN1510" s="1"/>
      <c r="AO1510" s="1"/>
      <c r="AP1510" s="1"/>
    </row>
    <row r="1511" customFormat="false" ht="12.75" hidden="false" customHeight="false" outlineLevel="0" collapsed="false">
      <c r="A1511" s="1"/>
      <c r="B1511" s="1"/>
      <c r="C1511" s="1"/>
      <c r="D1511" s="1"/>
      <c r="E1511" s="1"/>
      <c r="F1511" s="1"/>
      <c r="G1511" s="1"/>
      <c r="H1511" s="1"/>
      <c r="I1511" s="1"/>
      <c r="J1511" s="1"/>
      <c r="K1511" s="1"/>
      <c r="L1511" s="1"/>
      <c r="M1511" s="1"/>
      <c r="N1511" s="1"/>
      <c r="O1511" s="1"/>
      <c r="P1511" s="1"/>
      <c r="Q1511" s="1"/>
      <c r="R1511" s="1"/>
      <c r="S1511" s="1"/>
      <c r="T1511" s="1"/>
      <c r="U1511" s="1"/>
      <c r="V1511" s="1"/>
      <c r="W1511" s="1"/>
      <c r="X1511" s="1"/>
      <c r="Y1511" s="1"/>
      <c r="Z1511" s="1"/>
      <c r="AA1511" s="1"/>
      <c r="AB1511" s="1"/>
      <c r="AC1511" s="1"/>
      <c r="AD1511" s="1"/>
      <c r="AE1511" s="1"/>
      <c r="AF1511" s="1"/>
      <c r="AG1511" s="1"/>
      <c r="AH1511" s="1"/>
      <c r="AI1511" s="1"/>
      <c r="AJ1511" s="1"/>
      <c r="AK1511" s="1"/>
      <c r="AL1511" s="1"/>
      <c r="AM1511" s="1"/>
      <c r="AN1511" s="1"/>
      <c r="AO1511" s="1"/>
      <c r="AP1511" s="1"/>
    </row>
    <row r="1512" customFormat="false" ht="12.75" hidden="false" customHeight="false" outlineLevel="0" collapsed="false">
      <c r="A1512" s="1"/>
      <c r="B1512" s="1"/>
      <c r="C1512" s="1"/>
      <c r="D1512" s="1"/>
      <c r="E1512" s="1"/>
      <c r="F1512" s="1"/>
      <c r="G1512" s="1"/>
      <c r="H1512" s="1"/>
      <c r="I1512" s="1"/>
      <c r="J1512" s="1"/>
      <c r="K1512" s="1"/>
      <c r="L1512" s="1"/>
      <c r="M1512" s="1"/>
      <c r="N1512" s="1"/>
      <c r="O1512" s="1"/>
      <c r="P1512" s="1"/>
      <c r="Q1512" s="1"/>
      <c r="R1512" s="1"/>
      <c r="S1512" s="1"/>
      <c r="T1512" s="1"/>
      <c r="U1512" s="1"/>
      <c r="V1512" s="1"/>
      <c r="W1512" s="1"/>
      <c r="X1512" s="1"/>
      <c r="Y1512" s="1"/>
      <c r="Z1512" s="1"/>
      <c r="AA1512" s="1"/>
      <c r="AB1512" s="1"/>
      <c r="AC1512" s="1"/>
      <c r="AD1512" s="1"/>
      <c r="AE1512" s="1"/>
      <c r="AF1512" s="1"/>
      <c r="AG1512" s="1"/>
      <c r="AH1512" s="1"/>
      <c r="AI1512" s="1"/>
      <c r="AJ1512" s="1"/>
      <c r="AK1512" s="1"/>
      <c r="AL1512" s="1"/>
      <c r="AM1512" s="1"/>
      <c r="AN1512" s="1"/>
      <c r="AO1512" s="1"/>
      <c r="AP1512" s="1"/>
    </row>
    <row r="1513" customFormat="false" ht="12.75" hidden="false" customHeight="false" outlineLevel="0" collapsed="false">
      <c r="A1513" s="1"/>
      <c r="B1513" s="1"/>
      <c r="C1513" s="1"/>
      <c r="D1513" s="1"/>
      <c r="E1513" s="1"/>
      <c r="F1513" s="1"/>
      <c r="G1513" s="1"/>
      <c r="H1513" s="1"/>
      <c r="I1513" s="1"/>
      <c r="J1513" s="1"/>
      <c r="K1513" s="1"/>
      <c r="L1513" s="1"/>
      <c r="M1513" s="1"/>
      <c r="N1513" s="1"/>
      <c r="O1513" s="1"/>
      <c r="P1513" s="1"/>
      <c r="Q1513" s="1"/>
      <c r="R1513" s="1"/>
      <c r="S1513" s="1"/>
      <c r="T1513" s="1"/>
      <c r="U1513" s="1"/>
      <c r="V1513" s="1"/>
      <c r="W1513" s="1"/>
      <c r="X1513" s="1"/>
      <c r="Y1513" s="1"/>
      <c r="Z1513" s="1"/>
      <c r="AA1513" s="1"/>
      <c r="AB1513" s="1"/>
      <c r="AC1513" s="1"/>
      <c r="AD1513" s="1"/>
      <c r="AE1513" s="1"/>
      <c r="AF1513" s="1"/>
      <c r="AG1513" s="1"/>
      <c r="AH1513" s="1"/>
      <c r="AI1513" s="1"/>
      <c r="AJ1513" s="1"/>
      <c r="AK1513" s="1"/>
      <c r="AL1513" s="1"/>
      <c r="AM1513" s="1"/>
      <c r="AN1513" s="1"/>
      <c r="AO1513" s="1"/>
      <c r="AP1513" s="1"/>
    </row>
    <row r="1514" customFormat="false" ht="12.75" hidden="false" customHeight="false" outlineLevel="0" collapsed="false">
      <c r="A1514" s="1"/>
      <c r="B1514" s="1"/>
      <c r="C1514" s="1"/>
      <c r="D1514" s="1"/>
      <c r="E1514" s="1"/>
      <c r="F1514" s="1"/>
      <c r="G1514" s="1"/>
      <c r="H1514" s="1"/>
      <c r="I1514" s="1"/>
      <c r="J1514" s="1"/>
      <c r="K1514" s="1"/>
      <c r="L1514" s="1"/>
      <c r="M1514" s="1"/>
      <c r="N1514" s="1"/>
      <c r="O1514" s="1"/>
      <c r="P1514" s="1"/>
      <c r="Q1514" s="1"/>
      <c r="R1514" s="1"/>
      <c r="S1514" s="1"/>
      <c r="T1514" s="1"/>
      <c r="U1514" s="1"/>
      <c r="V1514" s="1"/>
      <c r="W1514" s="1"/>
      <c r="X1514" s="1"/>
      <c r="Y1514" s="1"/>
      <c r="Z1514" s="1"/>
      <c r="AA1514" s="1"/>
      <c r="AB1514" s="1"/>
      <c r="AC1514" s="1"/>
      <c r="AD1514" s="1"/>
      <c r="AE1514" s="1"/>
      <c r="AF1514" s="1"/>
      <c r="AG1514" s="1"/>
      <c r="AH1514" s="1"/>
      <c r="AI1514" s="1"/>
      <c r="AJ1514" s="1"/>
      <c r="AK1514" s="1"/>
      <c r="AL1514" s="1"/>
      <c r="AM1514" s="1"/>
      <c r="AN1514" s="1"/>
      <c r="AO1514" s="1"/>
      <c r="AP1514" s="1"/>
    </row>
    <row r="1515" customFormat="false" ht="12.75" hidden="false" customHeight="false" outlineLevel="0" collapsed="false">
      <c r="A1515" s="1"/>
      <c r="B1515" s="1"/>
      <c r="C1515" s="1"/>
      <c r="D1515" s="1"/>
      <c r="E1515" s="1"/>
      <c r="F1515" s="1"/>
      <c r="G1515" s="1"/>
      <c r="H1515" s="1"/>
      <c r="I1515" s="1"/>
      <c r="J1515" s="1"/>
      <c r="K1515" s="1"/>
      <c r="L1515" s="1"/>
      <c r="M1515" s="1"/>
      <c r="N1515" s="1"/>
      <c r="O1515" s="1"/>
      <c r="P1515" s="1"/>
      <c r="Q1515" s="1"/>
      <c r="R1515" s="1"/>
      <c r="S1515" s="1"/>
      <c r="T1515" s="1"/>
      <c r="U1515" s="1"/>
      <c r="V1515" s="1"/>
      <c r="W1515" s="1"/>
      <c r="X1515" s="1"/>
      <c r="Y1515" s="1"/>
      <c r="Z1515" s="1"/>
      <c r="AA1515" s="1"/>
      <c r="AB1515" s="1"/>
      <c r="AC1515" s="1"/>
      <c r="AD1515" s="1"/>
      <c r="AE1515" s="1"/>
      <c r="AF1515" s="1"/>
      <c r="AG1515" s="1"/>
      <c r="AH1515" s="1"/>
      <c r="AI1515" s="1"/>
      <c r="AJ1515" s="1"/>
      <c r="AK1515" s="1"/>
      <c r="AL1515" s="1"/>
      <c r="AM1515" s="1"/>
      <c r="AN1515" s="1"/>
      <c r="AO1515" s="1"/>
      <c r="AP1515" s="1"/>
    </row>
    <row r="1516" customFormat="false" ht="12.75" hidden="false" customHeight="false" outlineLevel="0" collapsed="false">
      <c r="A1516" s="1"/>
      <c r="B1516" s="1"/>
      <c r="C1516" s="1"/>
      <c r="D1516" s="1"/>
      <c r="E1516" s="1"/>
      <c r="F1516" s="1"/>
      <c r="G1516" s="1"/>
      <c r="H1516" s="1"/>
      <c r="I1516" s="1"/>
      <c r="J1516" s="1"/>
      <c r="K1516" s="1"/>
      <c r="L1516" s="1"/>
      <c r="M1516" s="1"/>
      <c r="N1516" s="1"/>
      <c r="O1516" s="1"/>
      <c r="P1516" s="1"/>
      <c r="Q1516" s="1"/>
      <c r="R1516" s="1"/>
      <c r="S1516" s="1"/>
      <c r="T1516" s="1"/>
      <c r="U1516" s="1"/>
      <c r="V1516" s="1"/>
      <c r="W1516" s="1"/>
      <c r="X1516" s="1"/>
      <c r="Y1516" s="1"/>
      <c r="Z1516" s="1"/>
      <c r="AA1516" s="1"/>
      <c r="AB1516" s="1"/>
      <c r="AC1516" s="1"/>
      <c r="AD1516" s="1"/>
      <c r="AE1516" s="1"/>
      <c r="AF1516" s="1"/>
      <c r="AG1516" s="1"/>
      <c r="AH1516" s="1"/>
      <c r="AI1516" s="1"/>
      <c r="AJ1516" s="1"/>
      <c r="AK1516" s="1"/>
      <c r="AL1516" s="1"/>
      <c r="AM1516" s="1"/>
      <c r="AN1516" s="1"/>
      <c r="AO1516" s="1"/>
      <c r="AP1516" s="1"/>
    </row>
    <row r="1517" customFormat="false" ht="12.75" hidden="false" customHeight="false" outlineLevel="0" collapsed="false">
      <c r="A1517" s="1"/>
      <c r="B1517" s="1"/>
      <c r="C1517" s="1"/>
      <c r="D1517" s="1"/>
      <c r="E1517" s="1"/>
      <c r="F1517" s="1"/>
      <c r="G1517" s="1"/>
      <c r="H1517" s="1"/>
      <c r="I1517" s="1"/>
      <c r="J1517" s="1"/>
      <c r="K1517" s="1"/>
      <c r="L1517" s="1"/>
      <c r="M1517" s="1"/>
      <c r="N1517" s="1"/>
      <c r="O1517" s="1"/>
      <c r="P1517" s="1"/>
      <c r="Q1517" s="1"/>
      <c r="R1517" s="1"/>
      <c r="S1517" s="1"/>
      <c r="T1517" s="1"/>
      <c r="U1517" s="1"/>
      <c r="V1517" s="1"/>
      <c r="W1517" s="1"/>
      <c r="X1517" s="1"/>
      <c r="Y1517" s="1"/>
      <c r="Z1517" s="1"/>
      <c r="AA1517" s="1"/>
      <c r="AB1517" s="1"/>
      <c r="AC1517" s="1"/>
      <c r="AD1517" s="1"/>
      <c r="AE1517" s="1"/>
      <c r="AF1517" s="1"/>
      <c r="AG1517" s="1"/>
      <c r="AH1517" s="1"/>
      <c r="AI1517" s="1"/>
      <c r="AJ1517" s="1"/>
      <c r="AK1517" s="1"/>
      <c r="AL1517" s="1"/>
      <c r="AM1517" s="1"/>
      <c r="AN1517" s="1"/>
      <c r="AO1517" s="1"/>
      <c r="AP1517" s="1"/>
    </row>
    <row r="1518" customFormat="false" ht="12.75" hidden="false" customHeight="false" outlineLevel="0" collapsed="false">
      <c r="A1518" s="1"/>
      <c r="B1518" s="1"/>
      <c r="C1518" s="1"/>
      <c r="D1518" s="1"/>
      <c r="E1518" s="1"/>
      <c r="F1518" s="1"/>
      <c r="G1518" s="1"/>
      <c r="H1518" s="1"/>
      <c r="I1518" s="1"/>
      <c r="J1518" s="1"/>
      <c r="K1518" s="1"/>
      <c r="L1518" s="1"/>
      <c r="M1518" s="1"/>
      <c r="N1518" s="1"/>
      <c r="O1518" s="1"/>
      <c r="P1518" s="1"/>
      <c r="Q1518" s="1"/>
      <c r="R1518" s="1"/>
      <c r="S1518" s="1"/>
      <c r="T1518" s="1"/>
      <c r="U1518" s="1"/>
      <c r="V1518" s="1"/>
      <c r="W1518" s="1"/>
      <c r="X1518" s="1"/>
      <c r="Y1518" s="1"/>
      <c r="Z1518" s="1"/>
      <c r="AA1518" s="1"/>
      <c r="AB1518" s="1"/>
      <c r="AC1518" s="1"/>
      <c r="AD1518" s="1"/>
      <c r="AE1518" s="1"/>
      <c r="AF1518" s="1"/>
      <c r="AG1518" s="1"/>
      <c r="AH1518" s="1"/>
      <c r="AI1518" s="1"/>
      <c r="AJ1518" s="1"/>
      <c r="AK1518" s="1"/>
      <c r="AL1518" s="1"/>
      <c r="AM1518" s="1"/>
      <c r="AN1518" s="1"/>
      <c r="AO1518" s="1"/>
      <c r="AP1518" s="1"/>
    </row>
    <row r="1519" customFormat="false" ht="12.75" hidden="false" customHeight="false" outlineLevel="0" collapsed="false">
      <c r="A1519" s="1"/>
      <c r="B1519" s="1"/>
      <c r="C1519" s="1"/>
      <c r="D1519" s="1"/>
      <c r="E1519" s="1"/>
      <c r="F1519" s="1"/>
      <c r="G1519" s="1"/>
      <c r="H1519" s="1"/>
      <c r="I1519" s="1"/>
      <c r="J1519" s="1"/>
      <c r="K1519" s="1"/>
      <c r="L1519" s="1"/>
      <c r="M1519" s="1"/>
      <c r="N1519" s="1"/>
      <c r="O1519" s="1"/>
      <c r="P1519" s="1"/>
      <c r="Q1519" s="1"/>
      <c r="R1519" s="1"/>
      <c r="S1519" s="1"/>
      <c r="T1519" s="1"/>
      <c r="U1519" s="1"/>
      <c r="V1519" s="1"/>
      <c r="W1519" s="1"/>
      <c r="X1519" s="1"/>
      <c r="Y1519" s="1"/>
      <c r="Z1519" s="1"/>
      <c r="AA1519" s="1"/>
      <c r="AB1519" s="1"/>
      <c r="AC1519" s="1"/>
      <c r="AD1519" s="1"/>
      <c r="AE1519" s="1"/>
      <c r="AF1519" s="1"/>
      <c r="AG1519" s="1"/>
      <c r="AH1519" s="1"/>
      <c r="AI1519" s="1"/>
      <c r="AJ1519" s="1"/>
      <c r="AK1519" s="1"/>
      <c r="AL1519" s="1"/>
      <c r="AM1519" s="1"/>
      <c r="AN1519" s="1"/>
      <c r="AO1519" s="1"/>
      <c r="AP1519" s="1"/>
    </row>
    <row r="1520" customFormat="false" ht="12.75" hidden="false" customHeight="fals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  <c r="J1520" s="1"/>
      <c r="K1520" s="1"/>
      <c r="L1520" s="1"/>
      <c r="M1520" s="1"/>
      <c r="N1520" s="1"/>
      <c r="O1520" s="1"/>
      <c r="P1520" s="1"/>
      <c r="Q1520" s="1"/>
      <c r="R1520" s="1"/>
      <c r="S1520" s="1"/>
      <c r="T1520" s="1"/>
      <c r="U1520" s="1"/>
      <c r="V1520" s="1"/>
      <c r="W1520" s="1"/>
      <c r="X1520" s="1"/>
      <c r="Y1520" s="1"/>
      <c r="Z1520" s="1"/>
      <c r="AA1520" s="1"/>
      <c r="AB1520" s="1"/>
      <c r="AC1520" s="1"/>
      <c r="AD1520" s="1"/>
      <c r="AE1520" s="1"/>
      <c r="AF1520" s="1"/>
      <c r="AG1520" s="1"/>
      <c r="AH1520" s="1"/>
      <c r="AI1520" s="1"/>
      <c r="AJ1520" s="1"/>
      <c r="AK1520" s="1"/>
      <c r="AL1520" s="1"/>
      <c r="AM1520" s="1"/>
      <c r="AN1520" s="1"/>
      <c r="AO1520" s="1"/>
      <c r="AP1520" s="1"/>
    </row>
    <row r="1521" customFormat="false" ht="12.75" hidden="false" customHeight="false" outlineLevel="0" collapsed="false">
      <c r="A1521" s="1"/>
      <c r="B1521" s="1"/>
      <c r="C1521" s="1"/>
      <c r="D1521" s="1"/>
      <c r="E1521" s="1"/>
      <c r="F1521" s="1"/>
      <c r="G1521" s="1"/>
      <c r="H1521" s="1"/>
      <c r="I1521" s="1"/>
      <c r="J1521" s="1"/>
      <c r="K1521" s="1"/>
      <c r="L1521" s="1"/>
      <c r="M1521" s="1"/>
      <c r="N1521" s="1"/>
      <c r="O1521" s="1"/>
      <c r="P1521" s="1"/>
      <c r="Q1521" s="1"/>
      <c r="R1521" s="1"/>
      <c r="S1521" s="1"/>
      <c r="T1521" s="1"/>
      <c r="U1521" s="1"/>
      <c r="V1521" s="1"/>
      <c r="W1521" s="1"/>
      <c r="X1521" s="1"/>
      <c r="Y1521" s="1"/>
      <c r="Z1521" s="1"/>
      <c r="AA1521" s="1"/>
      <c r="AB1521" s="1"/>
      <c r="AC1521" s="1"/>
      <c r="AD1521" s="1"/>
      <c r="AE1521" s="1"/>
      <c r="AF1521" s="1"/>
      <c r="AG1521" s="1"/>
      <c r="AH1521" s="1"/>
      <c r="AI1521" s="1"/>
      <c r="AJ1521" s="1"/>
      <c r="AK1521" s="1"/>
      <c r="AL1521" s="1"/>
      <c r="AM1521" s="1"/>
      <c r="AN1521" s="1"/>
      <c r="AO1521" s="1"/>
      <c r="AP1521" s="1"/>
    </row>
    <row r="1522" customFormat="false" ht="12.75" hidden="false" customHeight="false" outlineLevel="0" collapsed="false">
      <c r="A1522" s="1"/>
      <c r="B1522" s="1"/>
      <c r="C1522" s="1"/>
      <c r="D1522" s="1"/>
      <c r="E1522" s="1"/>
      <c r="F1522" s="1"/>
      <c r="G1522" s="1"/>
      <c r="H1522" s="1"/>
      <c r="I1522" s="1"/>
      <c r="J1522" s="1"/>
      <c r="K1522" s="1"/>
      <c r="L1522" s="1"/>
      <c r="M1522" s="1"/>
      <c r="N1522" s="1"/>
      <c r="O1522" s="1"/>
      <c r="P1522" s="1"/>
      <c r="Q1522" s="1"/>
      <c r="R1522" s="1"/>
      <c r="S1522" s="1"/>
      <c r="T1522" s="1"/>
      <c r="U1522" s="1"/>
      <c r="V1522" s="1"/>
      <c r="W1522" s="1"/>
      <c r="X1522" s="1"/>
      <c r="Y1522" s="1"/>
      <c r="Z1522" s="1"/>
      <c r="AA1522" s="1"/>
      <c r="AB1522" s="1"/>
      <c r="AC1522" s="1"/>
      <c r="AD1522" s="1"/>
      <c r="AE1522" s="1"/>
      <c r="AF1522" s="1"/>
      <c r="AG1522" s="1"/>
      <c r="AH1522" s="1"/>
      <c r="AI1522" s="1"/>
      <c r="AJ1522" s="1"/>
      <c r="AK1522" s="1"/>
      <c r="AL1522" s="1"/>
      <c r="AM1522" s="1"/>
      <c r="AN1522" s="1"/>
      <c r="AO1522" s="1"/>
      <c r="AP1522" s="1"/>
    </row>
    <row r="1523" customFormat="false" ht="12.75" hidden="false" customHeight="false" outlineLevel="0" collapsed="false">
      <c r="A1523" s="1"/>
      <c r="B1523" s="1"/>
      <c r="C1523" s="1"/>
      <c r="D1523" s="1"/>
      <c r="E1523" s="1"/>
      <c r="F1523" s="1"/>
      <c r="G1523" s="1"/>
      <c r="H1523" s="1"/>
      <c r="I1523" s="1"/>
      <c r="J1523" s="1"/>
      <c r="K1523" s="1"/>
      <c r="L1523" s="1"/>
      <c r="M1523" s="1"/>
      <c r="N1523" s="1"/>
      <c r="O1523" s="1"/>
      <c r="P1523" s="1"/>
      <c r="Q1523" s="1"/>
      <c r="R1523" s="1"/>
      <c r="S1523" s="1"/>
      <c r="T1523" s="1"/>
      <c r="U1523" s="1"/>
      <c r="V1523" s="1"/>
      <c r="W1523" s="1"/>
      <c r="X1523" s="1"/>
      <c r="Y1523" s="1"/>
      <c r="Z1523" s="1"/>
      <c r="AA1523" s="1"/>
      <c r="AB1523" s="1"/>
      <c r="AC1523" s="1"/>
      <c r="AD1523" s="1"/>
      <c r="AE1523" s="1"/>
      <c r="AF1523" s="1"/>
      <c r="AG1523" s="1"/>
      <c r="AH1523" s="1"/>
      <c r="AI1523" s="1"/>
      <c r="AJ1523" s="1"/>
      <c r="AK1523" s="1"/>
      <c r="AL1523" s="1"/>
      <c r="AM1523" s="1"/>
      <c r="AN1523" s="1"/>
      <c r="AO1523" s="1"/>
      <c r="AP1523" s="1"/>
    </row>
    <row r="1524" customFormat="false" ht="12.75" hidden="false" customHeight="false" outlineLevel="0" collapsed="false">
      <c r="A1524" s="1"/>
      <c r="B1524" s="1"/>
      <c r="C1524" s="1"/>
      <c r="D1524" s="1"/>
      <c r="E1524" s="1"/>
      <c r="F1524" s="1"/>
      <c r="G1524" s="1"/>
      <c r="H1524" s="1"/>
      <c r="I1524" s="1"/>
      <c r="J1524" s="1"/>
      <c r="K1524" s="1"/>
      <c r="L1524" s="1"/>
      <c r="M1524" s="1"/>
      <c r="N1524" s="1"/>
      <c r="O1524" s="1"/>
      <c r="P1524" s="1"/>
      <c r="Q1524" s="1"/>
      <c r="R1524" s="1"/>
      <c r="S1524" s="1"/>
      <c r="T1524" s="1"/>
      <c r="U1524" s="1"/>
      <c r="V1524" s="1"/>
      <c r="W1524" s="1"/>
      <c r="X1524" s="1"/>
      <c r="Y1524" s="1"/>
      <c r="Z1524" s="1"/>
      <c r="AA1524" s="1"/>
      <c r="AB1524" s="1"/>
      <c r="AC1524" s="1"/>
      <c r="AD1524" s="1"/>
      <c r="AE1524" s="1"/>
      <c r="AF1524" s="1"/>
      <c r="AG1524" s="1"/>
      <c r="AH1524" s="1"/>
      <c r="AI1524" s="1"/>
      <c r="AJ1524" s="1"/>
      <c r="AK1524" s="1"/>
      <c r="AL1524" s="1"/>
      <c r="AM1524" s="1"/>
      <c r="AN1524" s="1"/>
      <c r="AO1524" s="1"/>
      <c r="AP1524" s="1"/>
    </row>
    <row r="1525" customFormat="false" ht="12.75" hidden="false" customHeight="false" outlineLevel="0" collapsed="false">
      <c r="A1525" s="1"/>
      <c r="B1525" s="1"/>
      <c r="C1525" s="1"/>
      <c r="D1525" s="1"/>
      <c r="E1525" s="1"/>
      <c r="F1525" s="1"/>
      <c r="G1525" s="1"/>
      <c r="H1525" s="1"/>
      <c r="I1525" s="1"/>
      <c r="J1525" s="1"/>
      <c r="K1525" s="1"/>
      <c r="L1525" s="1"/>
      <c r="M1525" s="1"/>
      <c r="N1525" s="1"/>
      <c r="O1525" s="1"/>
      <c r="P1525" s="1"/>
      <c r="Q1525" s="1"/>
      <c r="R1525" s="1"/>
      <c r="S1525" s="1"/>
      <c r="T1525" s="1"/>
      <c r="U1525" s="1"/>
      <c r="V1525" s="1"/>
      <c r="W1525" s="1"/>
      <c r="X1525" s="1"/>
      <c r="Y1525" s="1"/>
      <c r="Z1525" s="1"/>
      <c r="AA1525" s="1"/>
      <c r="AB1525" s="1"/>
      <c r="AC1525" s="1"/>
      <c r="AD1525" s="1"/>
      <c r="AE1525" s="1"/>
      <c r="AF1525" s="1"/>
      <c r="AG1525" s="1"/>
      <c r="AH1525" s="1"/>
      <c r="AI1525" s="1"/>
      <c r="AJ1525" s="1"/>
      <c r="AK1525" s="1"/>
      <c r="AL1525" s="1"/>
      <c r="AM1525" s="1"/>
      <c r="AN1525" s="1"/>
      <c r="AO1525" s="1"/>
      <c r="AP1525" s="1"/>
    </row>
    <row r="1526" customFormat="false" ht="12.75" hidden="false" customHeight="false" outlineLevel="0" collapsed="false">
      <c r="A1526" s="1"/>
      <c r="B1526" s="1"/>
      <c r="C1526" s="1"/>
      <c r="D1526" s="1"/>
      <c r="E1526" s="1"/>
      <c r="F1526" s="1"/>
      <c r="G1526" s="1"/>
      <c r="H1526" s="1"/>
      <c r="I1526" s="1"/>
      <c r="J1526" s="1"/>
      <c r="K1526" s="1"/>
      <c r="L1526" s="1"/>
      <c r="M1526" s="1"/>
      <c r="N1526" s="1"/>
      <c r="O1526" s="1"/>
      <c r="P1526" s="1"/>
      <c r="Q1526" s="1"/>
      <c r="R1526" s="1"/>
      <c r="S1526" s="1"/>
      <c r="T1526" s="1"/>
      <c r="U1526" s="1"/>
      <c r="V1526" s="1"/>
      <c r="W1526" s="1"/>
      <c r="X1526" s="1"/>
      <c r="Y1526" s="1"/>
      <c r="Z1526" s="1"/>
      <c r="AA1526" s="1"/>
      <c r="AB1526" s="1"/>
      <c r="AC1526" s="1"/>
      <c r="AD1526" s="1"/>
      <c r="AE1526" s="1"/>
      <c r="AF1526" s="1"/>
      <c r="AG1526" s="1"/>
      <c r="AH1526" s="1"/>
      <c r="AI1526" s="1"/>
      <c r="AJ1526" s="1"/>
      <c r="AK1526" s="1"/>
      <c r="AL1526" s="1"/>
      <c r="AM1526" s="1"/>
      <c r="AN1526" s="1"/>
      <c r="AO1526" s="1"/>
      <c r="AP1526" s="1"/>
    </row>
    <row r="1527" customFormat="false" ht="12.75" hidden="false" customHeight="false" outlineLevel="0" collapsed="false">
      <c r="A1527" s="1"/>
      <c r="B1527" s="1"/>
      <c r="C1527" s="1"/>
      <c r="D1527" s="1"/>
      <c r="E1527" s="1"/>
      <c r="F1527" s="1"/>
      <c r="G1527" s="1"/>
      <c r="H1527" s="1"/>
      <c r="I1527" s="1"/>
      <c r="J1527" s="1"/>
      <c r="K1527" s="1"/>
      <c r="L1527" s="1"/>
      <c r="M1527" s="1"/>
      <c r="N1527" s="1"/>
      <c r="O1527" s="1"/>
      <c r="P1527" s="1"/>
      <c r="Q1527" s="1"/>
      <c r="R1527" s="1"/>
      <c r="S1527" s="1"/>
      <c r="T1527" s="1"/>
      <c r="U1527" s="1"/>
      <c r="V1527" s="1"/>
      <c r="W1527" s="1"/>
      <c r="X1527" s="1"/>
      <c r="Y1527" s="1"/>
      <c r="Z1527" s="1"/>
      <c r="AA1527" s="1"/>
      <c r="AB1527" s="1"/>
      <c r="AC1527" s="1"/>
      <c r="AD1527" s="1"/>
      <c r="AE1527" s="1"/>
      <c r="AF1527" s="1"/>
      <c r="AG1527" s="1"/>
      <c r="AH1527" s="1"/>
      <c r="AI1527" s="1"/>
      <c r="AJ1527" s="1"/>
      <c r="AK1527" s="1"/>
      <c r="AL1527" s="1"/>
      <c r="AM1527" s="1"/>
      <c r="AN1527" s="1"/>
      <c r="AO1527" s="1"/>
      <c r="AP1527" s="1"/>
    </row>
    <row r="1528" customFormat="false" ht="12.75" hidden="false" customHeight="false" outlineLevel="0" collapsed="false">
      <c r="A1528" s="1"/>
      <c r="B1528" s="1"/>
      <c r="C1528" s="1"/>
      <c r="D1528" s="1"/>
      <c r="E1528" s="1"/>
      <c r="F1528" s="1"/>
      <c r="G1528" s="1"/>
      <c r="H1528" s="1"/>
      <c r="I1528" s="1"/>
      <c r="J1528" s="1"/>
      <c r="K1528" s="1"/>
      <c r="L1528" s="1"/>
      <c r="M1528" s="1"/>
      <c r="N1528" s="1"/>
      <c r="O1528" s="1"/>
      <c r="P1528" s="1"/>
      <c r="Q1528" s="1"/>
      <c r="R1528" s="1"/>
      <c r="S1528" s="1"/>
      <c r="T1528" s="1"/>
      <c r="U1528" s="1"/>
      <c r="V1528" s="1"/>
      <c r="W1528" s="1"/>
      <c r="X1528" s="1"/>
      <c r="Y1528" s="1"/>
      <c r="Z1528" s="1"/>
      <c r="AA1528" s="1"/>
      <c r="AB1528" s="1"/>
      <c r="AC1528" s="1"/>
      <c r="AD1528" s="1"/>
      <c r="AE1528" s="1"/>
      <c r="AF1528" s="1"/>
      <c r="AG1528" s="1"/>
      <c r="AH1528" s="1"/>
      <c r="AI1528" s="1"/>
      <c r="AJ1528" s="1"/>
      <c r="AK1528" s="1"/>
      <c r="AL1528" s="1"/>
      <c r="AM1528" s="1"/>
      <c r="AN1528" s="1"/>
      <c r="AO1528" s="1"/>
      <c r="AP1528" s="1"/>
    </row>
    <row r="1529" customFormat="false" ht="12.75" hidden="false" customHeight="false" outlineLevel="0" collapsed="false">
      <c r="A1529" s="1"/>
      <c r="B1529" s="1"/>
      <c r="C1529" s="1"/>
      <c r="D1529" s="1"/>
      <c r="E1529" s="1"/>
      <c r="F1529" s="1"/>
      <c r="G1529" s="1"/>
      <c r="H1529" s="1"/>
      <c r="I1529" s="1"/>
      <c r="J1529" s="1"/>
      <c r="K1529" s="1"/>
      <c r="L1529" s="1"/>
      <c r="M1529" s="1"/>
      <c r="N1529" s="1"/>
      <c r="O1529" s="1"/>
      <c r="P1529" s="1"/>
      <c r="Q1529" s="1"/>
      <c r="R1529" s="1"/>
      <c r="S1529" s="1"/>
      <c r="T1529" s="1"/>
      <c r="U1529" s="1"/>
      <c r="V1529" s="1"/>
      <c r="W1529" s="1"/>
      <c r="X1529" s="1"/>
      <c r="Y1529" s="1"/>
      <c r="Z1529" s="1"/>
      <c r="AA1529" s="1"/>
      <c r="AB1529" s="1"/>
      <c r="AC1529" s="1"/>
      <c r="AD1529" s="1"/>
      <c r="AE1529" s="1"/>
      <c r="AF1529" s="1"/>
      <c r="AG1529" s="1"/>
      <c r="AH1529" s="1"/>
      <c r="AI1529" s="1"/>
      <c r="AJ1529" s="1"/>
      <c r="AK1529" s="1"/>
      <c r="AL1529" s="1"/>
      <c r="AM1529" s="1"/>
      <c r="AN1529" s="1"/>
      <c r="AO1529" s="1"/>
      <c r="AP1529" s="1"/>
    </row>
    <row r="1530" customFormat="false" ht="12.75" hidden="false" customHeight="false" outlineLevel="0" collapsed="false">
      <c r="A1530" s="1"/>
      <c r="B1530" s="1"/>
      <c r="C1530" s="1"/>
      <c r="D1530" s="1"/>
      <c r="E1530" s="1"/>
      <c r="F1530" s="1"/>
      <c r="G1530" s="1"/>
      <c r="H1530" s="1"/>
      <c r="I1530" s="1"/>
      <c r="J1530" s="1"/>
      <c r="K1530" s="1"/>
      <c r="L1530" s="1"/>
      <c r="M1530" s="1"/>
      <c r="N1530" s="1"/>
      <c r="O1530" s="1"/>
      <c r="P1530" s="1"/>
      <c r="Q1530" s="1"/>
      <c r="R1530" s="1"/>
      <c r="S1530" s="1"/>
      <c r="T1530" s="1"/>
      <c r="U1530" s="1"/>
      <c r="V1530" s="1"/>
      <c r="W1530" s="1"/>
      <c r="X1530" s="1"/>
      <c r="Y1530" s="1"/>
      <c r="Z1530" s="1"/>
      <c r="AA1530" s="1"/>
      <c r="AB1530" s="1"/>
      <c r="AC1530" s="1"/>
      <c r="AD1530" s="1"/>
      <c r="AE1530" s="1"/>
      <c r="AF1530" s="1"/>
      <c r="AG1530" s="1"/>
      <c r="AH1530" s="1"/>
      <c r="AI1530" s="1"/>
      <c r="AJ1530" s="1"/>
      <c r="AK1530" s="1"/>
      <c r="AL1530" s="1"/>
      <c r="AM1530" s="1"/>
      <c r="AN1530" s="1"/>
      <c r="AO1530" s="1"/>
      <c r="AP1530" s="1"/>
    </row>
    <row r="1531" customFormat="false" ht="12.75" hidden="false" customHeight="false" outlineLevel="0" collapsed="false">
      <c r="A1531" s="1"/>
      <c r="B1531" s="1"/>
      <c r="C1531" s="1"/>
      <c r="D1531" s="1"/>
      <c r="E1531" s="1"/>
      <c r="F1531" s="1"/>
      <c r="G1531" s="1"/>
      <c r="H1531" s="1"/>
      <c r="I1531" s="1"/>
      <c r="J1531" s="1"/>
      <c r="K1531" s="1"/>
      <c r="L1531" s="1"/>
      <c r="M1531" s="1"/>
      <c r="N1531" s="1"/>
      <c r="O1531" s="1"/>
      <c r="P1531" s="1"/>
      <c r="Q1531" s="1"/>
      <c r="R1531" s="1"/>
      <c r="S1531" s="1"/>
      <c r="T1531" s="1"/>
      <c r="U1531" s="1"/>
      <c r="V1531" s="1"/>
      <c r="W1531" s="1"/>
      <c r="X1531" s="1"/>
      <c r="Y1531" s="1"/>
      <c r="Z1531" s="1"/>
      <c r="AA1531" s="1"/>
      <c r="AB1531" s="1"/>
      <c r="AC1531" s="1"/>
      <c r="AD1531" s="1"/>
      <c r="AE1531" s="1"/>
      <c r="AF1531" s="1"/>
      <c r="AG1531" s="1"/>
      <c r="AH1531" s="1"/>
      <c r="AI1531" s="1"/>
      <c r="AJ1531" s="1"/>
      <c r="AK1531" s="1"/>
      <c r="AL1531" s="1"/>
      <c r="AM1531" s="1"/>
      <c r="AN1531" s="1"/>
      <c r="AO1531" s="1"/>
      <c r="AP1531" s="1"/>
    </row>
    <row r="1532" customFormat="false" ht="12.75" hidden="false" customHeight="false" outlineLevel="0" collapsed="false">
      <c r="A1532" s="1"/>
      <c r="B1532" s="1"/>
      <c r="C1532" s="1"/>
      <c r="D1532" s="1"/>
      <c r="E1532" s="1"/>
      <c r="F1532" s="1"/>
      <c r="G1532" s="1"/>
      <c r="H1532" s="1"/>
      <c r="I1532" s="1"/>
      <c r="J1532" s="1"/>
      <c r="K1532" s="1"/>
      <c r="L1532" s="1"/>
      <c r="M1532" s="1"/>
      <c r="N1532" s="1"/>
      <c r="O1532" s="1"/>
      <c r="P1532" s="1"/>
      <c r="Q1532" s="1"/>
      <c r="R1532" s="1"/>
      <c r="S1532" s="1"/>
      <c r="T1532" s="1"/>
      <c r="U1532" s="1"/>
      <c r="V1532" s="1"/>
      <c r="W1532" s="1"/>
      <c r="X1532" s="1"/>
      <c r="Y1532" s="1"/>
      <c r="Z1532" s="1"/>
      <c r="AA1532" s="1"/>
      <c r="AB1532" s="1"/>
      <c r="AC1532" s="1"/>
      <c r="AD1532" s="1"/>
      <c r="AE1532" s="1"/>
      <c r="AF1532" s="1"/>
      <c r="AG1532" s="1"/>
      <c r="AH1532" s="1"/>
      <c r="AI1532" s="1"/>
      <c r="AJ1532" s="1"/>
      <c r="AK1532" s="1"/>
      <c r="AL1532" s="1"/>
      <c r="AM1532" s="1"/>
      <c r="AN1532" s="1"/>
      <c r="AO1532" s="1"/>
      <c r="AP1532" s="1"/>
    </row>
    <row r="1533" customFormat="false" ht="12.75" hidden="false" customHeight="false" outlineLevel="0" collapsed="false">
      <c r="A1533" s="1"/>
      <c r="B1533" s="1"/>
      <c r="C1533" s="1"/>
      <c r="D1533" s="1"/>
      <c r="E1533" s="1"/>
      <c r="F1533" s="1"/>
      <c r="G1533" s="1"/>
      <c r="H1533" s="1"/>
      <c r="I1533" s="1"/>
      <c r="J1533" s="1"/>
      <c r="K1533" s="1"/>
      <c r="L1533" s="1"/>
      <c r="M1533" s="1"/>
      <c r="N1533" s="1"/>
      <c r="O1533" s="1"/>
      <c r="P1533" s="1"/>
      <c r="Q1533" s="1"/>
      <c r="R1533" s="1"/>
      <c r="S1533" s="1"/>
      <c r="T1533" s="1"/>
      <c r="U1533" s="1"/>
      <c r="V1533" s="1"/>
      <c r="W1533" s="1"/>
      <c r="X1533" s="1"/>
      <c r="Y1533" s="1"/>
      <c r="Z1533" s="1"/>
      <c r="AA1533" s="1"/>
      <c r="AB1533" s="1"/>
      <c r="AC1533" s="1"/>
      <c r="AD1533" s="1"/>
      <c r="AE1533" s="1"/>
      <c r="AF1533" s="1"/>
      <c r="AG1533" s="1"/>
      <c r="AH1533" s="1"/>
      <c r="AI1533" s="1"/>
      <c r="AJ1533" s="1"/>
      <c r="AK1533" s="1"/>
      <c r="AL1533" s="1"/>
      <c r="AM1533" s="1"/>
      <c r="AN1533" s="1"/>
      <c r="AO1533" s="1"/>
      <c r="AP1533" s="1"/>
    </row>
    <row r="1534" customFormat="false" ht="12.75" hidden="false" customHeight="false" outlineLevel="0" collapsed="false">
      <c r="A1534" s="1"/>
      <c r="B1534" s="1"/>
      <c r="C1534" s="1"/>
      <c r="D1534" s="1"/>
      <c r="E1534" s="1"/>
      <c r="F1534" s="1"/>
      <c r="G1534" s="1"/>
      <c r="H1534" s="1"/>
      <c r="I1534" s="1"/>
      <c r="J1534" s="1"/>
      <c r="K1534" s="1"/>
      <c r="L1534" s="1"/>
      <c r="M1534" s="1"/>
      <c r="N1534" s="1"/>
      <c r="O1534" s="1"/>
      <c r="P1534" s="1"/>
      <c r="Q1534" s="1"/>
      <c r="R1534" s="1"/>
      <c r="S1534" s="1"/>
      <c r="T1534" s="1"/>
      <c r="U1534" s="1"/>
      <c r="V1534" s="1"/>
      <c r="W1534" s="1"/>
      <c r="X1534" s="1"/>
      <c r="Y1534" s="1"/>
      <c r="Z1534" s="1"/>
      <c r="AA1534" s="1"/>
      <c r="AB1534" s="1"/>
      <c r="AC1534" s="1"/>
      <c r="AD1534" s="1"/>
      <c r="AE1534" s="1"/>
      <c r="AF1534" s="1"/>
      <c r="AG1534" s="1"/>
      <c r="AH1534" s="1"/>
      <c r="AI1534" s="1"/>
      <c r="AJ1534" s="1"/>
      <c r="AK1534" s="1"/>
      <c r="AL1534" s="1"/>
      <c r="AM1534" s="1"/>
      <c r="AN1534" s="1"/>
      <c r="AO1534" s="1"/>
      <c r="AP1534" s="1"/>
    </row>
    <row r="1535" customFormat="false" ht="12.75" hidden="false" customHeight="false" outlineLevel="0" collapsed="false">
      <c r="A1535" s="1"/>
      <c r="B1535" s="1"/>
      <c r="C1535" s="1"/>
      <c r="D1535" s="1"/>
      <c r="E1535" s="1"/>
      <c r="F1535" s="1"/>
      <c r="G1535" s="1"/>
      <c r="H1535" s="1"/>
      <c r="I1535" s="1"/>
      <c r="J1535" s="1"/>
      <c r="K1535" s="1"/>
      <c r="L1535" s="1"/>
      <c r="M1535" s="1"/>
      <c r="N1535" s="1"/>
      <c r="O1535" s="1"/>
      <c r="P1535" s="1"/>
      <c r="Q1535" s="1"/>
      <c r="R1535" s="1"/>
      <c r="S1535" s="1"/>
      <c r="T1535" s="1"/>
      <c r="U1535" s="1"/>
      <c r="V1535" s="1"/>
      <c r="W1535" s="1"/>
      <c r="X1535" s="1"/>
      <c r="Y1535" s="1"/>
      <c r="Z1535" s="1"/>
      <c r="AA1535" s="1"/>
      <c r="AB1535" s="1"/>
      <c r="AC1535" s="1"/>
      <c r="AD1535" s="1"/>
      <c r="AE1535" s="1"/>
      <c r="AF1535" s="1"/>
      <c r="AG1535" s="1"/>
      <c r="AH1535" s="1"/>
      <c r="AI1535" s="1"/>
      <c r="AJ1535" s="1"/>
      <c r="AK1535" s="1"/>
      <c r="AL1535" s="1"/>
      <c r="AM1535" s="1"/>
      <c r="AN1535" s="1"/>
      <c r="AO1535" s="1"/>
      <c r="AP1535" s="1"/>
    </row>
    <row r="1536" customFormat="false" ht="12.75" hidden="false" customHeight="false" outlineLevel="0" collapsed="false">
      <c r="A1536" s="1"/>
      <c r="B1536" s="1"/>
      <c r="C1536" s="1"/>
      <c r="D1536" s="1"/>
      <c r="E1536" s="1"/>
      <c r="F1536" s="1"/>
      <c r="G1536" s="1"/>
      <c r="H1536" s="1"/>
      <c r="I1536" s="1"/>
      <c r="J1536" s="1"/>
      <c r="K1536" s="1"/>
      <c r="L1536" s="1"/>
      <c r="M1536" s="1"/>
      <c r="N1536" s="1"/>
      <c r="O1536" s="1"/>
      <c r="P1536" s="1"/>
      <c r="Q1536" s="1"/>
      <c r="R1536" s="1"/>
      <c r="S1536" s="1"/>
      <c r="T1536" s="1"/>
      <c r="U1536" s="1"/>
      <c r="V1536" s="1"/>
      <c r="W1536" s="1"/>
      <c r="X1536" s="1"/>
      <c r="Y1536" s="1"/>
      <c r="Z1536" s="1"/>
      <c r="AA1536" s="1"/>
      <c r="AB1536" s="1"/>
      <c r="AC1536" s="1"/>
      <c r="AD1536" s="1"/>
      <c r="AE1536" s="1"/>
      <c r="AF1536" s="1"/>
      <c r="AG1536" s="1"/>
      <c r="AH1536" s="1"/>
      <c r="AI1536" s="1"/>
      <c r="AJ1536" s="1"/>
      <c r="AK1536" s="1"/>
      <c r="AL1536" s="1"/>
      <c r="AM1536" s="1"/>
      <c r="AN1536" s="1"/>
      <c r="AO1536" s="1"/>
      <c r="AP1536" s="1"/>
    </row>
    <row r="1537" customFormat="false" ht="12.75" hidden="false" customHeight="false" outlineLevel="0" collapsed="false">
      <c r="A1537" s="1"/>
      <c r="B1537" s="1"/>
      <c r="C1537" s="1"/>
      <c r="D1537" s="1"/>
      <c r="E1537" s="1"/>
      <c r="F1537" s="1"/>
      <c r="G1537" s="1"/>
      <c r="H1537" s="1"/>
      <c r="I1537" s="1"/>
      <c r="J1537" s="1"/>
      <c r="K1537" s="1"/>
      <c r="L1537" s="1"/>
      <c r="M1537" s="1"/>
      <c r="N1537" s="1"/>
      <c r="O1537" s="1"/>
      <c r="P1537" s="1"/>
      <c r="Q1537" s="1"/>
      <c r="R1537" s="1"/>
      <c r="S1537" s="1"/>
      <c r="T1537" s="1"/>
      <c r="U1537" s="1"/>
      <c r="V1537" s="1"/>
      <c r="W1537" s="1"/>
      <c r="X1537" s="1"/>
      <c r="Y1537" s="1"/>
      <c r="Z1537" s="1"/>
      <c r="AA1537" s="1"/>
      <c r="AB1537" s="1"/>
      <c r="AC1537" s="1"/>
      <c r="AD1537" s="1"/>
      <c r="AE1537" s="1"/>
      <c r="AF1537" s="1"/>
      <c r="AG1537" s="1"/>
      <c r="AH1537" s="1"/>
      <c r="AI1537" s="1"/>
      <c r="AJ1537" s="1"/>
      <c r="AK1537" s="1"/>
      <c r="AL1537" s="1"/>
      <c r="AM1537" s="1"/>
      <c r="AN1537" s="1"/>
      <c r="AO1537" s="1"/>
      <c r="AP1537" s="1"/>
    </row>
    <row r="1538" customFormat="false" ht="12.75" hidden="false" customHeight="false" outlineLevel="0" collapsed="false">
      <c r="A1538" s="1"/>
      <c r="B1538" s="1"/>
      <c r="C1538" s="1"/>
      <c r="D1538" s="1"/>
      <c r="E1538" s="1"/>
      <c r="F1538" s="1"/>
      <c r="G1538" s="1"/>
      <c r="H1538" s="1"/>
      <c r="I1538" s="1"/>
      <c r="J1538" s="1"/>
      <c r="K1538" s="1"/>
      <c r="L1538" s="1"/>
      <c r="M1538" s="1"/>
      <c r="N1538" s="1"/>
      <c r="O1538" s="1"/>
      <c r="P1538" s="1"/>
      <c r="Q1538" s="1"/>
      <c r="R1538" s="1"/>
      <c r="S1538" s="1"/>
      <c r="T1538" s="1"/>
      <c r="U1538" s="1"/>
      <c r="V1538" s="1"/>
      <c r="W1538" s="1"/>
      <c r="X1538" s="1"/>
      <c r="Y1538" s="1"/>
      <c r="Z1538" s="1"/>
      <c r="AA1538" s="1"/>
      <c r="AB1538" s="1"/>
      <c r="AC1538" s="1"/>
      <c r="AD1538" s="1"/>
      <c r="AE1538" s="1"/>
      <c r="AF1538" s="1"/>
      <c r="AG1538" s="1"/>
      <c r="AH1538" s="1"/>
      <c r="AI1538" s="1"/>
      <c r="AJ1538" s="1"/>
      <c r="AK1538" s="1"/>
      <c r="AL1538" s="1"/>
      <c r="AM1538" s="1"/>
      <c r="AN1538" s="1"/>
      <c r="AO1538" s="1"/>
      <c r="AP1538" s="1"/>
    </row>
    <row r="1539" customFormat="false" ht="12.75" hidden="false" customHeight="false" outlineLevel="0" collapsed="false">
      <c r="A1539" s="1"/>
      <c r="B1539" s="1"/>
      <c r="C1539" s="1"/>
      <c r="D1539" s="1"/>
      <c r="E1539" s="1"/>
      <c r="F1539" s="1"/>
      <c r="G1539" s="1"/>
      <c r="H1539" s="1"/>
      <c r="I1539" s="1"/>
      <c r="J1539" s="1"/>
      <c r="K1539" s="1"/>
      <c r="L1539" s="1"/>
      <c r="M1539" s="1"/>
      <c r="N1539" s="1"/>
      <c r="O1539" s="1"/>
      <c r="P1539" s="1"/>
      <c r="Q1539" s="1"/>
      <c r="R1539" s="1"/>
      <c r="S1539" s="1"/>
      <c r="T1539" s="1"/>
      <c r="U1539" s="1"/>
      <c r="V1539" s="1"/>
      <c r="W1539" s="1"/>
      <c r="X1539" s="1"/>
      <c r="Y1539" s="1"/>
      <c r="Z1539" s="1"/>
      <c r="AA1539" s="1"/>
      <c r="AB1539" s="1"/>
      <c r="AC1539" s="1"/>
      <c r="AD1539" s="1"/>
      <c r="AE1539" s="1"/>
      <c r="AF1539" s="1"/>
      <c r="AG1539" s="1"/>
      <c r="AH1539" s="1"/>
      <c r="AI1539" s="1"/>
      <c r="AJ1539" s="1"/>
      <c r="AK1539" s="1"/>
      <c r="AL1539" s="1"/>
      <c r="AM1539" s="1"/>
      <c r="AN1539" s="1"/>
      <c r="AO1539" s="1"/>
      <c r="AP1539" s="1"/>
    </row>
    <row r="1540" customFormat="false" ht="12.75" hidden="false" customHeight="false" outlineLevel="0" collapsed="false">
      <c r="A1540" s="1"/>
      <c r="B1540" s="1"/>
      <c r="C1540" s="1"/>
      <c r="D1540" s="1"/>
      <c r="E1540" s="1"/>
      <c r="F1540" s="1"/>
      <c r="G1540" s="1"/>
      <c r="H1540" s="1"/>
      <c r="I1540" s="1"/>
      <c r="J1540" s="1"/>
      <c r="K1540" s="1"/>
      <c r="L1540" s="1"/>
      <c r="M1540" s="1"/>
      <c r="N1540" s="1"/>
      <c r="O1540" s="1"/>
      <c r="P1540" s="1"/>
      <c r="Q1540" s="1"/>
      <c r="R1540" s="1"/>
      <c r="S1540" s="1"/>
      <c r="T1540" s="1"/>
      <c r="U1540" s="1"/>
      <c r="V1540" s="1"/>
      <c r="W1540" s="1"/>
      <c r="X1540" s="1"/>
      <c r="Y1540" s="1"/>
      <c r="Z1540" s="1"/>
      <c r="AA1540" s="1"/>
      <c r="AB1540" s="1"/>
      <c r="AC1540" s="1"/>
      <c r="AD1540" s="1"/>
      <c r="AE1540" s="1"/>
      <c r="AF1540" s="1"/>
      <c r="AG1540" s="1"/>
      <c r="AH1540" s="1"/>
      <c r="AI1540" s="1"/>
      <c r="AJ1540" s="1"/>
      <c r="AK1540" s="1"/>
      <c r="AL1540" s="1"/>
      <c r="AM1540" s="1"/>
      <c r="AN1540" s="1"/>
      <c r="AO1540" s="1"/>
      <c r="AP1540" s="1"/>
    </row>
    <row r="1541" customFormat="false" ht="12.75" hidden="false" customHeight="false" outlineLevel="0" collapsed="false">
      <c r="A1541" s="1"/>
      <c r="B1541" s="1"/>
      <c r="C1541" s="1"/>
      <c r="D1541" s="1"/>
      <c r="E1541" s="1"/>
      <c r="F1541" s="1"/>
      <c r="G1541" s="1"/>
      <c r="H1541" s="1"/>
      <c r="I1541" s="1"/>
      <c r="J1541" s="1"/>
      <c r="K1541" s="1"/>
      <c r="L1541" s="1"/>
      <c r="M1541" s="1"/>
      <c r="N1541" s="1"/>
      <c r="O1541" s="1"/>
      <c r="P1541" s="1"/>
      <c r="Q1541" s="1"/>
      <c r="R1541" s="1"/>
      <c r="S1541" s="1"/>
      <c r="T1541" s="1"/>
      <c r="U1541" s="1"/>
      <c r="V1541" s="1"/>
      <c r="W1541" s="1"/>
      <c r="X1541" s="1"/>
      <c r="Y1541" s="1"/>
      <c r="Z1541" s="1"/>
      <c r="AA1541" s="1"/>
      <c r="AB1541" s="1"/>
      <c r="AC1541" s="1"/>
      <c r="AD1541" s="1"/>
      <c r="AE1541" s="1"/>
      <c r="AF1541" s="1"/>
      <c r="AG1541" s="1"/>
      <c r="AH1541" s="1"/>
      <c r="AI1541" s="1"/>
      <c r="AJ1541" s="1"/>
      <c r="AK1541" s="1"/>
      <c r="AL1541" s="1"/>
      <c r="AM1541" s="1"/>
      <c r="AN1541" s="1"/>
      <c r="AO1541" s="1"/>
      <c r="AP1541" s="1"/>
    </row>
    <row r="1542" customFormat="false" ht="12.75" hidden="false" customHeight="false" outlineLevel="0" collapsed="false">
      <c r="A1542" s="1"/>
      <c r="B1542" s="1"/>
      <c r="C1542" s="1"/>
      <c r="D1542" s="1"/>
      <c r="E1542" s="1"/>
      <c r="F1542" s="1"/>
      <c r="G1542" s="1"/>
      <c r="H1542" s="1"/>
      <c r="I1542" s="1"/>
      <c r="J1542" s="1"/>
      <c r="K1542" s="1"/>
      <c r="L1542" s="1"/>
      <c r="M1542" s="1"/>
      <c r="N1542" s="1"/>
      <c r="O1542" s="1"/>
      <c r="P1542" s="1"/>
      <c r="Q1542" s="1"/>
      <c r="R1542" s="1"/>
      <c r="S1542" s="1"/>
      <c r="T1542" s="1"/>
      <c r="U1542" s="1"/>
      <c r="V1542" s="1"/>
      <c r="W1542" s="1"/>
      <c r="X1542" s="1"/>
      <c r="Y1542" s="1"/>
      <c r="Z1542" s="1"/>
      <c r="AA1542" s="1"/>
      <c r="AB1542" s="1"/>
      <c r="AC1542" s="1"/>
      <c r="AD1542" s="1"/>
      <c r="AE1542" s="1"/>
      <c r="AF1542" s="1"/>
      <c r="AG1542" s="1"/>
      <c r="AH1542" s="1"/>
      <c r="AI1542" s="1"/>
      <c r="AJ1542" s="1"/>
      <c r="AK1542" s="1"/>
      <c r="AL1542" s="1"/>
      <c r="AM1542" s="1"/>
      <c r="AN1542" s="1"/>
      <c r="AO1542" s="1"/>
      <c r="AP1542" s="1"/>
    </row>
    <row r="1543" customFormat="false" ht="12.75" hidden="false" customHeight="false" outlineLevel="0" collapsed="false">
      <c r="A1543" s="1"/>
      <c r="B1543" s="1"/>
      <c r="C1543" s="1"/>
      <c r="D1543" s="1"/>
      <c r="E1543" s="1"/>
      <c r="F1543" s="1"/>
      <c r="G1543" s="1"/>
      <c r="H1543" s="1"/>
      <c r="I1543" s="1"/>
      <c r="J1543" s="1"/>
      <c r="K1543" s="1"/>
      <c r="L1543" s="1"/>
      <c r="M1543" s="1"/>
      <c r="N1543" s="1"/>
      <c r="O1543" s="1"/>
      <c r="P1543" s="1"/>
      <c r="Q1543" s="1"/>
      <c r="R1543" s="1"/>
      <c r="S1543" s="1"/>
      <c r="T1543" s="1"/>
      <c r="U1543" s="1"/>
      <c r="V1543" s="1"/>
      <c r="W1543" s="1"/>
      <c r="X1543" s="1"/>
      <c r="Y1543" s="1"/>
      <c r="Z1543" s="1"/>
      <c r="AA1543" s="1"/>
      <c r="AB1543" s="1"/>
      <c r="AC1543" s="1"/>
      <c r="AD1543" s="1"/>
      <c r="AE1543" s="1"/>
      <c r="AF1543" s="1"/>
      <c r="AG1543" s="1"/>
      <c r="AH1543" s="1"/>
      <c r="AI1543" s="1"/>
      <c r="AJ1543" s="1"/>
      <c r="AK1543" s="1"/>
      <c r="AL1543" s="1"/>
      <c r="AM1543" s="1"/>
      <c r="AN1543" s="1"/>
      <c r="AO1543" s="1"/>
      <c r="AP1543" s="1"/>
    </row>
    <row r="1544" customFormat="false" ht="12.75" hidden="false" customHeight="false" outlineLevel="0" collapsed="false">
      <c r="A1544" s="1"/>
      <c r="B1544" s="1"/>
      <c r="C1544" s="1"/>
      <c r="D1544" s="1"/>
      <c r="E1544" s="1"/>
      <c r="F1544" s="1"/>
      <c r="G1544" s="1"/>
      <c r="H1544" s="1"/>
      <c r="I1544" s="1"/>
      <c r="J1544" s="1"/>
      <c r="K1544" s="1"/>
      <c r="L1544" s="1"/>
      <c r="M1544" s="1"/>
      <c r="N1544" s="1"/>
      <c r="O1544" s="1"/>
      <c r="P1544" s="1"/>
      <c r="Q1544" s="1"/>
      <c r="R1544" s="1"/>
      <c r="S1544" s="1"/>
      <c r="T1544" s="1"/>
      <c r="U1544" s="1"/>
      <c r="V1544" s="1"/>
      <c r="W1544" s="1"/>
      <c r="X1544" s="1"/>
      <c r="Y1544" s="1"/>
      <c r="Z1544" s="1"/>
      <c r="AA1544" s="1"/>
      <c r="AB1544" s="1"/>
      <c r="AC1544" s="1"/>
      <c r="AD1544" s="1"/>
      <c r="AE1544" s="1"/>
      <c r="AF1544" s="1"/>
      <c r="AG1544" s="1"/>
      <c r="AH1544" s="1"/>
      <c r="AI1544" s="1"/>
      <c r="AJ1544" s="1"/>
      <c r="AK1544" s="1"/>
      <c r="AL1544" s="1"/>
      <c r="AM1544" s="1"/>
      <c r="AN1544" s="1"/>
      <c r="AO1544" s="1"/>
      <c r="AP1544" s="1"/>
    </row>
    <row r="1545" customFormat="false" ht="12.75" hidden="false" customHeight="false" outlineLevel="0" collapsed="false">
      <c r="A1545" s="1"/>
      <c r="B1545" s="1"/>
      <c r="C1545" s="1"/>
      <c r="D1545" s="1"/>
      <c r="E1545" s="1"/>
      <c r="F1545" s="1"/>
      <c r="G1545" s="1"/>
      <c r="H1545" s="1"/>
      <c r="I1545" s="1"/>
      <c r="J1545" s="1"/>
      <c r="K1545" s="1"/>
      <c r="L1545" s="1"/>
      <c r="M1545" s="1"/>
      <c r="N1545" s="1"/>
      <c r="O1545" s="1"/>
      <c r="P1545" s="1"/>
      <c r="Q1545" s="1"/>
      <c r="R1545" s="1"/>
      <c r="S1545" s="1"/>
      <c r="T1545" s="1"/>
      <c r="U1545" s="1"/>
      <c r="V1545" s="1"/>
      <c r="W1545" s="1"/>
      <c r="X1545" s="1"/>
      <c r="Y1545" s="1"/>
      <c r="Z1545" s="1"/>
      <c r="AA1545" s="1"/>
      <c r="AB1545" s="1"/>
      <c r="AC1545" s="1"/>
      <c r="AD1545" s="1"/>
      <c r="AE1545" s="1"/>
      <c r="AF1545" s="1"/>
      <c r="AG1545" s="1"/>
      <c r="AH1545" s="1"/>
      <c r="AI1545" s="1"/>
      <c r="AJ1545" s="1"/>
      <c r="AK1545" s="1"/>
      <c r="AL1545" s="1"/>
      <c r="AM1545" s="1"/>
      <c r="AN1545" s="1"/>
      <c r="AO1545" s="1"/>
      <c r="AP1545" s="1"/>
    </row>
    <row r="1546" customFormat="false" ht="12.75" hidden="false" customHeight="false" outlineLevel="0" collapsed="false">
      <c r="A1546" s="1"/>
      <c r="B1546" s="1"/>
      <c r="C1546" s="1"/>
      <c r="D1546" s="1"/>
      <c r="E1546" s="1"/>
      <c r="F1546" s="1"/>
      <c r="G1546" s="1"/>
      <c r="H1546" s="1"/>
      <c r="I1546" s="1"/>
      <c r="J1546" s="1"/>
      <c r="K1546" s="1"/>
      <c r="L1546" s="1"/>
      <c r="M1546" s="1"/>
      <c r="N1546" s="1"/>
      <c r="O1546" s="1"/>
      <c r="P1546" s="1"/>
      <c r="Q1546" s="1"/>
      <c r="R1546" s="1"/>
      <c r="S1546" s="1"/>
      <c r="T1546" s="1"/>
      <c r="U1546" s="1"/>
      <c r="V1546" s="1"/>
      <c r="W1546" s="1"/>
      <c r="X1546" s="1"/>
      <c r="Y1546" s="1"/>
      <c r="Z1546" s="1"/>
      <c r="AA1546" s="1"/>
      <c r="AB1546" s="1"/>
      <c r="AC1546" s="1"/>
      <c r="AD1546" s="1"/>
      <c r="AE1546" s="1"/>
      <c r="AF1546" s="1"/>
      <c r="AG1546" s="1"/>
      <c r="AH1546" s="1"/>
      <c r="AI1546" s="1"/>
      <c r="AJ1546" s="1"/>
      <c r="AK1546" s="1"/>
      <c r="AL1546" s="1"/>
      <c r="AM1546" s="1"/>
      <c r="AN1546" s="1"/>
      <c r="AO1546" s="1"/>
      <c r="AP1546" s="1"/>
    </row>
    <row r="1547" customFormat="false" ht="12.75" hidden="false" customHeight="false" outlineLevel="0" collapsed="false">
      <c r="A1547" s="1"/>
      <c r="B1547" s="1"/>
      <c r="C1547" s="1"/>
      <c r="D1547" s="1"/>
      <c r="E1547" s="1"/>
      <c r="F1547" s="1"/>
      <c r="G1547" s="1"/>
      <c r="H1547" s="1"/>
      <c r="I1547" s="1"/>
      <c r="J1547" s="1"/>
      <c r="K1547" s="1"/>
      <c r="L1547" s="1"/>
      <c r="M1547" s="1"/>
      <c r="N1547" s="1"/>
      <c r="O1547" s="1"/>
      <c r="P1547" s="1"/>
      <c r="Q1547" s="1"/>
      <c r="R1547" s="1"/>
      <c r="S1547" s="1"/>
      <c r="T1547" s="1"/>
      <c r="U1547" s="1"/>
      <c r="V1547" s="1"/>
      <c r="W1547" s="1"/>
      <c r="X1547" s="1"/>
      <c r="Y1547" s="1"/>
      <c r="Z1547" s="1"/>
      <c r="AA1547" s="1"/>
      <c r="AB1547" s="1"/>
      <c r="AC1547" s="1"/>
      <c r="AD1547" s="1"/>
      <c r="AE1547" s="1"/>
      <c r="AF1547" s="1"/>
      <c r="AG1547" s="1"/>
      <c r="AH1547" s="1"/>
      <c r="AI1547" s="1"/>
      <c r="AJ1547" s="1"/>
      <c r="AK1547" s="1"/>
      <c r="AL1547" s="1"/>
      <c r="AM1547" s="1"/>
      <c r="AN1547" s="1"/>
      <c r="AO1547" s="1"/>
      <c r="AP1547" s="1"/>
    </row>
    <row r="1548" customFormat="false" ht="12.75" hidden="false" customHeight="false" outlineLevel="0" collapsed="false">
      <c r="A1548" s="1"/>
      <c r="B1548" s="1"/>
      <c r="C1548" s="1"/>
      <c r="D1548" s="1"/>
      <c r="E1548" s="1"/>
      <c r="F1548" s="1"/>
      <c r="G1548" s="1"/>
      <c r="H1548" s="1"/>
      <c r="I1548" s="1"/>
      <c r="J1548" s="1"/>
      <c r="K1548" s="1"/>
      <c r="L1548" s="1"/>
      <c r="M1548" s="1"/>
      <c r="N1548" s="1"/>
      <c r="O1548" s="1"/>
      <c r="P1548" s="1"/>
      <c r="Q1548" s="1"/>
      <c r="R1548" s="1"/>
      <c r="S1548" s="1"/>
      <c r="T1548" s="1"/>
      <c r="U1548" s="1"/>
      <c r="V1548" s="1"/>
      <c r="W1548" s="1"/>
      <c r="X1548" s="1"/>
      <c r="Y1548" s="1"/>
      <c r="Z1548" s="1"/>
      <c r="AA1548" s="1"/>
      <c r="AB1548" s="1"/>
      <c r="AC1548" s="1"/>
      <c r="AD1548" s="1"/>
      <c r="AE1548" s="1"/>
      <c r="AF1548" s="1"/>
      <c r="AG1548" s="1"/>
      <c r="AH1548" s="1"/>
      <c r="AI1548" s="1"/>
      <c r="AJ1548" s="1"/>
      <c r="AK1548" s="1"/>
      <c r="AL1548" s="1"/>
      <c r="AM1548" s="1"/>
      <c r="AN1548" s="1"/>
      <c r="AO1548" s="1"/>
      <c r="AP1548" s="1"/>
    </row>
    <row r="1549" customFormat="false" ht="12.75" hidden="false" customHeight="false" outlineLevel="0" collapsed="false">
      <c r="A1549" s="1"/>
      <c r="B1549" s="1"/>
      <c r="C1549" s="1"/>
      <c r="D1549" s="1"/>
      <c r="E1549" s="1"/>
      <c r="F1549" s="1"/>
      <c r="G1549" s="1"/>
      <c r="H1549" s="1"/>
      <c r="I1549" s="1"/>
      <c r="J1549" s="1"/>
      <c r="K1549" s="1"/>
      <c r="L1549" s="1"/>
      <c r="M1549" s="1"/>
      <c r="N1549" s="1"/>
      <c r="O1549" s="1"/>
      <c r="P1549" s="1"/>
      <c r="Q1549" s="1"/>
      <c r="R1549" s="1"/>
      <c r="S1549" s="1"/>
      <c r="T1549" s="1"/>
      <c r="U1549" s="1"/>
      <c r="V1549" s="1"/>
      <c r="W1549" s="1"/>
      <c r="X1549" s="1"/>
      <c r="Y1549" s="1"/>
      <c r="Z1549" s="1"/>
      <c r="AA1549" s="1"/>
      <c r="AB1549" s="1"/>
      <c r="AC1549" s="1"/>
      <c r="AD1549" s="1"/>
      <c r="AE1549" s="1"/>
      <c r="AF1549" s="1"/>
      <c r="AG1549" s="1"/>
      <c r="AH1549" s="1"/>
      <c r="AI1549" s="1"/>
      <c r="AJ1549" s="1"/>
      <c r="AK1549" s="1"/>
      <c r="AL1549" s="1"/>
      <c r="AM1549" s="1"/>
      <c r="AN1549" s="1"/>
      <c r="AO1549" s="1"/>
      <c r="AP1549" s="1"/>
    </row>
    <row r="1550" customFormat="false" ht="12.75" hidden="false" customHeight="false" outlineLevel="0" collapsed="false">
      <c r="A1550" s="1"/>
      <c r="B1550" s="1"/>
      <c r="C1550" s="1"/>
      <c r="D1550" s="1"/>
      <c r="E1550" s="1"/>
      <c r="F1550" s="1"/>
      <c r="G1550" s="1"/>
      <c r="H1550" s="1"/>
      <c r="I1550" s="1"/>
      <c r="J1550" s="1"/>
      <c r="K1550" s="1"/>
      <c r="L1550" s="1"/>
      <c r="M1550" s="1"/>
      <c r="N1550" s="1"/>
      <c r="O1550" s="1"/>
      <c r="P1550" s="1"/>
      <c r="Q1550" s="1"/>
      <c r="R1550" s="1"/>
      <c r="S1550" s="1"/>
      <c r="T1550" s="1"/>
      <c r="U1550" s="1"/>
      <c r="V1550" s="1"/>
      <c r="W1550" s="1"/>
      <c r="X1550" s="1"/>
      <c r="Y1550" s="1"/>
      <c r="Z1550" s="1"/>
      <c r="AA1550" s="1"/>
      <c r="AB1550" s="1"/>
      <c r="AC1550" s="1"/>
      <c r="AD1550" s="1"/>
      <c r="AE1550" s="1"/>
      <c r="AF1550" s="1"/>
      <c r="AG1550" s="1"/>
      <c r="AH1550" s="1"/>
      <c r="AI1550" s="1"/>
      <c r="AJ1550" s="1"/>
      <c r="AK1550" s="1"/>
      <c r="AL1550" s="1"/>
      <c r="AM1550" s="1"/>
      <c r="AN1550" s="1"/>
      <c r="AO1550" s="1"/>
      <c r="AP1550" s="1"/>
    </row>
    <row r="1551" customFormat="false" ht="12.75" hidden="false" customHeight="false" outlineLevel="0" collapsed="false">
      <c r="A1551" s="1"/>
      <c r="B1551" s="1"/>
      <c r="C1551" s="1"/>
      <c r="D1551" s="1"/>
      <c r="E1551" s="1"/>
      <c r="F1551" s="1"/>
      <c r="G1551" s="1"/>
      <c r="H1551" s="1"/>
      <c r="I1551" s="1"/>
      <c r="J1551" s="1"/>
      <c r="K1551" s="1"/>
      <c r="L1551" s="1"/>
      <c r="M1551" s="1"/>
      <c r="N1551" s="1"/>
      <c r="O1551" s="1"/>
      <c r="P1551" s="1"/>
      <c r="Q1551" s="1"/>
      <c r="R1551" s="1"/>
      <c r="S1551" s="1"/>
      <c r="T1551" s="1"/>
      <c r="U1551" s="1"/>
      <c r="V1551" s="1"/>
      <c r="W1551" s="1"/>
      <c r="X1551" s="1"/>
      <c r="Y1551" s="1"/>
      <c r="Z1551" s="1"/>
      <c r="AA1551" s="1"/>
      <c r="AB1551" s="1"/>
      <c r="AC1551" s="1"/>
      <c r="AD1551" s="1"/>
      <c r="AE1551" s="1"/>
      <c r="AF1551" s="1"/>
      <c r="AG1551" s="1"/>
      <c r="AH1551" s="1"/>
      <c r="AI1551" s="1"/>
      <c r="AJ1551" s="1"/>
      <c r="AK1551" s="1"/>
      <c r="AL1551" s="1"/>
      <c r="AM1551" s="1"/>
      <c r="AN1551" s="1"/>
      <c r="AO1551" s="1"/>
      <c r="AP1551" s="1"/>
    </row>
    <row r="1552" customFormat="false" ht="12.75" hidden="false" customHeight="false" outlineLevel="0" collapsed="false">
      <c r="A1552" s="1"/>
      <c r="B1552" s="1"/>
      <c r="C1552" s="1"/>
      <c r="D1552" s="1"/>
      <c r="E1552" s="1"/>
      <c r="F1552" s="1"/>
      <c r="G1552" s="1"/>
      <c r="H1552" s="1"/>
      <c r="I1552" s="1"/>
      <c r="J1552" s="1"/>
      <c r="K1552" s="1"/>
      <c r="L1552" s="1"/>
      <c r="M1552" s="1"/>
      <c r="N1552" s="1"/>
      <c r="O1552" s="1"/>
      <c r="P1552" s="1"/>
      <c r="Q1552" s="1"/>
      <c r="R1552" s="1"/>
      <c r="S1552" s="1"/>
      <c r="T1552" s="1"/>
      <c r="U1552" s="1"/>
      <c r="V1552" s="1"/>
      <c r="W1552" s="1"/>
      <c r="X1552" s="1"/>
      <c r="Y1552" s="1"/>
      <c r="Z1552" s="1"/>
      <c r="AA1552" s="1"/>
      <c r="AB1552" s="1"/>
      <c r="AC1552" s="1"/>
      <c r="AD1552" s="1"/>
      <c r="AE1552" s="1"/>
      <c r="AF1552" s="1"/>
      <c r="AG1552" s="1"/>
      <c r="AH1552" s="1"/>
      <c r="AI1552" s="1"/>
      <c r="AJ1552" s="1"/>
      <c r="AK1552" s="1"/>
      <c r="AL1552" s="1"/>
      <c r="AM1552" s="1"/>
      <c r="AN1552" s="1"/>
      <c r="AO1552" s="1"/>
      <c r="AP1552" s="1"/>
    </row>
    <row r="1553" customFormat="false" ht="12.75" hidden="false" customHeight="false" outlineLevel="0" collapsed="false">
      <c r="A1553" s="1"/>
      <c r="B1553" s="1"/>
      <c r="C1553" s="1"/>
      <c r="D1553" s="1"/>
      <c r="E1553" s="1"/>
      <c r="F1553" s="1"/>
      <c r="G1553" s="1"/>
      <c r="H1553" s="1"/>
      <c r="I1553" s="1"/>
      <c r="J1553" s="1"/>
      <c r="K1553" s="1"/>
      <c r="L1553" s="1"/>
      <c r="M1553" s="1"/>
      <c r="N1553" s="1"/>
      <c r="O1553" s="1"/>
      <c r="P1553" s="1"/>
      <c r="Q1553" s="1"/>
      <c r="R1553" s="1"/>
      <c r="S1553" s="1"/>
      <c r="T1553" s="1"/>
      <c r="U1553" s="1"/>
      <c r="V1553" s="1"/>
      <c r="W1553" s="1"/>
      <c r="X1553" s="1"/>
      <c r="Y1553" s="1"/>
      <c r="Z1553" s="1"/>
      <c r="AA1553" s="1"/>
      <c r="AB1553" s="1"/>
      <c r="AC1553" s="1"/>
      <c r="AD1553" s="1"/>
      <c r="AE1553" s="1"/>
      <c r="AF1553" s="1"/>
      <c r="AG1553" s="1"/>
      <c r="AH1553" s="1"/>
      <c r="AI1553" s="1"/>
      <c r="AJ1553" s="1"/>
      <c r="AK1553" s="1"/>
      <c r="AL1553" s="1"/>
      <c r="AM1553" s="1"/>
      <c r="AN1553" s="1"/>
      <c r="AO1553" s="1"/>
      <c r="AP1553" s="1"/>
    </row>
    <row r="1554" customFormat="false" ht="12.75" hidden="false" customHeight="false" outlineLevel="0" collapsed="false">
      <c r="A1554" s="1"/>
      <c r="B1554" s="1"/>
      <c r="C1554" s="1"/>
      <c r="D1554" s="1"/>
      <c r="E1554" s="1"/>
      <c r="F1554" s="1"/>
      <c r="G1554" s="1"/>
      <c r="H1554" s="1"/>
      <c r="I1554" s="1"/>
      <c r="J1554" s="1"/>
      <c r="K1554" s="1"/>
      <c r="L1554" s="1"/>
      <c r="M1554" s="1"/>
      <c r="N1554" s="1"/>
      <c r="O1554" s="1"/>
      <c r="P1554" s="1"/>
      <c r="Q1554" s="1"/>
      <c r="R1554" s="1"/>
      <c r="S1554" s="1"/>
      <c r="T1554" s="1"/>
      <c r="U1554" s="1"/>
      <c r="V1554" s="1"/>
      <c r="W1554" s="1"/>
      <c r="X1554" s="1"/>
      <c r="Y1554" s="1"/>
      <c r="Z1554" s="1"/>
      <c r="AA1554" s="1"/>
      <c r="AB1554" s="1"/>
      <c r="AC1554" s="1"/>
      <c r="AD1554" s="1"/>
      <c r="AE1554" s="1"/>
      <c r="AF1554" s="1"/>
      <c r="AG1554" s="1"/>
      <c r="AH1554" s="1"/>
      <c r="AI1554" s="1"/>
      <c r="AJ1554" s="1"/>
      <c r="AK1554" s="1"/>
      <c r="AL1554" s="1"/>
      <c r="AM1554" s="1"/>
      <c r="AN1554" s="1"/>
      <c r="AO1554" s="1"/>
      <c r="AP1554" s="1"/>
    </row>
    <row r="1555" customFormat="false" ht="12.75" hidden="false" customHeight="false" outlineLevel="0" collapsed="false">
      <c r="A1555" s="1"/>
      <c r="B1555" s="1"/>
      <c r="C1555" s="1"/>
      <c r="D1555" s="1"/>
      <c r="E1555" s="1"/>
      <c r="F1555" s="1"/>
      <c r="G1555" s="1"/>
      <c r="H1555" s="1"/>
      <c r="I1555" s="1"/>
      <c r="J1555" s="1"/>
      <c r="K1555" s="1"/>
      <c r="L1555" s="1"/>
      <c r="M1555" s="1"/>
      <c r="N1555" s="1"/>
      <c r="O1555" s="1"/>
      <c r="P1555" s="1"/>
      <c r="Q1555" s="1"/>
      <c r="R1555" s="1"/>
      <c r="S1555" s="1"/>
      <c r="T1555" s="1"/>
      <c r="U1555" s="1"/>
      <c r="V1555" s="1"/>
      <c r="W1555" s="1"/>
      <c r="X1555" s="1"/>
      <c r="Y1555" s="1"/>
      <c r="Z1555" s="1"/>
      <c r="AA1555" s="1"/>
      <c r="AB1555" s="1"/>
      <c r="AC1555" s="1"/>
      <c r="AD1555" s="1"/>
      <c r="AE1555" s="1"/>
      <c r="AF1555" s="1"/>
      <c r="AG1555" s="1"/>
      <c r="AH1555" s="1"/>
      <c r="AI1555" s="1"/>
      <c r="AJ1555" s="1"/>
      <c r="AK1555" s="1"/>
      <c r="AL1555" s="1"/>
      <c r="AM1555" s="1"/>
      <c r="AN1555" s="1"/>
      <c r="AO1555" s="1"/>
      <c r="AP1555" s="1"/>
    </row>
    <row r="1556" customFormat="false" ht="12.75" hidden="false" customHeight="false" outlineLevel="0" collapsed="false">
      <c r="A1556" s="1"/>
      <c r="B1556" s="1"/>
      <c r="C1556" s="1"/>
      <c r="D1556" s="1"/>
      <c r="E1556" s="1"/>
      <c r="F1556" s="1"/>
      <c r="G1556" s="1"/>
      <c r="H1556" s="1"/>
      <c r="I1556" s="1"/>
      <c r="J1556" s="1"/>
      <c r="K1556" s="1"/>
      <c r="L1556" s="1"/>
      <c r="M1556" s="1"/>
      <c r="N1556" s="1"/>
      <c r="O1556" s="1"/>
      <c r="P1556" s="1"/>
      <c r="Q1556" s="1"/>
      <c r="R1556" s="1"/>
      <c r="S1556" s="1"/>
      <c r="T1556" s="1"/>
      <c r="U1556" s="1"/>
      <c r="V1556" s="1"/>
      <c r="W1556" s="1"/>
      <c r="X1556" s="1"/>
      <c r="Y1556" s="1"/>
      <c r="Z1556" s="1"/>
      <c r="AA1556" s="1"/>
      <c r="AB1556" s="1"/>
      <c r="AC1556" s="1"/>
      <c r="AD1556" s="1"/>
      <c r="AE1556" s="1"/>
      <c r="AF1556" s="1"/>
      <c r="AG1556" s="1"/>
      <c r="AH1556" s="1"/>
      <c r="AI1556" s="1"/>
      <c r="AJ1556" s="1"/>
      <c r="AK1556" s="1"/>
      <c r="AL1556" s="1"/>
      <c r="AM1556" s="1"/>
      <c r="AN1556" s="1"/>
      <c r="AO1556" s="1"/>
      <c r="AP1556" s="1"/>
    </row>
    <row r="1557" customFormat="false" ht="12.75" hidden="false" customHeight="false" outlineLevel="0" collapsed="false">
      <c r="A1557" s="1"/>
      <c r="B1557" s="1"/>
      <c r="C1557" s="1"/>
      <c r="D1557" s="1"/>
      <c r="E1557" s="1"/>
      <c r="F1557" s="1"/>
      <c r="G1557" s="1"/>
      <c r="H1557" s="1"/>
      <c r="I1557" s="1"/>
      <c r="J1557" s="1"/>
      <c r="K1557" s="1"/>
      <c r="L1557" s="1"/>
      <c r="M1557" s="1"/>
      <c r="N1557" s="1"/>
      <c r="O1557" s="1"/>
      <c r="P1557" s="1"/>
      <c r="Q1557" s="1"/>
      <c r="R1557" s="1"/>
      <c r="S1557" s="1"/>
      <c r="T1557" s="1"/>
      <c r="U1557" s="1"/>
      <c r="V1557" s="1"/>
      <c r="W1557" s="1"/>
      <c r="X1557" s="1"/>
      <c r="Y1557" s="1"/>
      <c r="Z1557" s="1"/>
      <c r="AA1557" s="1"/>
      <c r="AB1557" s="1"/>
      <c r="AC1557" s="1"/>
      <c r="AD1557" s="1"/>
      <c r="AE1557" s="1"/>
      <c r="AF1557" s="1"/>
      <c r="AG1557" s="1"/>
      <c r="AH1557" s="1"/>
      <c r="AI1557" s="1"/>
      <c r="AJ1557" s="1"/>
      <c r="AK1557" s="1"/>
      <c r="AL1557" s="1"/>
      <c r="AM1557" s="1"/>
      <c r="AN1557" s="1"/>
      <c r="AO1557" s="1"/>
      <c r="AP1557" s="1"/>
    </row>
    <row r="1558" customFormat="false" ht="12.75" hidden="false" customHeight="false" outlineLevel="0" collapsed="false">
      <c r="A1558" s="1"/>
      <c r="B1558" s="1"/>
      <c r="C1558" s="1"/>
      <c r="D1558" s="1"/>
      <c r="E1558" s="1"/>
      <c r="F1558" s="1"/>
      <c r="G1558" s="1"/>
      <c r="H1558" s="1"/>
      <c r="I1558" s="1"/>
      <c r="J1558" s="1"/>
      <c r="K1558" s="1"/>
      <c r="L1558" s="1"/>
      <c r="M1558" s="1"/>
      <c r="N1558" s="1"/>
      <c r="O1558" s="1"/>
      <c r="P1558" s="1"/>
      <c r="Q1558" s="1"/>
      <c r="R1558" s="1"/>
      <c r="S1558" s="1"/>
      <c r="T1558" s="1"/>
      <c r="U1558" s="1"/>
      <c r="V1558" s="1"/>
      <c r="W1558" s="1"/>
      <c r="X1558" s="1"/>
      <c r="Y1558" s="1"/>
      <c r="Z1558" s="1"/>
      <c r="AA1558" s="1"/>
      <c r="AB1558" s="1"/>
      <c r="AC1558" s="1"/>
      <c r="AD1558" s="1"/>
      <c r="AE1558" s="1"/>
      <c r="AF1558" s="1"/>
      <c r="AG1558" s="1"/>
      <c r="AH1558" s="1"/>
      <c r="AI1558" s="1"/>
      <c r="AJ1558" s="1"/>
      <c r="AK1558" s="1"/>
      <c r="AL1558" s="1"/>
      <c r="AM1558" s="1"/>
      <c r="AN1558" s="1"/>
      <c r="AO1558" s="1"/>
      <c r="AP1558" s="1"/>
    </row>
    <row r="1559" customFormat="false" ht="12.75" hidden="false" customHeight="false" outlineLevel="0" collapsed="false">
      <c r="A1559" s="1"/>
      <c r="B1559" s="1"/>
      <c r="C1559" s="1"/>
      <c r="D1559" s="1"/>
      <c r="E1559" s="1"/>
      <c r="F1559" s="1"/>
      <c r="G1559" s="1"/>
      <c r="H1559" s="1"/>
      <c r="I1559" s="1"/>
      <c r="J1559" s="1"/>
      <c r="K1559" s="1"/>
      <c r="L1559" s="1"/>
      <c r="M1559" s="1"/>
      <c r="N1559" s="1"/>
      <c r="O1559" s="1"/>
      <c r="P1559" s="1"/>
      <c r="Q1559" s="1"/>
      <c r="R1559" s="1"/>
      <c r="S1559" s="1"/>
      <c r="T1559" s="1"/>
      <c r="U1559" s="1"/>
      <c r="V1559" s="1"/>
      <c r="W1559" s="1"/>
      <c r="X1559" s="1"/>
      <c r="Y1559" s="1"/>
      <c r="Z1559" s="1"/>
      <c r="AA1559" s="1"/>
      <c r="AB1559" s="1"/>
      <c r="AC1559" s="1"/>
      <c r="AD1559" s="1"/>
      <c r="AE1559" s="1"/>
      <c r="AF1559" s="1"/>
      <c r="AG1559" s="1"/>
      <c r="AH1559" s="1"/>
      <c r="AI1559" s="1"/>
      <c r="AJ1559" s="1"/>
      <c r="AK1559" s="1"/>
      <c r="AL1559" s="1"/>
      <c r="AM1559" s="1"/>
      <c r="AN1559" s="1"/>
      <c r="AO1559" s="1"/>
      <c r="AP1559" s="1"/>
    </row>
    <row r="1560" customFormat="false" ht="12.75" hidden="false" customHeight="false" outlineLevel="0" collapsed="false">
      <c r="A1560" s="1"/>
      <c r="B1560" s="1"/>
      <c r="C1560" s="1"/>
      <c r="D1560" s="1"/>
      <c r="E1560" s="1"/>
      <c r="F1560" s="1"/>
      <c r="G1560" s="1"/>
      <c r="H1560" s="1"/>
      <c r="I1560" s="1"/>
      <c r="J1560" s="1"/>
      <c r="K1560" s="1"/>
      <c r="L1560" s="1"/>
      <c r="M1560" s="1"/>
      <c r="N1560" s="1"/>
      <c r="O1560" s="1"/>
      <c r="P1560" s="1"/>
      <c r="Q1560" s="1"/>
      <c r="R1560" s="1"/>
      <c r="S1560" s="1"/>
      <c r="T1560" s="1"/>
      <c r="U1560" s="1"/>
      <c r="V1560" s="1"/>
      <c r="W1560" s="1"/>
      <c r="X1560" s="1"/>
      <c r="Y1560" s="1"/>
      <c r="Z1560" s="1"/>
      <c r="AA1560" s="1"/>
      <c r="AB1560" s="1"/>
      <c r="AC1560" s="1"/>
      <c r="AD1560" s="1"/>
      <c r="AE1560" s="1"/>
      <c r="AF1560" s="1"/>
      <c r="AG1560" s="1"/>
      <c r="AH1560" s="1"/>
      <c r="AI1560" s="1"/>
      <c r="AJ1560" s="1"/>
      <c r="AK1560" s="1"/>
      <c r="AL1560" s="1"/>
      <c r="AM1560" s="1"/>
      <c r="AN1560" s="1"/>
      <c r="AO1560" s="1"/>
      <c r="AP1560" s="1"/>
    </row>
    <row r="1561" customFormat="false" ht="12.75" hidden="false" customHeight="false" outlineLevel="0" collapsed="false">
      <c r="A1561" s="1"/>
      <c r="B1561" s="1"/>
      <c r="C1561" s="1"/>
      <c r="D1561" s="1"/>
      <c r="E1561" s="1"/>
      <c r="F1561" s="1"/>
      <c r="G1561" s="1"/>
      <c r="H1561" s="1"/>
      <c r="I1561" s="1"/>
      <c r="J1561" s="1"/>
      <c r="K1561" s="1"/>
      <c r="L1561" s="1"/>
      <c r="M1561" s="1"/>
      <c r="N1561" s="1"/>
      <c r="O1561" s="1"/>
      <c r="P1561" s="1"/>
      <c r="Q1561" s="1"/>
      <c r="R1561" s="1"/>
      <c r="S1561" s="1"/>
      <c r="T1561" s="1"/>
      <c r="U1561" s="1"/>
      <c r="V1561" s="1"/>
      <c r="W1561" s="1"/>
      <c r="X1561" s="1"/>
      <c r="Y1561" s="1"/>
      <c r="Z1561" s="1"/>
      <c r="AA1561" s="1"/>
      <c r="AB1561" s="1"/>
      <c r="AC1561" s="1"/>
      <c r="AD1561" s="1"/>
      <c r="AE1561" s="1"/>
      <c r="AF1561" s="1"/>
      <c r="AG1561" s="1"/>
      <c r="AH1561" s="1"/>
      <c r="AI1561" s="1"/>
      <c r="AJ1561" s="1"/>
      <c r="AK1561" s="1"/>
      <c r="AL1561" s="1"/>
      <c r="AM1561" s="1"/>
      <c r="AN1561" s="1"/>
      <c r="AO1561" s="1"/>
      <c r="AP1561" s="1"/>
    </row>
    <row r="1562" customFormat="false" ht="12.75" hidden="false" customHeight="false" outlineLevel="0" collapsed="false">
      <c r="A1562" s="1"/>
      <c r="B1562" s="1"/>
      <c r="C1562" s="1"/>
      <c r="D1562" s="1"/>
      <c r="E1562" s="1"/>
      <c r="F1562" s="1"/>
      <c r="G1562" s="1"/>
      <c r="H1562" s="1"/>
      <c r="I1562" s="1"/>
      <c r="J1562" s="1"/>
      <c r="K1562" s="1"/>
      <c r="L1562" s="1"/>
      <c r="M1562" s="1"/>
      <c r="N1562" s="1"/>
      <c r="O1562" s="1"/>
      <c r="P1562" s="1"/>
      <c r="Q1562" s="1"/>
      <c r="R1562" s="1"/>
      <c r="S1562" s="1"/>
      <c r="T1562" s="1"/>
      <c r="U1562" s="1"/>
      <c r="V1562" s="1"/>
      <c r="W1562" s="1"/>
      <c r="X1562" s="1"/>
      <c r="Y1562" s="1"/>
      <c r="Z1562" s="1"/>
      <c r="AA1562" s="1"/>
      <c r="AB1562" s="1"/>
      <c r="AC1562" s="1"/>
      <c r="AD1562" s="1"/>
      <c r="AE1562" s="1"/>
      <c r="AF1562" s="1"/>
      <c r="AG1562" s="1"/>
      <c r="AH1562" s="1"/>
      <c r="AI1562" s="1"/>
      <c r="AJ1562" s="1"/>
      <c r="AK1562" s="1"/>
      <c r="AL1562" s="1"/>
      <c r="AM1562" s="1"/>
      <c r="AN1562" s="1"/>
      <c r="AO1562" s="1"/>
      <c r="AP1562" s="1"/>
    </row>
    <row r="1563" customFormat="false" ht="12.75" hidden="false" customHeight="false" outlineLevel="0" collapsed="false">
      <c r="A1563" s="1"/>
      <c r="B1563" s="1"/>
      <c r="C1563" s="1"/>
      <c r="D1563" s="1"/>
      <c r="E1563" s="1"/>
      <c r="F1563" s="1"/>
      <c r="G1563" s="1"/>
      <c r="H1563" s="1"/>
      <c r="I1563" s="1"/>
      <c r="J1563" s="1"/>
      <c r="K1563" s="1"/>
      <c r="L1563" s="1"/>
      <c r="M1563" s="1"/>
      <c r="N1563" s="1"/>
      <c r="O1563" s="1"/>
      <c r="P1563" s="1"/>
      <c r="Q1563" s="1"/>
      <c r="R1563" s="1"/>
      <c r="S1563" s="1"/>
      <c r="T1563" s="1"/>
      <c r="U1563" s="1"/>
      <c r="V1563" s="1"/>
      <c r="W1563" s="1"/>
      <c r="X1563" s="1"/>
      <c r="Y1563" s="1"/>
      <c r="Z1563" s="1"/>
      <c r="AA1563" s="1"/>
      <c r="AB1563" s="1"/>
      <c r="AC1563" s="1"/>
      <c r="AD1563" s="1"/>
      <c r="AE1563" s="1"/>
      <c r="AF1563" s="1"/>
      <c r="AG1563" s="1"/>
      <c r="AH1563" s="1"/>
      <c r="AI1563" s="1"/>
      <c r="AJ1563" s="1"/>
      <c r="AK1563" s="1"/>
      <c r="AL1563" s="1"/>
      <c r="AM1563" s="1"/>
      <c r="AN1563" s="1"/>
      <c r="AO1563" s="1"/>
      <c r="AP1563" s="1"/>
    </row>
    <row r="1564" customFormat="false" ht="12.75" hidden="false" customHeight="false" outlineLevel="0" collapsed="false">
      <c r="A1564" s="1"/>
      <c r="B1564" s="1"/>
      <c r="C1564" s="1"/>
      <c r="D1564" s="1"/>
      <c r="E1564" s="1"/>
      <c r="F1564" s="1"/>
      <c r="G1564" s="1"/>
      <c r="H1564" s="1"/>
      <c r="I1564" s="1"/>
      <c r="J1564" s="1"/>
      <c r="K1564" s="1"/>
      <c r="L1564" s="1"/>
      <c r="M1564" s="1"/>
      <c r="N1564" s="1"/>
      <c r="O1564" s="1"/>
      <c r="P1564" s="1"/>
      <c r="Q1564" s="1"/>
      <c r="R1564" s="1"/>
      <c r="S1564" s="1"/>
      <c r="T1564" s="1"/>
      <c r="U1564" s="1"/>
      <c r="V1564" s="1"/>
      <c r="W1564" s="1"/>
      <c r="X1564" s="1"/>
      <c r="Y1564" s="1"/>
      <c r="Z1564" s="1"/>
      <c r="AA1564" s="1"/>
      <c r="AB1564" s="1"/>
      <c r="AC1564" s="1"/>
      <c r="AD1564" s="1"/>
      <c r="AE1564" s="1"/>
      <c r="AF1564" s="1"/>
      <c r="AG1564" s="1"/>
      <c r="AH1564" s="1"/>
      <c r="AI1564" s="1"/>
      <c r="AJ1564" s="1"/>
      <c r="AK1564" s="1"/>
      <c r="AL1564" s="1"/>
      <c r="AM1564" s="1"/>
      <c r="AN1564" s="1"/>
      <c r="AO1564" s="1"/>
      <c r="AP1564" s="1"/>
    </row>
    <row r="1565" customFormat="false" ht="12.75" hidden="false" customHeight="false" outlineLevel="0" collapsed="false">
      <c r="A1565" s="1"/>
      <c r="B1565" s="1"/>
      <c r="C1565" s="1"/>
      <c r="D1565" s="1"/>
      <c r="E1565" s="1"/>
      <c r="F1565" s="1"/>
      <c r="G1565" s="1"/>
      <c r="H1565" s="1"/>
      <c r="I1565" s="1"/>
      <c r="J1565" s="1"/>
      <c r="K1565" s="1"/>
      <c r="L1565" s="1"/>
      <c r="M1565" s="1"/>
      <c r="N1565" s="1"/>
      <c r="O1565" s="1"/>
      <c r="P1565" s="1"/>
      <c r="Q1565" s="1"/>
      <c r="R1565" s="1"/>
      <c r="S1565" s="1"/>
      <c r="T1565" s="1"/>
      <c r="U1565" s="1"/>
      <c r="V1565" s="1"/>
      <c r="W1565" s="1"/>
      <c r="X1565" s="1"/>
      <c r="Y1565" s="1"/>
      <c r="Z1565" s="1"/>
      <c r="AA1565" s="1"/>
      <c r="AB1565" s="1"/>
      <c r="AC1565" s="1"/>
      <c r="AD1565" s="1"/>
      <c r="AE1565" s="1"/>
      <c r="AF1565" s="1"/>
      <c r="AG1565" s="1"/>
      <c r="AH1565" s="1"/>
      <c r="AI1565" s="1"/>
      <c r="AJ1565" s="1"/>
      <c r="AK1565" s="1"/>
      <c r="AL1565" s="1"/>
      <c r="AM1565" s="1"/>
      <c r="AN1565" s="1"/>
      <c r="AO1565" s="1"/>
      <c r="AP1565" s="1"/>
    </row>
    <row r="1566" customFormat="false" ht="12.75" hidden="false" customHeight="false" outlineLevel="0" collapsed="false">
      <c r="A1566" s="1"/>
      <c r="B1566" s="1"/>
      <c r="C1566" s="1"/>
      <c r="D1566" s="1"/>
      <c r="E1566" s="1"/>
      <c r="F1566" s="1"/>
      <c r="G1566" s="1"/>
      <c r="H1566" s="1"/>
      <c r="I1566" s="1"/>
      <c r="J1566" s="1"/>
      <c r="K1566" s="1"/>
      <c r="L1566" s="1"/>
      <c r="M1566" s="1"/>
      <c r="N1566" s="1"/>
      <c r="O1566" s="1"/>
      <c r="P1566" s="1"/>
      <c r="Q1566" s="1"/>
      <c r="R1566" s="1"/>
      <c r="S1566" s="1"/>
      <c r="T1566" s="1"/>
      <c r="U1566" s="1"/>
      <c r="V1566" s="1"/>
      <c r="W1566" s="1"/>
      <c r="X1566" s="1"/>
      <c r="Y1566" s="1"/>
      <c r="Z1566" s="1"/>
      <c r="AA1566" s="1"/>
      <c r="AB1566" s="1"/>
      <c r="AC1566" s="1"/>
      <c r="AD1566" s="1"/>
      <c r="AE1566" s="1"/>
      <c r="AF1566" s="1"/>
      <c r="AG1566" s="1"/>
      <c r="AH1566" s="1"/>
      <c r="AI1566" s="1"/>
      <c r="AJ1566" s="1"/>
      <c r="AK1566" s="1"/>
      <c r="AL1566" s="1"/>
      <c r="AM1566" s="1"/>
      <c r="AN1566" s="1"/>
      <c r="AO1566" s="1"/>
      <c r="AP1566" s="1"/>
    </row>
    <row r="1567" customFormat="false" ht="12.75" hidden="false" customHeight="false" outlineLevel="0" collapsed="false">
      <c r="A1567" s="1"/>
      <c r="B1567" s="1"/>
      <c r="C1567" s="1"/>
      <c r="D1567" s="1"/>
      <c r="E1567" s="1"/>
      <c r="F1567" s="1"/>
      <c r="G1567" s="1"/>
      <c r="H1567" s="1"/>
      <c r="I1567" s="1"/>
      <c r="J1567" s="1"/>
      <c r="K1567" s="1"/>
      <c r="L1567" s="1"/>
      <c r="M1567" s="1"/>
      <c r="N1567" s="1"/>
      <c r="O1567" s="1"/>
      <c r="P1567" s="1"/>
      <c r="Q1567" s="1"/>
      <c r="R1567" s="1"/>
      <c r="S1567" s="1"/>
      <c r="T1567" s="1"/>
      <c r="U1567" s="1"/>
      <c r="V1567" s="1"/>
      <c r="W1567" s="1"/>
      <c r="X1567" s="1"/>
      <c r="Y1567" s="1"/>
      <c r="Z1567" s="1"/>
      <c r="AA1567" s="1"/>
      <c r="AB1567" s="1"/>
      <c r="AC1567" s="1"/>
      <c r="AD1567" s="1"/>
      <c r="AE1567" s="1"/>
      <c r="AF1567" s="1"/>
      <c r="AG1567" s="1"/>
      <c r="AH1567" s="1"/>
      <c r="AI1567" s="1"/>
      <c r="AJ1567" s="1"/>
      <c r="AK1567" s="1"/>
      <c r="AL1567" s="1"/>
      <c r="AM1567" s="1"/>
      <c r="AN1567" s="1"/>
      <c r="AO1567" s="1"/>
      <c r="AP1567" s="1"/>
    </row>
    <row r="1568" customFormat="false" ht="12.75" hidden="false" customHeight="false" outlineLevel="0" collapsed="false">
      <c r="A1568" s="1"/>
      <c r="B1568" s="1"/>
      <c r="C1568" s="1"/>
      <c r="D1568" s="1"/>
      <c r="E1568" s="1"/>
      <c r="F1568" s="1"/>
      <c r="G1568" s="1"/>
      <c r="H1568" s="1"/>
      <c r="I1568" s="1"/>
      <c r="J1568" s="1"/>
      <c r="K1568" s="1"/>
      <c r="L1568" s="1"/>
      <c r="M1568" s="1"/>
      <c r="N1568" s="1"/>
      <c r="O1568" s="1"/>
      <c r="P1568" s="1"/>
      <c r="Q1568" s="1"/>
      <c r="R1568" s="1"/>
      <c r="S1568" s="1"/>
      <c r="T1568" s="1"/>
      <c r="U1568" s="1"/>
      <c r="V1568" s="1"/>
      <c r="W1568" s="1"/>
      <c r="X1568" s="1"/>
      <c r="Y1568" s="1"/>
      <c r="Z1568" s="1"/>
      <c r="AA1568" s="1"/>
      <c r="AB1568" s="1"/>
      <c r="AC1568" s="1"/>
      <c r="AD1568" s="1"/>
      <c r="AE1568" s="1"/>
      <c r="AF1568" s="1"/>
      <c r="AG1568" s="1"/>
      <c r="AH1568" s="1"/>
      <c r="AI1568" s="1"/>
      <c r="AJ1568" s="1"/>
      <c r="AK1568" s="1"/>
      <c r="AL1568" s="1"/>
      <c r="AM1568" s="1"/>
      <c r="AN1568" s="1"/>
      <c r="AO1568" s="1"/>
      <c r="AP1568" s="1"/>
    </row>
    <row r="1569" customFormat="false" ht="12.75" hidden="false" customHeight="false" outlineLevel="0" collapsed="false">
      <c r="A1569" s="1"/>
      <c r="B1569" s="1"/>
      <c r="C1569" s="1"/>
      <c r="D1569" s="1"/>
      <c r="E1569" s="1"/>
      <c r="F1569" s="1"/>
      <c r="G1569" s="1"/>
      <c r="H1569" s="1"/>
      <c r="I1569" s="1"/>
      <c r="J1569" s="1"/>
      <c r="K1569" s="1"/>
      <c r="L1569" s="1"/>
      <c r="M1569" s="1"/>
      <c r="N1569" s="1"/>
      <c r="O1569" s="1"/>
      <c r="P1569" s="1"/>
      <c r="Q1569" s="1"/>
      <c r="R1569" s="1"/>
      <c r="S1569" s="1"/>
      <c r="T1569" s="1"/>
      <c r="U1569" s="1"/>
      <c r="V1569" s="1"/>
      <c r="W1569" s="1"/>
      <c r="X1569" s="1"/>
      <c r="Y1569" s="1"/>
      <c r="Z1569" s="1"/>
      <c r="AA1569" s="1"/>
      <c r="AB1569" s="1"/>
      <c r="AC1569" s="1"/>
      <c r="AD1569" s="1"/>
      <c r="AE1569" s="1"/>
      <c r="AF1569" s="1"/>
      <c r="AG1569" s="1"/>
      <c r="AH1569" s="1"/>
      <c r="AI1569" s="1"/>
      <c r="AJ1569" s="1"/>
      <c r="AK1569" s="1"/>
      <c r="AL1569" s="1"/>
      <c r="AM1569" s="1"/>
      <c r="AN1569" s="1"/>
      <c r="AO1569" s="1"/>
      <c r="AP1569" s="1"/>
    </row>
    <row r="1570" customFormat="false" ht="12.75" hidden="false" customHeight="false" outlineLevel="0" collapsed="false">
      <c r="A1570" s="1"/>
      <c r="B1570" s="1"/>
      <c r="C1570" s="1"/>
      <c r="D1570" s="1"/>
      <c r="E1570" s="1"/>
      <c r="F1570" s="1"/>
      <c r="G1570" s="1"/>
      <c r="H1570" s="1"/>
      <c r="I1570" s="1"/>
      <c r="J1570" s="1"/>
      <c r="K1570" s="1"/>
      <c r="L1570" s="1"/>
      <c r="M1570" s="1"/>
      <c r="N1570" s="1"/>
      <c r="O1570" s="1"/>
      <c r="P1570" s="1"/>
      <c r="Q1570" s="1"/>
      <c r="R1570" s="1"/>
      <c r="S1570" s="1"/>
      <c r="T1570" s="1"/>
      <c r="U1570" s="1"/>
      <c r="V1570" s="1"/>
      <c r="W1570" s="1"/>
      <c r="X1570" s="1"/>
      <c r="Y1570" s="1"/>
      <c r="Z1570" s="1"/>
      <c r="AA1570" s="1"/>
      <c r="AB1570" s="1"/>
      <c r="AC1570" s="1"/>
      <c r="AD1570" s="1"/>
      <c r="AE1570" s="1"/>
      <c r="AF1570" s="1"/>
      <c r="AG1570" s="1"/>
      <c r="AH1570" s="1"/>
      <c r="AI1570" s="1"/>
      <c r="AJ1570" s="1"/>
      <c r="AK1570" s="1"/>
      <c r="AL1570" s="1"/>
      <c r="AM1570" s="1"/>
      <c r="AN1570" s="1"/>
      <c r="AO1570" s="1"/>
      <c r="AP1570" s="1"/>
    </row>
    <row r="1571" customFormat="false" ht="12.75" hidden="false" customHeight="false" outlineLevel="0" collapsed="false">
      <c r="A1571" s="1"/>
      <c r="B1571" s="1"/>
      <c r="C1571" s="1"/>
      <c r="D1571" s="1"/>
      <c r="E1571" s="1"/>
      <c r="F1571" s="1"/>
      <c r="G1571" s="1"/>
      <c r="H1571" s="1"/>
      <c r="I1571" s="1"/>
      <c r="J1571" s="1"/>
      <c r="K1571" s="1"/>
      <c r="L1571" s="1"/>
      <c r="M1571" s="1"/>
      <c r="N1571" s="1"/>
      <c r="O1571" s="1"/>
      <c r="P1571" s="1"/>
      <c r="Q1571" s="1"/>
      <c r="R1571" s="1"/>
      <c r="S1571" s="1"/>
      <c r="T1571" s="1"/>
      <c r="U1571" s="1"/>
      <c r="V1571" s="1"/>
      <c r="W1571" s="1"/>
      <c r="X1571" s="1"/>
      <c r="Y1571" s="1"/>
      <c r="Z1571" s="1"/>
      <c r="AA1571" s="1"/>
      <c r="AB1571" s="1"/>
      <c r="AC1571" s="1"/>
      <c r="AD1571" s="1"/>
      <c r="AE1571" s="1"/>
      <c r="AF1571" s="1"/>
      <c r="AG1571" s="1"/>
      <c r="AH1571" s="1"/>
      <c r="AI1571" s="1"/>
      <c r="AJ1571" s="1"/>
      <c r="AK1571" s="1"/>
      <c r="AL1571" s="1"/>
      <c r="AM1571" s="1"/>
      <c r="AN1571" s="1"/>
      <c r="AO1571" s="1"/>
      <c r="AP1571" s="1"/>
    </row>
    <row r="1572" customFormat="false" ht="12.75" hidden="false" customHeight="false" outlineLevel="0" collapsed="false">
      <c r="A1572" s="1"/>
      <c r="B1572" s="1"/>
      <c r="C1572" s="1"/>
      <c r="D1572" s="1"/>
      <c r="E1572" s="1"/>
      <c r="F1572" s="1"/>
      <c r="G1572" s="1"/>
      <c r="H1572" s="1"/>
      <c r="I1572" s="1"/>
      <c r="J1572" s="1"/>
      <c r="K1572" s="1"/>
      <c r="L1572" s="1"/>
      <c r="M1572" s="1"/>
      <c r="N1572" s="1"/>
      <c r="O1572" s="1"/>
      <c r="P1572" s="1"/>
      <c r="Q1572" s="1"/>
      <c r="R1572" s="1"/>
      <c r="S1572" s="1"/>
      <c r="T1572" s="1"/>
      <c r="U1572" s="1"/>
      <c r="V1572" s="1"/>
      <c r="W1572" s="1"/>
      <c r="X1572" s="1"/>
      <c r="Y1572" s="1"/>
      <c r="Z1572" s="1"/>
      <c r="AA1572" s="1"/>
      <c r="AB1572" s="1"/>
      <c r="AC1572" s="1"/>
      <c r="AD1572" s="1"/>
      <c r="AE1572" s="1"/>
      <c r="AF1572" s="1"/>
      <c r="AG1572" s="1"/>
      <c r="AH1572" s="1"/>
      <c r="AI1572" s="1"/>
      <c r="AJ1572" s="1"/>
      <c r="AK1572" s="1"/>
      <c r="AL1572" s="1"/>
      <c r="AM1572" s="1"/>
      <c r="AN1572" s="1"/>
      <c r="AO1572" s="1"/>
      <c r="AP1572" s="1"/>
    </row>
    <row r="1573" customFormat="false" ht="12.75" hidden="false" customHeight="false" outlineLevel="0" collapsed="false">
      <c r="A1573" s="1"/>
      <c r="B1573" s="1"/>
      <c r="C1573" s="1"/>
      <c r="D1573" s="1"/>
      <c r="E1573" s="1"/>
      <c r="F1573" s="1"/>
      <c r="G1573" s="1"/>
      <c r="H1573" s="1"/>
      <c r="I1573" s="1"/>
      <c r="J1573" s="1"/>
      <c r="K1573" s="1"/>
      <c r="L1573" s="1"/>
      <c r="M1573" s="1"/>
      <c r="N1573" s="1"/>
      <c r="O1573" s="1"/>
      <c r="P1573" s="1"/>
      <c r="Q1573" s="1"/>
      <c r="R1573" s="1"/>
      <c r="S1573" s="1"/>
      <c r="T1573" s="1"/>
      <c r="U1573" s="1"/>
      <c r="V1573" s="1"/>
      <c r="W1573" s="1"/>
      <c r="X1573" s="1"/>
      <c r="Y1573" s="1"/>
      <c r="Z1573" s="1"/>
      <c r="AA1573" s="1"/>
      <c r="AB1573" s="1"/>
      <c r="AC1573" s="1"/>
      <c r="AD1573" s="1"/>
      <c r="AE1573" s="1"/>
      <c r="AF1573" s="1"/>
      <c r="AG1573" s="1"/>
      <c r="AH1573" s="1"/>
      <c r="AI1573" s="1"/>
      <c r="AJ1573" s="1"/>
      <c r="AK1573" s="1"/>
      <c r="AL1573" s="1"/>
      <c r="AM1573" s="1"/>
      <c r="AN1573" s="1"/>
      <c r="AO1573" s="1"/>
      <c r="AP1573" s="1"/>
    </row>
    <row r="1574" customFormat="false" ht="12.75" hidden="false" customHeight="false" outlineLevel="0" collapsed="false">
      <c r="A1574" s="1"/>
      <c r="B1574" s="1"/>
      <c r="C1574" s="1"/>
      <c r="D1574" s="1"/>
      <c r="E1574" s="1"/>
      <c r="F1574" s="1"/>
      <c r="G1574" s="1"/>
      <c r="H1574" s="1"/>
      <c r="I1574" s="1"/>
      <c r="J1574" s="1"/>
      <c r="K1574" s="1"/>
      <c r="L1574" s="1"/>
      <c r="M1574" s="1"/>
      <c r="N1574" s="1"/>
      <c r="O1574" s="1"/>
      <c r="P1574" s="1"/>
      <c r="Q1574" s="1"/>
      <c r="R1574" s="1"/>
      <c r="S1574" s="1"/>
      <c r="T1574" s="1"/>
      <c r="U1574" s="1"/>
      <c r="V1574" s="1"/>
      <c r="W1574" s="1"/>
      <c r="X1574" s="1"/>
      <c r="Y1574" s="1"/>
      <c r="Z1574" s="1"/>
      <c r="AA1574" s="1"/>
      <c r="AB1574" s="1"/>
      <c r="AC1574" s="1"/>
      <c r="AD1574" s="1"/>
      <c r="AE1574" s="1"/>
      <c r="AF1574" s="1"/>
      <c r="AG1574" s="1"/>
      <c r="AH1574" s="1"/>
      <c r="AI1574" s="1"/>
      <c r="AJ1574" s="1"/>
      <c r="AK1574" s="1"/>
      <c r="AL1574" s="1"/>
      <c r="AM1574" s="1"/>
      <c r="AN1574" s="1"/>
      <c r="AO1574" s="1"/>
      <c r="AP1574" s="1"/>
    </row>
    <row r="1575" customFormat="false" ht="12.75" hidden="false" customHeight="false" outlineLevel="0" collapsed="false">
      <c r="A1575" s="1"/>
      <c r="B1575" s="1"/>
      <c r="C1575" s="1"/>
      <c r="D1575" s="1"/>
      <c r="E1575" s="1"/>
      <c r="F1575" s="1"/>
      <c r="G1575" s="1"/>
      <c r="H1575" s="1"/>
      <c r="I1575" s="1"/>
      <c r="J1575" s="1"/>
      <c r="K1575" s="1"/>
      <c r="L1575" s="1"/>
      <c r="M1575" s="1"/>
      <c r="N1575" s="1"/>
      <c r="O1575" s="1"/>
      <c r="P1575" s="1"/>
      <c r="Q1575" s="1"/>
      <c r="R1575" s="1"/>
      <c r="S1575" s="1"/>
      <c r="T1575" s="1"/>
      <c r="U1575" s="1"/>
      <c r="V1575" s="1"/>
      <c r="W1575" s="1"/>
      <c r="X1575" s="1"/>
      <c r="Y1575" s="1"/>
      <c r="Z1575" s="1"/>
      <c r="AA1575" s="1"/>
      <c r="AB1575" s="1"/>
      <c r="AC1575" s="1"/>
      <c r="AD1575" s="1"/>
      <c r="AE1575" s="1"/>
      <c r="AF1575" s="1"/>
      <c r="AG1575" s="1"/>
      <c r="AH1575" s="1"/>
      <c r="AI1575" s="1"/>
      <c r="AJ1575" s="1"/>
      <c r="AK1575" s="1"/>
      <c r="AL1575" s="1"/>
      <c r="AM1575" s="1"/>
      <c r="AN1575" s="1"/>
      <c r="AO1575" s="1"/>
      <c r="AP1575" s="1"/>
    </row>
    <row r="1576" customFormat="false" ht="12.75" hidden="false" customHeight="false" outlineLevel="0" collapsed="false">
      <c r="A1576" s="1"/>
      <c r="B1576" s="1"/>
      <c r="C1576" s="1"/>
      <c r="D1576" s="1"/>
      <c r="E1576" s="1"/>
      <c r="F1576" s="1"/>
      <c r="G1576" s="1"/>
      <c r="H1576" s="1"/>
      <c r="I1576" s="1"/>
      <c r="J1576" s="1"/>
      <c r="K1576" s="1"/>
      <c r="L1576" s="1"/>
      <c r="M1576" s="1"/>
      <c r="N1576" s="1"/>
      <c r="O1576" s="1"/>
      <c r="P1576" s="1"/>
      <c r="Q1576" s="1"/>
      <c r="R1576" s="1"/>
      <c r="S1576" s="1"/>
      <c r="T1576" s="1"/>
      <c r="U1576" s="1"/>
      <c r="V1576" s="1"/>
      <c r="W1576" s="1"/>
      <c r="X1576" s="1"/>
      <c r="Y1576" s="1"/>
      <c r="Z1576" s="1"/>
      <c r="AA1576" s="1"/>
      <c r="AB1576" s="1"/>
      <c r="AC1576" s="1"/>
      <c r="AD1576" s="1"/>
      <c r="AE1576" s="1"/>
      <c r="AF1576" s="1"/>
      <c r="AG1576" s="1"/>
      <c r="AH1576" s="1"/>
      <c r="AI1576" s="1"/>
      <c r="AJ1576" s="1"/>
      <c r="AK1576" s="1"/>
      <c r="AL1576" s="1"/>
      <c r="AM1576" s="1"/>
      <c r="AN1576" s="1"/>
      <c r="AO1576" s="1"/>
      <c r="AP1576" s="1"/>
    </row>
    <row r="1577" customFormat="false" ht="12.75" hidden="false" customHeight="false" outlineLevel="0" collapsed="false">
      <c r="A1577" s="1"/>
      <c r="B1577" s="1"/>
      <c r="C1577" s="1"/>
      <c r="D1577" s="1"/>
      <c r="E1577" s="1"/>
      <c r="F1577" s="1"/>
      <c r="G1577" s="1"/>
      <c r="H1577" s="1"/>
      <c r="I1577" s="1"/>
      <c r="J1577" s="1"/>
      <c r="K1577" s="1"/>
      <c r="L1577" s="1"/>
      <c r="M1577" s="1"/>
      <c r="N1577" s="1"/>
      <c r="O1577" s="1"/>
      <c r="P1577" s="1"/>
      <c r="Q1577" s="1"/>
      <c r="R1577" s="1"/>
      <c r="S1577" s="1"/>
      <c r="T1577" s="1"/>
      <c r="U1577" s="1"/>
      <c r="V1577" s="1"/>
      <c r="W1577" s="1"/>
      <c r="X1577" s="1"/>
      <c r="Y1577" s="1"/>
      <c r="Z1577" s="1"/>
      <c r="AA1577" s="1"/>
      <c r="AB1577" s="1"/>
      <c r="AC1577" s="1"/>
      <c r="AD1577" s="1"/>
      <c r="AE1577" s="1"/>
      <c r="AF1577" s="1"/>
      <c r="AG1577" s="1"/>
      <c r="AH1577" s="1"/>
      <c r="AI1577" s="1"/>
      <c r="AJ1577" s="1"/>
      <c r="AK1577" s="1"/>
      <c r="AL1577" s="1"/>
      <c r="AM1577" s="1"/>
      <c r="AN1577" s="1"/>
      <c r="AO1577" s="1"/>
      <c r="AP1577" s="1"/>
    </row>
    <row r="1578" customFormat="false" ht="12.75" hidden="false" customHeight="false" outlineLevel="0" collapsed="false">
      <c r="A1578" s="1"/>
      <c r="B1578" s="1"/>
      <c r="C1578" s="1"/>
      <c r="D1578" s="1"/>
      <c r="E1578" s="1"/>
      <c r="F1578" s="1"/>
      <c r="G1578" s="1"/>
      <c r="H1578" s="1"/>
      <c r="I1578" s="1"/>
      <c r="J1578" s="1"/>
      <c r="K1578" s="1"/>
      <c r="L1578" s="1"/>
      <c r="M1578" s="1"/>
      <c r="N1578" s="1"/>
      <c r="O1578" s="1"/>
      <c r="P1578" s="1"/>
      <c r="Q1578" s="1"/>
      <c r="R1578" s="1"/>
      <c r="S1578" s="1"/>
      <c r="T1578" s="1"/>
      <c r="U1578" s="1"/>
      <c r="V1578" s="1"/>
      <c r="W1578" s="1"/>
      <c r="X1578" s="1"/>
      <c r="Y1578" s="1"/>
      <c r="Z1578" s="1"/>
      <c r="AA1578" s="1"/>
      <c r="AB1578" s="1"/>
      <c r="AC1578" s="1"/>
      <c r="AD1578" s="1"/>
      <c r="AE1578" s="1"/>
      <c r="AF1578" s="1"/>
      <c r="AG1578" s="1"/>
      <c r="AH1578" s="1"/>
      <c r="AI1578" s="1"/>
      <c r="AJ1578" s="1"/>
      <c r="AK1578" s="1"/>
      <c r="AL1578" s="1"/>
      <c r="AM1578" s="1"/>
      <c r="AN1578" s="1"/>
      <c r="AO1578" s="1"/>
      <c r="AP1578" s="1"/>
    </row>
    <row r="1579" customFormat="false" ht="12.75" hidden="false" customHeight="false" outlineLevel="0" collapsed="false">
      <c r="A1579" s="1"/>
      <c r="B1579" s="1"/>
      <c r="C1579" s="1"/>
      <c r="D1579" s="1"/>
      <c r="E1579" s="1"/>
      <c r="F1579" s="1"/>
      <c r="G1579" s="1"/>
      <c r="H1579" s="1"/>
      <c r="I1579" s="1"/>
      <c r="J1579" s="1"/>
      <c r="K1579" s="1"/>
      <c r="L1579" s="1"/>
      <c r="M1579" s="1"/>
      <c r="N1579" s="1"/>
      <c r="O1579" s="1"/>
      <c r="P1579" s="1"/>
      <c r="Q1579" s="1"/>
      <c r="R1579" s="1"/>
      <c r="S1579" s="1"/>
      <c r="T1579" s="1"/>
      <c r="U1579" s="1"/>
      <c r="V1579" s="1"/>
      <c r="W1579" s="1"/>
      <c r="X1579" s="1"/>
      <c r="Y1579" s="1"/>
      <c r="Z1579" s="1"/>
      <c r="AA1579" s="1"/>
      <c r="AB1579" s="1"/>
      <c r="AC1579" s="1"/>
      <c r="AD1579" s="1"/>
      <c r="AE1579" s="1"/>
      <c r="AF1579" s="1"/>
      <c r="AG1579" s="1"/>
      <c r="AH1579" s="1"/>
      <c r="AI1579" s="1"/>
      <c r="AJ1579" s="1"/>
      <c r="AK1579" s="1"/>
      <c r="AL1579" s="1"/>
      <c r="AM1579" s="1"/>
      <c r="AN1579" s="1"/>
      <c r="AO1579" s="1"/>
      <c r="AP1579" s="1"/>
    </row>
    <row r="1580" customFormat="false" ht="12.75" hidden="false" customHeight="false" outlineLevel="0" collapsed="false">
      <c r="A1580" s="1"/>
      <c r="B1580" s="1"/>
      <c r="C1580" s="1"/>
      <c r="D1580" s="1"/>
      <c r="E1580" s="1"/>
      <c r="F1580" s="1"/>
      <c r="G1580" s="1"/>
      <c r="H1580" s="1"/>
      <c r="I1580" s="1"/>
      <c r="J1580" s="1"/>
      <c r="K1580" s="1"/>
      <c r="L1580" s="1"/>
      <c r="M1580" s="1"/>
      <c r="N1580" s="1"/>
      <c r="O1580" s="1"/>
      <c r="P1580" s="1"/>
      <c r="Q1580" s="1"/>
      <c r="R1580" s="1"/>
      <c r="S1580" s="1"/>
      <c r="T1580" s="1"/>
      <c r="U1580" s="1"/>
      <c r="V1580" s="1"/>
      <c r="W1580" s="1"/>
      <c r="X1580" s="1"/>
      <c r="Y1580" s="1"/>
      <c r="Z1580" s="1"/>
      <c r="AA1580" s="1"/>
      <c r="AB1580" s="1"/>
      <c r="AC1580" s="1"/>
      <c r="AD1580" s="1"/>
      <c r="AE1580" s="1"/>
      <c r="AF1580" s="1"/>
      <c r="AG1580" s="1"/>
      <c r="AH1580" s="1"/>
      <c r="AI1580" s="1"/>
      <c r="AJ1580" s="1"/>
      <c r="AK1580" s="1"/>
      <c r="AL1580" s="1"/>
      <c r="AM1580" s="1"/>
      <c r="AN1580" s="1"/>
      <c r="AO1580" s="1"/>
      <c r="AP1580" s="1"/>
    </row>
    <row r="1581" customFormat="false" ht="12.75" hidden="false" customHeight="false" outlineLevel="0" collapsed="false">
      <c r="A1581" s="1"/>
      <c r="B1581" s="1"/>
      <c r="C1581" s="1"/>
      <c r="D1581" s="1"/>
      <c r="E1581" s="1"/>
      <c r="F1581" s="1"/>
      <c r="G1581" s="1"/>
      <c r="H1581" s="1"/>
      <c r="I1581" s="1"/>
      <c r="J1581" s="1"/>
      <c r="K1581" s="1"/>
      <c r="L1581" s="1"/>
      <c r="M1581" s="1"/>
      <c r="N1581" s="1"/>
      <c r="O1581" s="1"/>
      <c r="P1581" s="1"/>
      <c r="Q1581" s="1"/>
      <c r="R1581" s="1"/>
      <c r="S1581" s="1"/>
      <c r="T1581" s="1"/>
      <c r="U1581" s="1"/>
      <c r="V1581" s="1"/>
      <c r="W1581" s="1"/>
      <c r="X1581" s="1"/>
      <c r="Y1581" s="1"/>
      <c r="Z1581" s="1"/>
      <c r="AA1581" s="1"/>
      <c r="AB1581" s="1"/>
      <c r="AC1581" s="1"/>
      <c r="AD1581" s="1"/>
      <c r="AE1581" s="1"/>
      <c r="AF1581" s="1"/>
      <c r="AG1581" s="1"/>
      <c r="AH1581" s="1"/>
      <c r="AI1581" s="1"/>
      <c r="AJ1581" s="1"/>
      <c r="AK1581" s="1"/>
      <c r="AL1581" s="1"/>
      <c r="AM1581" s="1"/>
      <c r="AN1581" s="1"/>
      <c r="AO1581" s="1"/>
      <c r="AP1581" s="1"/>
    </row>
    <row r="1582" customFormat="false" ht="12.75" hidden="false" customHeight="false" outlineLevel="0" collapsed="false">
      <c r="A1582" s="1"/>
      <c r="B1582" s="1"/>
      <c r="C1582" s="1"/>
      <c r="D1582" s="1"/>
      <c r="E1582" s="1"/>
      <c r="F1582" s="1"/>
      <c r="G1582" s="1"/>
      <c r="H1582" s="1"/>
      <c r="I1582" s="1"/>
      <c r="J1582" s="1"/>
      <c r="K1582" s="1"/>
      <c r="L1582" s="1"/>
      <c r="M1582" s="1"/>
      <c r="N1582" s="1"/>
      <c r="O1582" s="1"/>
      <c r="P1582" s="1"/>
      <c r="Q1582" s="1"/>
      <c r="R1582" s="1"/>
      <c r="S1582" s="1"/>
      <c r="T1582" s="1"/>
      <c r="U1582" s="1"/>
      <c r="V1582" s="1"/>
      <c r="W1582" s="1"/>
      <c r="X1582" s="1"/>
      <c r="Y1582" s="1"/>
      <c r="Z1582" s="1"/>
      <c r="AA1582" s="1"/>
      <c r="AB1582" s="1"/>
      <c r="AC1582" s="1"/>
      <c r="AD1582" s="1"/>
      <c r="AE1582" s="1"/>
      <c r="AF1582" s="1"/>
      <c r="AG1582" s="1"/>
      <c r="AH1582" s="1"/>
      <c r="AI1582" s="1"/>
      <c r="AJ1582" s="1"/>
      <c r="AK1582" s="1"/>
      <c r="AL1582" s="1"/>
      <c r="AM1582" s="1"/>
      <c r="AN1582" s="1"/>
      <c r="AO1582" s="1"/>
      <c r="AP1582" s="1"/>
    </row>
    <row r="1583" customFormat="false" ht="12.75" hidden="false" customHeight="false" outlineLevel="0" collapsed="false">
      <c r="A1583" s="1"/>
      <c r="B1583" s="1"/>
      <c r="C1583" s="1"/>
      <c r="D1583" s="1"/>
      <c r="E1583" s="1"/>
      <c r="F1583" s="1"/>
      <c r="G1583" s="1"/>
      <c r="H1583" s="1"/>
      <c r="I1583" s="1"/>
      <c r="J1583" s="1"/>
      <c r="K1583" s="1"/>
      <c r="L1583" s="1"/>
      <c r="M1583" s="1"/>
      <c r="N1583" s="1"/>
      <c r="O1583" s="1"/>
      <c r="P1583" s="1"/>
      <c r="Q1583" s="1"/>
      <c r="R1583" s="1"/>
      <c r="S1583" s="1"/>
      <c r="T1583" s="1"/>
      <c r="U1583" s="1"/>
      <c r="V1583" s="1"/>
      <c r="W1583" s="1"/>
      <c r="X1583" s="1"/>
      <c r="Y1583" s="1"/>
      <c r="Z1583" s="1"/>
      <c r="AA1583" s="1"/>
      <c r="AB1583" s="1"/>
      <c r="AC1583" s="1"/>
      <c r="AD1583" s="1"/>
      <c r="AE1583" s="1"/>
      <c r="AF1583" s="1"/>
      <c r="AG1583" s="1"/>
      <c r="AH1583" s="1"/>
      <c r="AI1583" s="1"/>
      <c r="AJ1583" s="1"/>
      <c r="AK1583" s="1"/>
      <c r="AL1583" s="1"/>
      <c r="AM1583" s="1"/>
      <c r="AN1583" s="1"/>
      <c r="AO1583" s="1"/>
      <c r="AP1583" s="1"/>
    </row>
    <row r="1584" customFormat="false" ht="12.75" hidden="false" customHeight="false" outlineLevel="0" collapsed="false">
      <c r="A1584" s="1"/>
      <c r="B1584" s="1"/>
      <c r="C1584" s="1"/>
      <c r="D1584" s="1"/>
      <c r="E1584" s="1"/>
      <c r="F1584" s="1"/>
      <c r="G1584" s="1"/>
      <c r="H1584" s="1"/>
      <c r="I1584" s="1"/>
      <c r="J1584" s="1"/>
      <c r="K1584" s="1"/>
      <c r="L1584" s="1"/>
      <c r="M1584" s="1"/>
      <c r="N1584" s="1"/>
      <c r="O1584" s="1"/>
      <c r="P1584" s="1"/>
      <c r="Q1584" s="1"/>
      <c r="R1584" s="1"/>
      <c r="S1584" s="1"/>
      <c r="T1584" s="1"/>
      <c r="U1584" s="1"/>
      <c r="V1584" s="1"/>
      <c r="W1584" s="1"/>
      <c r="X1584" s="1"/>
      <c r="Y1584" s="1"/>
      <c r="Z1584" s="1"/>
      <c r="AA1584" s="1"/>
      <c r="AB1584" s="1"/>
      <c r="AC1584" s="1"/>
      <c r="AD1584" s="1"/>
      <c r="AE1584" s="1"/>
      <c r="AF1584" s="1"/>
      <c r="AG1584" s="1"/>
      <c r="AH1584" s="1"/>
      <c r="AI1584" s="1"/>
      <c r="AJ1584" s="1"/>
      <c r="AK1584" s="1"/>
      <c r="AL1584" s="1"/>
      <c r="AM1584" s="1"/>
      <c r="AN1584" s="1"/>
      <c r="AO1584" s="1"/>
      <c r="AP1584" s="1"/>
    </row>
    <row r="1585" customFormat="false" ht="12.75" hidden="false" customHeight="false" outlineLevel="0" collapsed="false">
      <c r="A1585" s="1"/>
      <c r="B1585" s="1"/>
      <c r="C1585" s="1"/>
      <c r="D1585" s="1"/>
      <c r="E1585" s="1"/>
      <c r="F1585" s="1"/>
      <c r="G1585" s="1"/>
      <c r="H1585" s="1"/>
      <c r="I1585" s="1"/>
      <c r="J1585" s="1"/>
      <c r="K1585" s="1"/>
      <c r="L1585" s="1"/>
      <c r="M1585" s="1"/>
      <c r="N1585" s="1"/>
      <c r="O1585" s="1"/>
      <c r="P1585" s="1"/>
      <c r="Q1585" s="1"/>
      <c r="R1585" s="1"/>
      <c r="S1585" s="1"/>
      <c r="T1585" s="1"/>
      <c r="U1585" s="1"/>
      <c r="V1585" s="1"/>
      <c r="W1585" s="1"/>
      <c r="X1585" s="1"/>
      <c r="Y1585" s="1"/>
      <c r="Z1585" s="1"/>
      <c r="AA1585" s="1"/>
      <c r="AB1585" s="1"/>
      <c r="AC1585" s="1"/>
      <c r="AD1585" s="1"/>
      <c r="AE1585" s="1"/>
      <c r="AF1585" s="1"/>
      <c r="AG1585" s="1"/>
      <c r="AH1585" s="1"/>
      <c r="AI1585" s="1"/>
      <c r="AJ1585" s="1"/>
      <c r="AK1585" s="1"/>
      <c r="AL1585" s="1"/>
      <c r="AM1585" s="1"/>
      <c r="AN1585" s="1"/>
      <c r="AO1585" s="1"/>
      <c r="AP1585" s="1"/>
    </row>
    <row r="1586" customFormat="false" ht="12.75" hidden="false" customHeight="false" outlineLevel="0" collapsed="false">
      <c r="A1586" s="1"/>
      <c r="B1586" s="1"/>
      <c r="C1586" s="1"/>
      <c r="D1586" s="1"/>
      <c r="E1586" s="1"/>
      <c r="F1586" s="1"/>
      <c r="G1586" s="1"/>
      <c r="H1586" s="1"/>
      <c r="I1586" s="1"/>
      <c r="J1586" s="1"/>
      <c r="K1586" s="1"/>
      <c r="L1586" s="1"/>
      <c r="M1586" s="1"/>
      <c r="N1586" s="1"/>
      <c r="O1586" s="1"/>
      <c r="P1586" s="1"/>
      <c r="Q1586" s="1"/>
      <c r="R1586" s="1"/>
      <c r="S1586" s="1"/>
      <c r="T1586" s="1"/>
      <c r="U1586" s="1"/>
      <c r="V1586" s="1"/>
      <c r="W1586" s="1"/>
      <c r="X1586" s="1"/>
      <c r="Y1586" s="1"/>
      <c r="Z1586" s="1"/>
      <c r="AA1586" s="1"/>
      <c r="AB1586" s="1"/>
      <c r="AC1586" s="1"/>
      <c r="AD1586" s="1"/>
      <c r="AE1586" s="1"/>
      <c r="AF1586" s="1"/>
      <c r="AG1586" s="1"/>
      <c r="AH1586" s="1"/>
      <c r="AI1586" s="1"/>
      <c r="AJ1586" s="1"/>
      <c r="AK1586" s="1"/>
      <c r="AL1586" s="1"/>
      <c r="AM1586" s="1"/>
      <c r="AN1586" s="1"/>
      <c r="AO1586" s="1"/>
      <c r="AP1586" s="1"/>
    </row>
    <row r="1587" customFormat="false" ht="12.75" hidden="false" customHeight="false" outlineLevel="0" collapsed="false">
      <c r="A1587" s="1"/>
      <c r="B1587" s="1"/>
      <c r="C1587" s="1"/>
      <c r="D1587" s="1"/>
      <c r="E1587" s="1"/>
      <c r="F1587" s="1"/>
      <c r="G1587" s="1"/>
      <c r="H1587" s="1"/>
      <c r="I1587" s="1"/>
      <c r="J1587" s="1"/>
      <c r="K1587" s="1"/>
      <c r="L1587" s="1"/>
      <c r="M1587" s="1"/>
      <c r="N1587" s="1"/>
      <c r="O1587" s="1"/>
      <c r="P1587" s="1"/>
      <c r="Q1587" s="1"/>
      <c r="R1587" s="1"/>
      <c r="S1587" s="1"/>
      <c r="T1587" s="1"/>
      <c r="U1587" s="1"/>
      <c r="V1587" s="1"/>
      <c r="W1587" s="1"/>
      <c r="X1587" s="1"/>
      <c r="Y1587" s="1"/>
      <c r="Z1587" s="1"/>
      <c r="AA1587" s="1"/>
      <c r="AB1587" s="1"/>
      <c r="AC1587" s="1"/>
      <c r="AD1587" s="1"/>
      <c r="AE1587" s="1"/>
      <c r="AF1587" s="1"/>
      <c r="AG1587" s="1"/>
      <c r="AH1587" s="1"/>
      <c r="AI1587" s="1"/>
      <c r="AJ1587" s="1"/>
      <c r="AK1587" s="1"/>
      <c r="AL1587" s="1"/>
      <c r="AM1587" s="1"/>
      <c r="AN1587" s="1"/>
      <c r="AO1587" s="1"/>
      <c r="AP1587" s="1"/>
    </row>
    <row r="1588" customFormat="false" ht="12.75" hidden="false" customHeight="false" outlineLevel="0" collapsed="false">
      <c r="A1588" s="1"/>
      <c r="B1588" s="1"/>
      <c r="C1588" s="1"/>
      <c r="D1588" s="1"/>
      <c r="E1588" s="1"/>
      <c r="F1588" s="1"/>
      <c r="G1588" s="1"/>
      <c r="H1588" s="1"/>
      <c r="I1588" s="1"/>
      <c r="J1588" s="1"/>
      <c r="K1588" s="1"/>
      <c r="L1588" s="1"/>
      <c r="M1588" s="1"/>
      <c r="N1588" s="1"/>
      <c r="O1588" s="1"/>
      <c r="P1588" s="1"/>
      <c r="Q1588" s="1"/>
      <c r="R1588" s="1"/>
      <c r="S1588" s="1"/>
      <c r="T1588" s="1"/>
      <c r="U1588" s="1"/>
      <c r="V1588" s="1"/>
      <c r="W1588" s="1"/>
      <c r="X1588" s="1"/>
      <c r="Y1588" s="1"/>
      <c r="Z1588" s="1"/>
      <c r="AA1588" s="1"/>
      <c r="AB1588" s="1"/>
      <c r="AC1588" s="1"/>
      <c r="AD1588" s="1"/>
      <c r="AE1588" s="1"/>
      <c r="AF1588" s="1"/>
      <c r="AG1588" s="1"/>
      <c r="AH1588" s="1"/>
      <c r="AI1588" s="1"/>
      <c r="AJ1588" s="1"/>
      <c r="AK1588" s="1"/>
      <c r="AL1588" s="1"/>
      <c r="AM1588" s="1"/>
      <c r="AN1588" s="1"/>
      <c r="AO1588" s="1"/>
      <c r="AP1588" s="1"/>
    </row>
    <row r="1589" customFormat="false" ht="12.75" hidden="false" customHeight="false" outlineLevel="0" collapsed="false">
      <c r="A1589" s="1"/>
      <c r="B1589" s="1"/>
      <c r="C1589" s="1"/>
      <c r="D1589" s="1"/>
      <c r="E1589" s="1"/>
      <c r="F1589" s="1"/>
      <c r="G1589" s="1"/>
      <c r="H1589" s="1"/>
      <c r="I1589" s="1"/>
      <c r="J1589" s="1"/>
      <c r="K1589" s="1"/>
      <c r="L1589" s="1"/>
      <c r="M1589" s="1"/>
      <c r="N1589" s="1"/>
      <c r="O1589" s="1"/>
      <c r="P1589" s="1"/>
      <c r="Q1589" s="1"/>
      <c r="R1589" s="1"/>
      <c r="S1589" s="1"/>
      <c r="T1589" s="1"/>
      <c r="U1589" s="1"/>
      <c r="V1589" s="1"/>
      <c r="W1589" s="1"/>
      <c r="X1589" s="1"/>
      <c r="Y1589" s="1"/>
      <c r="Z1589" s="1"/>
      <c r="AA1589" s="1"/>
      <c r="AB1589" s="1"/>
      <c r="AC1589" s="1"/>
      <c r="AD1589" s="1"/>
      <c r="AE1589" s="1"/>
      <c r="AF1589" s="1"/>
      <c r="AG1589" s="1"/>
      <c r="AH1589" s="1"/>
      <c r="AI1589" s="1"/>
      <c r="AJ1589" s="1"/>
      <c r="AK1589" s="1"/>
      <c r="AL1589" s="1"/>
      <c r="AM1589" s="1"/>
      <c r="AN1589" s="1"/>
      <c r="AO1589" s="1"/>
      <c r="AP1589" s="1"/>
    </row>
    <row r="1590" customFormat="false" ht="12.75" hidden="false" customHeight="false" outlineLevel="0" collapsed="false">
      <c r="A1590" s="1"/>
      <c r="B1590" s="1"/>
      <c r="C1590" s="1"/>
      <c r="D1590" s="1"/>
      <c r="E1590" s="1"/>
      <c r="F1590" s="1"/>
      <c r="G1590" s="1"/>
      <c r="H1590" s="1"/>
      <c r="I1590" s="1"/>
      <c r="J1590" s="1"/>
      <c r="K1590" s="1"/>
      <c r="L1590" s="1"/>
      <c r="M1590" s="1"/>
      <c r="N1590" s="1"/>
      <c r="O1590" s="1"/>
      <c r="P1590" s="1"/>
      <c r="Q1590" s="1"/>
      <c r="R1590" s="1"/>
      <c r="S1590" s="1"/>
      <c r="T1590" s="1"/>
      <c r="U1590" s="1"/>
      <c r="V1590" s="1"/>
      <c r="W1590" s="1"/>
      <c r="X1590" s="1"/>
      <c r="Y1590" s="1"/>
      <c r="Z1590" s="1"/>
      <c r="AA1590" s="1"/>
      <c r="AB1590" s="1"/>
      <c r="AC1590" s="1"/>
      <c r="AD1590" s="1"/>
      <c r="AE1590" s="1"/>
      <c r="AF1590" s="1"/>
      <c r="AG1590" s="1"/>
      <c r="AH1590" s="1"/>
      <c r="AI1590" s="1"/>
      <c r="AJ1590" s="1"/>
      <c r="AK1590" s="1"/>
      <c r="AL1590" s="1"/>
      <c r="AM1590" s="1"/>
      <c r="AN1590" s="1"/>
      <c r="AO1590" s="1"/>
      <c r="AP1590" s="1"/>
    </row>
    <row r="1591" customFormat="false" ht="12.75" hidden="false" customHeight="false" outlineLevel="0" collapsed="false">
      <c r="A1591" s="1"/>
      <c r="B1591" s="1"/>
      <c r="C1591" s="1"/>
      <c r="D1591" s="1"/>
      <c r="E1591" s="1"/>
      <c r="F1591" s="1"/>
      <c r="G1591" s="1"/>
      <c r="H1591" s="1"/>
      <c r="I1591" s="1"/>
      <c r="J1591" s="1"/>
      <c r="K1591" s="1"/>
      <c r="L1591" s="1"/>
      <c r="M1591" s="1"/>
      <c r="N1591" s="1"/>
      <c r="O1591" s="1"/>
      <c r="P1591" s="1"/>
      <c r="Q1591" s="1"/>
      <c r="R1591" s="1"/>
      <c r="S1591" s="1"/>
      <c r="T1591" s="1"/>
      <c r="U1591" s="1"/>
      <c r="V1591" s="1"/>
      <c r="W1591" s="1"/>
      <c r="X1591" s="1"/>
      <c r="Y1591" s="1"/>
      <c r="Z1591" s="1"/>
      <c r="AA1591" s="1"/>
      <c r="AB1591" s="1"/>
      <c r="AC1591" s="1"/>
      <c r="AD1591" s="1"/>
      <c r="AE1591" s="1"/>
      <c r="AF1591" s="1"/>
      <c r="AG1591" s="1"/>
      <c r="AH1591" s="1"/>
      <c r="AI1591" s="1"/>
      <c r="AJ1591" s="1"/>
      <c r="AK1591" s="1"/>
      <c r="AL1591" s="1"/>
      <c r="AM1591" s="1"/>
      <c r="AN1591" s="1"/>
      <c r="AO1591" s="1"/>
      <c r="AP1591" s="1"/>
    </row>
    <row r="1592" customFormat="false" ht="12.75" hidden="false" customHeight="false" outlineLevel="0" collapsed="false">
      <c r="A1592" s="1"/>
      <c r="B1592" s="1"/>
      <c r="C1592" s="1"/>
      <c r="D1592" s="1"/>
      <c r="E1592" s="1"/>
      <c r="F1592" s="1"/>
      <c r="G1592" s="1"/>
      <c r="H1592" s="1"/>
      <c r="I1592" s="1"/>
      <c r="J1592" s="1"/>
      <c r="K1592" s="1"/>
      <c r="L1592" s="1"/>
      <c r="M1592" s="1"/>
      <c r="N1592" s="1"/>
      <c r="O1592" s="1"/>
      <c r="P1592" s="1"/>
      <c r="Q1592" s="1"/>
      <c r="R1592" s="1"/>
      <c r="S1592" s="1"/>
      <c r="T1592" s="1"/>
      <c r="U1592" s="1"/>
      <c r="V1592" s="1"/>
      <c r="W1592" s="1"/>
      <c r="X1592" s="1"/>
      <c r="Y1592" s="1"/>
      <c r="Z1592" s="1"/>
      <c r="AA1592" s="1"/>
      <c r="AB1592" s="1"/>
      <c r="AC1592" s="1"/>
      <c r="AD1592" s="1"/>
      <c r="AE1592" s="1"/>
      <c r="AF1592" s="1"/>
      <c r="AG1592" s="1"/>
      <c r="AH1592" s="1"/>
      <c r="AI1592" s="1"/>
      <c r="AJ1592" s="1"/>
      <c r="AK1592" s="1"/>
      <c r="AL1592" s="1"/>
      <c r="AM1592" s="1"/>
      <c r="AN1592" s="1"/>
      <c r="AO1592" s="1"/>
      <c r="AP1592" s="1"/>
    </row>
    <row r="1593" customFormat="false" ht="12.75" hidden="false" customHeight="false" outlineLevel="0" collapsed="false">
      <c r="A1593" s="1"/>
      <c r="B1593" s="1"/>
      <c r="C1593" s="1"/>
      <c r="D1593" s="1"/>
      <c r="E1593" s="1"/>
      <c r="F1593" s="1"/>
      <c r="G1593" s="1"/>
      <c r="H1593" s="1"/>
      <c r="I1593" s="1"/>
      <c r="J1593" s="1"/>
      <c r="K1593" s="1"/>
      <c r="L1593" s="1"/>
      <c r="M1593" s="1"/>
      <c r="N1593" s="1"/>
      <c r="O1593" s="1"/>
      <c r="P1593" s="1"/>
      <c r="Q1593" s="1"/>
      <c r="R1593" s="1"/>
      <c r="S1593" s="1"/>
      <c r="T1593" s="1"/>
      <c r="U1593" s="1"/>
      <c r="V1593" s="1"/>
      <c r="W1593" s="1"/>
      <c r="X1593" s="1"/>
      <c r="Y1593" s="1"/>
      <c r="Z1593" s="1"/>
      <c r="AA1593" s="1"/>
      <c r="AB1593" s="1"/>
      <c r="AC1593" s="1"/>
      <c r="AD1593" s="1"/>
      <c r="AE1593" s="1"/>
      <c r="AF1593" s="1"/>
      <c r="AG1593" s="1"/>
      <c r="AH1593" s="1"/>
      <c r="AI1593" s="1"/>
      <c r="AJ1593" s="1"/>
      <c r="AK1593" s="1"/>
      <c r="AL1593" s="1"/>
      <c r="AM1593" s="1"/>
      <c r="AN1593" s="1"/>
      <c r="AO1593" s="1"/>
      <c r="AP1593" s="1"/>
    </row>
    <row r="1594" customFormat="false" ht="12.75" hidden="false" customHeight="false" outlineLevel="0" collapsed="false">
      <c r="A1594" s="1"/>
      <c r="B1594" s="1"/>
      <c r="C1594" s="1"/>
      <c r="D1594" s="1"/>
      <c r="E1594" s="1"/>
      <c r="F1594" s="1"/>
      <c r="G1594" s="1"/>
      <c r="H1594" s="1"/>
      <c r="I1594" s="1"/>
      <c r="J1594" s="1"/>
      <c r="K1594" s="1"/>
      <c r="L1594" s="1"/>
      <c r="M1594" s="1"/>
      <c r="N1594" s="1"/>
      <c r="O1594" s="1"/>
      <c r="P1594" s="1"/>
      <c r="Q1594" s="1"/>
      <c r="R1594" s="1"/>
      <c r="S1594" s="1"/>
      <c r="T1594" s="1"/>
      <c r="U1594" s="1"/>
      <c r="V1594" s="1"/>
      <c r="W1594" s="1"/>
      <c r="X1594" s="1"/>
      <c r="Y1594" s="1"/>
      <c r="Z1594" s="1"/>
      <c r="AA1594" s="1"/>
      <c r="AB1594" s="1"/>
      <c r="AC1594" s="1"/>
      <c r="AD1594" s="1"/>
      <c r="AE1594" s="1"/>
      <c r="AF1594" s="1"/>
      <c r="AG1594" s="1"/>
      <c r="AH1594" s="1"/>
      <c r="AI1594" s="1"/>
      <c r="AJ1594" s="1"/>
      <c r="AK1594" s="1"/>
      <c r="AL1594" s="1"/>
      <c r="AM1594" s="1"/>
      <c r="AN1594" s="1"/>
      <c r="AO1594" s="1"/>
      <c r="AP1594" s="1"/>
    </row>
    <row r="1595" customFormat="false" ht="12.75" hidden="false" customHeight="false" outlineLevel="0" collapsed="false">
      <c r="A1595" s="1"/>
      <c r="B1595" s="1"/>
      <c r="C1595" s="1"/>
      <c r="D1595" s="1"/>
      <c r="E1595" s="1"/>
      <c r="F1595" s="1"/>
      <c r="G1595" s="1"/>
      <c r="H1595" s="1"/>
      <c r="I1595" s="1"/>
      <c r="J1595" s="1"/>
      <c r="K1595" s="1"/>
      <c r="L1595" s="1"/>
      <c r="M1595" s="1"/>
      <c r="N1595" s="1"/>
      <c r="O1595" s="1"/>
      <c r="P1595" s="1"/>
      <c r="Q1595" s="1"/>
      <c r="R1595" s="1"/>
      <c r="S1595" s="1"/>
      <c r="T1595" s="1"/>
      <c r="U1595" s="1"/>
      <c r="V1595" s="1"/>
      <c r="W1595" s="1"/>
      <c r="X1595" s="1"/>
      <c r="Y1595" s="1"/>
      <c r="Z1595" s="1"/>
      <c r="AA1595" s="1"/>
      <c r="AB1595" s="1"/>
      <c r="AC1595" s="1"/>
      <c r="AD1595" s="1"/>
      <c r="AE1595" s="1"/>
      <c r="AF1595" s="1"/>
      <c r="AG1595" s="1"/>
      <c r="AH1595" s="1"/>
      <c r="AI1595" s="1"/>
      <c r="AJ1595" s="1"/>
      <c r="AK1595" s="1"/>
      <c r="AL1595" s="1"/>
      <c r="AM1595" s="1"/>
      <c r="AN1595" s="1"/>
      <c r="AO1595" s="1"/>
      <c r="AP1595" s="1"/>
    </row>
    <row r="1596" customFormat="false" ht="12.75" hidden="false" customHeight="false" outlineLevel="0" collapsed="false">
      <c r="A1596" s="1"/>
      <c r="B1596" s="1"/>
      <c r="C1596" s="1"/>
      <c r="D1596" s="1"/>
      <c r="E1596" s="1"/>
      <c r="F1596" s="1"/>
      <c r="G1596" s="1"/>
      <c r="H1596" s="1"/>
      <c r="I1596" s="1"/>
      <c r="J1596" s="1"/>
      <c r="K1596" s="1"/>
      <c r="L1596" s="1"/>
      <c r="M1596" s="1"/>
      <c r="N1596" s="1"/>
      <c r="O1596" s="1"/>
      <c r="P1596" s="1"/>
      <c r="Q1596" s="1"/>
      <c r="R1596" s="1"/>
      <c r="S1596" s="1"/>
      <c r="T1596" s="1"/>
      <c r="U1596" s="1"/>
      <c r="V1596" s="1"/>
      <c r="W1596" s="1"/>
      <c r="X1596" s="1"/>
      <c r="Y1596" s="1"/>
      <c r="Z1596" s="1"/>
      <c r="AA1596" s="1"/>
      <c r="AB1596" s="1"/>
      <c r="AC1596" s="1"/>
      <c r="AD1596" s="1"/>
      <c r="AE1596" s="1"/>
      <c r="AF1596" s="1"/>
      <c r="AG1596" s="1"/>
      <c r="AH1596" s="1"/>
      <c r="AI1596" s="1"/>
      <c r="AJ1596" s="1"/>
      <c r="AK1596" s="1"/>
      <c r="AL1596" s="1"/>
      <c r="AM1596" s="1"/>
      <c r="AN1596" s="1"/>
      <c r="AO1596" s="1"/>
      <c r="AP1596" s="1"/>
    </row>
    <row r="1597" customFormat="false" ht="12.75" hidden="false" customHeight="false" outlineLevel="0" collapsed="false">
      <c r="A1597" s="1"/>
      <c r="B1597" s="1"/>
      <c r="C1597" s="1"/>
      <c r="D1597" s="1"/>
      <c r="E1597" s="1"/>
      <c r="F1597" s="1"/>
      <c r="G1597" s="1"/>
      <c r="H1597" s="1"/>
      <c r="I1597" s="1"/>
      <c r="J1597" s="1"/>
      <c r="K1597" s="1"/>
      <c r="L1597" s="1"/>
      <c r="M1597" s="1"/>
      <c r="N1597" s="1"/>
      <c r="O1597" s="1"/>
      <c r="P1597" s="1"/>
      <c r="Q1597" s="1"/>
      <c r="R1597" s="1"/>
      <c r="S1597" s="1"/>
      <c r="T1597" s="1"/>
      <c r="U1597" s="1"/>
      <c r="V1597" s="1"/>
      <c r="W1597" s="1"/>
      <c r="X1597" s="1"/>
      <c r="Y1597" s="1"/>
      <c r="Z1597" s="1"/>
      <c r="AA1597" s="1"/>
      <c r="AB1597" s="1"/>
      <c r="AC1597" s="1"/>
      <c r="AD1597" s="1"/>
      <c r="AE1597" s="1"/>
      <c r="AF1597" s="1"/>
      <c r="AG1597" s="1"/>
      <c r="AH1597" s="1"/>
      <c r="AI1597" s="1"/>
      <c r="AJ1597" s="1"/>
      <c r="AK1597" s="1"/>
      <c r="AL1597" s="1"/>
      <c r="AM1597" s="1"/>
      <c r="AN1597" s="1"/>
      <c r="AO1597" s="1"/>
      <c r="AP1597" s="1"/>
    </row>
    <row r="1598" customFormat="false" ht="12.75" hidden="false" customHeight="false" outlineLevel="0" collapsed="false">
      <c r="A1598" s="1"/>
      <c r="B1598" s="1"/>
      <c r="C1598" s="1"/>
      <c r="D1598" s="1"/>
      <c r="E1598" s="1"/>
      <c r="F1598" s="1"/>
      <c r="G1598" s="1"/>
      <c r="H1598" s="1"/>
      <c r="I1598" s="1"/>
      <c r="J1598" s="1"/>
      <c r="K1598" s="1"/>
      <c r="L1598" s="1"/>
      <c r="M1598" s="1"/>
      <c r="N1598" s="1"/>
      <c r="O1598" s="1"/>
      <c r="P1598" s="1"/>
      <c r="Q1598" s="1"/>
      <c r="R1598" s="1"/>
      <c r="S1598" s="1"/>
      <c r="T1598" s="1"/>
      <c r="U1598" s="1"/>
      <c r="V1598" s="1"/>
      <c r="W1598" s="1"/>
      <c r="X1598" s="1"/>
      <c r="Y1598" s="1"/>
      <c r="Z1598" s="1"/>
      <c r="AA1598" s="1"/>
      <c r="AB1598" s="1"/>
      <c r="AC1598" s="1"/>
      <c r="AD1598" s="1"/>
      <c r="AE1598" s="1"/>
      <c r="AF1598" s="1"/>
      <c r="AG1598" s="1"/>
      <c r="AH1598" s="1"/>
      <c r="AI1598" s="1"/>
      <c r="AJ1598" s="1"/>
      <c r="AK1598" s="1"/>
      <c r="AL1598" s="1"/>
      <c r="AM1598" s="1"/>
      <c r="AN1598" s="1"/>
      <c r="AO1598" s="1"/>
      <c r="AP1598" s="1"/>
    </row>
    <row r="1599" customFormat="false" ht="12.75" hidden="false" customHeight="false" outlineLevel="0" collapsed="false">
      <c r="A1599" s="1"/>
      <c r="B1599" s="1"/>
      <c r="C1599" s="1"/>
      <c r="D1599" s="1"/>
      <c r="E1599" s="1"/>
      <c r="F1599" s="1"/>
      <c r="G1599" s="1"/>
      <c r="H1599" s="1"/>
      <c r="I1599" s="1"/>
      <c r="J1599" s="1"/>
      <c r="K1599" s="1"/>
      <c r="L1599" s="1"/>
      <c r="M1599" s="1"/>
      <c r="N1599" s="1"/>
      <c r="O1599" s="1"/>
      <c r="P1599" s="1"/>
      <c r="Q1599" s="1"/>
      <c r="R1599" s="1"/>
      <c r="S1599" s="1"/>
      <c r="T1599" s="1"/>
      <c r="U1599" s="1"/>
      <c r="V1599" s="1"/>
      <c r="W1599" s="1"/>
      <c r="X1599" s="1"/>
      <c r="Y1599" s="1"/>
      <c r="Z1599" s="1"/>
      <c r="AA1599" s="1"/>
      <c r="AB1599" s="1"/>
      <c r="AC1599" s="1"/>
      <c r="AD1599" s="1"/>
      <c r="AE1599" s="1"/>
      <c r="AF1599" s="1"/>
      <c r="AG1599" s="1"/>
      <c r="AH1599" s="1"/>
      <c r="AI1599" s="1"/>
      <c r="AJ1599" s="1"/>
      <c r="AK1599" s="1"/>
      <c r="AL1599" s="1"/>
      <c r="AM1599" s="1"/>
      <c r="AN1599" s="1"/>
      <c r="AO1599" s="1"/>
      <c r="AP1599" s="1"/>
    </row>
    <row r="1600" customFormat="false" ht="12.75" hidden="false" customHeight="false" outlineLevel="0" collapsed="false">
      <c r="A1600" s="1"/>
      <c r="B1600" s="1"/>
      <c r="C1600" s="1"/>
      <c r="D1600" s="1"/>
      <c r="E1600" s="1"/>
      <c r="F1600" s="1"/>
      <c r="G1600" s="1"/>
      <c r="H1600" s="1"/>
      <c r="I1600" s="1"/>
      <c r="J1600" s="1"/>
      <c r="K1600" s="1"/>
      <c r="L1600" s="1"/>
      <c r="M1600" s="1"/>
      <c r="N1600" s="1"/>
      <c r="O1600" s="1"/>
      <c r="P1600" s="1"/>
      <c r="Q1600" s="1"/>
      <c r="R1600" s="1"/>
      <c r="S1600" s="1"/>
      <c r="T1600" s="1"/>
      <c r="U1600" s="1"/>
      <c r="V1600" s="1"/>
      <c r="W1600" s="1"/>
      <c r="X1600" s="1"/>
      <c r="Y1600" s="1"/>
      <c r="Z1600" s="1"/>
      <c r="AA1600" s="1"/>
      <c r="AB1600" s="1"/>
      <c r="AC1600" s="1"/>
      <c r="AD1600" s="1"/>
      <c r="AE1600" s="1"/>
      <c r="AF1600" s="1"/>
      <c r="AG1600" s="1"/>
      <c r="AH1600" s="1"/>
      <c r="AI1600" s="1"/>
      <c r="AJ1600" s="1"/>
      <c r="AK1600" s="1"/>
      <c r="AL1600" s="1"/>
      <c r="AM1600" s="1"/>
      <c r="AN1600" s="1"/>
      <c r="AO1600" s="1"/>
      <c r="AP1600" s="1"/>
    </row>
    <row r="1601" customFormat="false" ht="12.75" hidden="false" customHeight="false" outlineLevel="0" collapsed="false">
      <c r="A1601" s="1"/>
      <c r="B1601" s="1"/>
      <c r="C1601" s="1"/>
      <c r="D1601" s="1"/>
      <c r="E1601" s="1"/>
      <c r="F1601" s="1"/>
      <c r="G1601" s="1"/>
      <c r="H1601" s="1"/>
      <c r="I1601" s="1"/>
      <c r="J1601" s="1"/>
      <c r="K1601" s="1"/>
      <c r="L1601" s="1"/>
      <c r="M1601" s="1"/>
      <c r="N1601" s="1"/>
      <c r="O1601" s="1"/>
      <c r="P1601" s="1"/>
      <c r="Q1601" s="1"/>
      <c r="R1601" s="1"/>
      <c r="S1601" s="1"/>
      <c r="T1601" s="1"/>
      <c r="U1601" s="1"/>
      <c r="V1601" s="1"/>
      <c r="W1601" s="1"/>
      <c r="X1601" s="1"/>
      <c r="Y1601" s="1"/>
      <c r="Z1601" s="1"/>
      <c r="AA1601" s="1"/>
      <c r="AB1601" s="1"/>
      <c r="AC1601" s="1"/>
      <c r="AD1601" s="1"/>
      <c r="AE1601" s="1"/>
      <c r="AF1601" s="1"/>
      <c r="AG1601" s="1"/>
      <c r="AH1601" s="1"/>
      <c r="AI1601" s="1"/>
      <c r="AJ1601" s="1"/>
      <c r="AK1601" s="1"/>
      <c r="AL1601" s="1"/>
      <c r="AM1601" s="1"/>
      <c r="AN1601" s="1"/>
      <c r="AO1601" s="1"/>
      <c r="AP1601" s="1"/>
    </row>
    <row r="1602" customFormat="false" ht="12.75" hidden="false" customHeight="false" outlineLevel="0" collapsed="false">
      <c r="A1602" s="1"/>
      <c r="B1602" s="1"/>
      <c r="C1602" s="1"/>
      <c r="D1602" s="1"/>
      <c r="E1602" s="1"/>
      <c r="F1602" s="1"/>
      <c r="G1602" s="1"/>
      <c r="H1602" s="1"/>
      <c r="I1602" s="1"/>
      <c r="J1602" s="1"/>
      <c r="K1602" s="1"/>
      <c r="L1602" s="1"/>
      <c r="M1602" s="1"/>
      <c r="N1602" s="1"/>
      <c r="O1602" s="1"/>
      <c r="P1602" s="1"/>
      <c r="Q1602" s="1"/>
      <c r="R1602" s="1"/>
      <c r="S1602" s="1"/>
      <c r="T1602" s="1"/>
      <c r="U1602" s="1"/>
      <c r="V1602" s="1"/>
      <c r="W1602" s="1"/>
      <c r="X1602" s="1"/>
      <c r="Y1602" s="1"/>
      <c r="Z1602" s="1"/>
      <c r="AA1602" s="1"/>
      <c r="AB1602" s="1"/>
      <c r="AC1602" s="1"/>
      <c r="AD1602" s="1"/>
      <c r="AE1602" s="1"/>
      <c r="AF1602" s="1"/>
      <c r="AG1602" s="1"/>
      <c r="AH1602" s="1"/>
      <c r="AI1602" s="1"/>
      <c r="AJ1602" s="1"/>
      <c r="AK1602" s="1"/>
      <c r="AL1602" s="1"/>
      <c r="AM1602" s="1"/>
      <c r="AN1602" s="1"/>
      <c r="AO1602" s="1"/>
      <c r="AP1602" s="1"/>
    </row>
    <row r="1603" customFormat="false" ht="12.75" hidden="false" customHeight="false" outlineLevel="0" collapsed="false">
      <c r="A1603" s="1"/>
      <c r="B1603" s="1"/>
      <c r="C1603" s="1"/>
      <c r="D1603" s="1"/>
      <c r="E1603" s="1"/>
      <c r="F1603" s="1"/>
      <c r="G1603" s="1"/>
      <c r="H1603" s="1"/>
      <c r="I1603" s="1"/>
      <c r="J1603" s="1"/>
      <c r="K1603" s="1"/>
      <c r="L1603" s="1"/>
      <c r="M1603" s="1"/>
      <c r="N1603" s="1"/>
      <c r="O1603" s="1"/>
      <c r="P1603" s="1"/>
      <c r="Q1603" s="1"/>
      <c r="R1603" s="1"/>
      <c r="S1603" s="1"/>
      <c r="T1603" s="1"/>
      <c r="U1603" s="1"/>
      <c r="V1603" s="1"/>
      <c r="W1603" s="1"/>
      <c r="X1603" s="1"/>
      <c r="Y1603" s="1"/>
      <c r="Z1603" s="1"/>
      <c r="AA1603" s="1"/>
      <c r="AB1603" s="1"/>
      <c r="AC1603" s="1"/>
      <c r="AD1603" s="1"/>
      <c r="AE1603" s="1"/>
      <c r="AF1603" s="1"/>
      <c r="AG1603" s="1"/>
      <c r="AH1603" s="1"/>
      <c r="AI1603" s="1"/>
      <c r="AJ1603" s="1"/>
      <c r="AK1603" s="1"/>
      <c r="AL1603" s="1"/>
      <c r="AM1603" s="1"/>
      <c r="AN1603" s="1"/>
      <c r="AO1603" s="1"/>
      <c r="AP1603" s="1"/>
    </row>
    <row r="1604" customFormat="false" ht="12.75" hidden="false" customHeight="false" outlineLevel="0" collapsed="false">
      <c r="A1604" s="1"/>
      <c r="B1604" s="1"/>
      <c r="C1604" s="1"/>
      <c r="D1604" s="1"/>
      <c r="E1604" s="1"/>
      <c r="F1604" s="1"/>
      <c r="G1604" s="1"/>
      <c r="H1604" s="1"/>
      <c r="I1604" s="1"/>
      <c r="J1604" s="1"/>
      <c r="K1604" s="1"/>
      <c r="L1604" s="1"/>
      <c r="M1604" s="1"/>
      <c r="N1604" s="1"/>
      <c r="O1604" s="1"/>
      <c r="P1604" s="1"/>
      <c r="Q1604" s="1"/>
      <c r="R1604" s="1"/>
      <c r="S1604" s="1"/>
      <c r="T1604" s="1"/>
      <c r="U1604" s="1"/>
      <c r="V1604" s="1"/>
      <c r="W1604" s="1"/>
      <c r="X1604" s="1"/>
      <c r="Y1604" s="1"/>
      <c r="Z1604" s="1"/>
      <c r="AA1604" s="1"/>
      <c r="AB1604" s="1"/>
      <c r="AC1604" s="1"/>
      <c r="AD1604" s="1"/>
      <c r="AE1604" s="1"/>
      <c r="AF1604" s="1"/>
      <c r="AG1604" s="1"/>
      <c r="AH1604" s="1"/>
      <c r="AI1604" s="1"/>
      <c r="AJ1604" s="1"/>
      <c r="AK1604" s="1"/>
      <c r="AL1604" s="1"/>
      <c r="AM1604" s="1"/>
      <c r="AN1604" s="1"/>
      <c r="AO1604" s="1"/>
      <c r="AP1604" s="1"/>
    </row>
    <row r="1605" customFormat="false" ht="12.75" hidden="false" customHeight="false" outlineLevel="0" collapsed="false">
      <c r="A1605" s="1"/>
      <c r="B1605" s="1"/>
      <c r="C1605" s="1"/>
      <c r="D1605" s="1"/>
      <c r="E1605" s="1"/>
      <c r="F1605" s="1"/>
      <c r="G1605" s="1"/>
      <c r="H1605" s="1"/>
      <c r="I1605" s="1"/>
      <c r="J1605" s="1"/>
      <c r="K1605" s="1"/>
      <c r="L1605" s="1"/>
      <c r="M1605" s="1"/>
      <c r="N1605" s="1"/>
      <c r="O1605" s="1"/>
      <c r="P1605" s="1"/>
      <c r="Q1605" s="1"/>
      <c r="R1605" s="1"/>
      <c r="S1605" s="1"/>
      <c r="T1605" s="1"/>
      <c r="U1605" s="1"/>
      <c r="V1605" s="1"/>
      <c r="W1605" s="1"/>
      <c r="X1605" s="1"/>
      <c r="Y1605" s="1"/>
      <c r="Z1605" s="1"/>
      <c r="AA1605" s="1"/>
      <c r="AB1605" s="1"/>
      <c r="AC1605" s="1"/>
      <c r="AD1605" s="1"/>
      <c r="AE1605" s="1"/>
      <c r="AF1605" s="1"/>
      <c r="AG1605" s="1"/>
      <c r="AH1605" s="1"/>
      <c r="AI1605" s="1"/>
      <c r="AJ1605" s="1"/>
      <c r="AK1605" s="1"/>
      <c r="AL1605" s="1"/>
      <c r="AM1605" s="1"/>
      <c r="AN1605" s="1"/>
      <c r="AO1605" s="1"/>
      <c r="AP1605" s="1"/>
    </row>
    <row r="1606" customFormat="false" ht="12.75" hidden="false" customHeight="false" outlineLevel="0" collapsed="false">
      <c r="A1606" s="1"/>
      <c r="B1606" s="1"/>
      <c r="C1606" s="1"/>
      <c r="D1606" s="1"/>
      <c r="E1606" s="1"/>
      <c r="F1606" s="1"/>
      <c r="G1606" s="1"/>
      <c r="H1606" s="1"/>
      <c r="I1606" s="1"/>
      <c r="J1606" s="1"/>
      <c r="K1606" s="1"/>
      <c r="L1606" s="1"/>
      <c r="M1606" s="1"/>
      <c r="N1606" s="1"/>
      <c r="O1606" s="1"/>
      <c r="P1606" s="1"/>
      <c r="Q1606" s="1"/>
      <c r="R1606" s="1"/>
      <c r="S1606" s="1"/>
      <c r="T1606" s="1"/>
      <c r="U1606" s="1"/>
      <c r="V1606" s="1"/>
      <c r="W1606" s="1"/>
      <c r="X1606" s="1"/>
      <c r="Y1606" s="1"/>
      <c r="Z1606" s="1"/>
      <c r="AA1606" s="1"/>
      <c r="AB1606" s="1"/>
      <c r="AC1606" s="1"/>
      <c r="AD1606" s="1"/>
      <c r="AE1606" s="1"/>
      <c r="AF1606" s="1"/>
      <c r="AG1606" s="1"/>
      <c r="AH1606" s="1"/>
      <c r="AI1606" s="1"/>
      <c r="AJ1606" s="1"/>
      <c r="AK1606" s="1"/>
      <c r="AL1606" s="1"/>
      <c r="AM1606" s="1"/>
      <c r="AN1606" s="1"/>
      <c r="AO1606" s="1"/>
      <c r="AP1606" s="1"/>
    </row>
    <row r="1607" customFormat="false" ht="12.75" hidden="false" customHeight="false" outlineLevel="0" collapsed="false">
      <c r="A1607" s="1"/>
      <c r="B1607" s="1"/>
      <c r="C1607" s="1"/>
      <c r="D1607" s="1"/>
      <c r="E1607" s="1"/>
      <c r="F1607" s="1"/>
      <c r="G1607" s="1"/>
      <c r="H1607" s="1"/>
      <c r="I1607" s="1"/>
      <c r="J1607" s="1"/>
      <c r="K1607" s="1"/>
      <c r="L1607" s="1"/>
      <c r="M1607" s="1"/>
      <c r="N1607" s="1"/>
      <c r="O1607" s="1"/>
      <c r="P1607" s="1"/>
      <c r="Q1607" s="1"/>
      <c r="R1607" s="1"/>
      <c r="S1607" s="1"/>
      <c r="T1607" s="1"/>
      <c r="U1607" s="1"/>
      <c r="V1607" s="1"/>
      <c r="W1607" s="1"/>
      <c r="X1607" s="1"/>
      <c r="Y1607" s="1"/>
      <c r="Z1607" s="1"/>
      <c r="AA1607" s="1"/>
      <c r="AB1607" s="1"/>
      <c r="AC1607" s="1"/>
      <c r="AD1607" s="1"/>
      <c r="AE1607" s="1"/>
      <c r="AF1607" s="1"/>
      <c r="AG1607" s="1"/>
      <c r="AH1607" s="1"/>
      <c r="AI1607" s="1"/>
      <c r="AJ1607" s="1"/>
      <c r="AK1607" s="1"/>
      <c r="AL1607" s="1"/>
      <c r="AM1607" s="1"/>
      <c r="AN1607" s="1"/>
      <c r="AO1607" s="1"/>
      <c r="AP1607" s="1"/>
    </row>
    <row r="1608" customFormat="false" ht="12.75" hidden="false" customHeight="false" outlineLevel="0" collapsed="false">
      <c r="A1608" s="1"/>
      <c r="B1608" s="1"/>
      <c r="C1608" s="1"/>
      <c r="D1608" s="1"/>
      <c r="E1608" s="1"/>
      <c r="F1608" s="1"/>
      <c r="G1608" s="1"/>
      <c r="H1608" s="1"/>
      <c r="I1608" s="1"/>
      <c r="J1608" s="1"/>
      <c r="K1608" s="1"/>
      <c r="L1608" s="1"/>
      <c r="M1608" s="1"/>
      <c r="N1608" s="1"/>
      <c r="O1608" s="1"/>
      <c r="P1608" s="1"/>
      <c r="Q1608" s="1"/>
      <c r="R1608" s="1"/>
      <c r="S1608" s="1"/>
      <c r="T1608" s="1"/>
      <c r="U1608" s="1"/>
      <c r="V1608" s="1"/>
      <c r="W1608" s="1"/>
      <c r="X1608" s="1"/>
      <c r="Y1608" s="1"/>
      <c r="Z1608" s="1"/>
      <c r="AA1608" s="1"/>
      <c r="AB1608" s="1"/>
      <c r="AC1608" s="1"/>
      <c r="AD1608" s="1"/>
      <c r="AE1608" s="1"/>
      <c r="AF1608" s="1"/>
      <c r="AG1608" s="1"/>
      <c r="AH1608" s="1"/>
      <c r="AI1608" s="1"/>
      <c r="AJ1608" s="1"/>
      <c r="AK1608" s="1"/>
      <c r="AL1608" s="1"/>
      <c r="AM1608" s="1"/>
      <c r="AN1608" s="1"/>
      <c r="AO1608" s="1"/>
      <c r="AP1608" s="1"/>
    </row>
    <row r="1609" customFormat="false" ht="12.75" hidden="false" customHeight="false" outlineLevel="0" collapsed="false">
      <c r="A1609" s="1"/>
      <c r="B1609" s="1"/>
      <c r="C1609" s="1"/>
      <c r="D1609" s="1"/>
      <c r="E1609" s="1"/>
      <c r="F1609" s="1"/>
      <c r="G1609" s="1"/>
      <c r="H1609" s="1"/>
      <c r="I1609" s="1"/>
      <c r="J1609" s="1"/>
      <c r="K1609" s="1"/>
      <c r="L1609" s="1"/>
      <c r="M1609" s="1"/>
      <c r="N1609" s="1"/>
      <c r="O1609" s="1"/>
      <c r="P1609" s="1"/>
      <c r="Q1609" s="1"/>
      <c r="R1609" s="1"/>
      <c r="S1609" s="1"/>
      <c r="T1609" s="1"/>
      <c r="U1609" s="1"/>
      <c r="V1609" s="1"/>
      <c r="W1609" s="1"/>
      <c r="X1609" s="1"/>
      <c r="Y1609" s="1"/>
      <c r="Z1609" s="1"/>
      <c r="AA1609" s="1"/>
      <c r="AB1609" s="1"/>
      <c r="AC1609" s="1"/>
      <c r="AD1609" s="1"/>
      <c r="AE1609" s="1"/>
      <c r="AF1609" s="1"/>
      <c r="AG1609" s="1"/>
      <c r="AH1609" s="1"/>
      <c r="AI1609" s="1"/>
      <c r="AJ1609" s="1"/>
      <c r="AK1609" s="1"/>
      <c r="AL1609" s="1"/>
      <c r="AM1609" s="1"/>
      <c r="AN1609" s="1"/>
      <c r="AO1609" s="1"/>
      <c r="AP1609" s="1"/>
    </row>
    <row r="1610" customFormat="false" ht="12.75" hidden="false" customHeight="false" outlineLevel="0" collapsed="false">
      <c r="A1610" s="1"/>
      <c r="B1610" s="1"/>
      <c r="C1610" s="1"/>
      <c r="D1610" s="1"/>
      <c r="E1610" s="1"/>
      <c r="F1610" s="1"/>
      <c r="G1610" s="1"/>
      <c r="H1610" s="1"/>
      <c r="I1610" s="1"/>
      <c r="J1610" s="1"/>
      <c r="K1610" s="1"/>
      <c r="L1610" s="1"/>
      <c r="M1610" s="1"/>
      <c r="N1610" s="1"/>
      <c r="O1610" s="1"/>
      <c r="P1610" s="1"/>
      <c r="Q1610" s="1"/>
      <c r="R1610" s="1"/>
      <c r="S1610" s="1"/>
      <c r="T1610" s="1"/>
      <c r="U1610" s="1"/>
      <c r="V1610" s="1"/>
      <c r="W1610" s="1"/>
      <c r="X1610" s="1"/>
      <c r="Y1610" s="1"/>
      <c r="Z1610" s="1"/>
      <c r="AA1610" s="1"/>
      <c r="AB1610" s="1"/>
      <c r="AC1610" s="1"/>
      <c r="AD1610" s="1"/>
      <c r="AE1610" s="1"/>
      <c r="AF1610" s="1"/>
      <c r="AG1610" s="1"/>
      <c r="AH1610" s="1"/>
      <c r="AI1610" s="1"/>
      <c r="AJ1610" s="1"/>
      <c r="AK1610" s="1"/>
      <c r="AL1610" s="1"/>
      <c r="AM1610" s="1"/>
      <c r="AN1610" s="1"/>
      <c r="AO1610" s="1"/>
      <c r="AP1610" s="1"/>
    </row>
    <row r="1611" customFormat="false" ht="12.75" hidden="false" customHeight="false" outlineLevel="0" collapsed="false">
      <c r="A1611" s="1"/>
      <c r="B1611" s="1"/>
      <c r="C1611" s="1"/>
      <c r="D1611" s="1"/>
      <c r="E1611" s="1"/>
      <c r="F1611" s="1"/>
      <c r="G1611" s="1"/>
      <c r="H1611" s="1"/>
      <c r="I1611" s="1"/>
      <c r="J1611" s="1"/>
      <c r="K1611" s="1"/>
      <c r="L1611" s="1"/>
      <c r="M1611" s="1"/>
      <c r="N1611" s="1"/>
      <c r="O1611" s="1"/>
      <c r="P1611" s="1"/>
      <c r="Q1611" s="1"/>
      <c r="R1611" s="1"/>
      <c r="S1611" s="1"/>
      <c r="T1611" s="1"/>
      <c r="U1611" s="1"/>
      <c r="V1611" s="1"/>
      <c r="W1611" s="1"/>
      <c r="X1611" s="1"/>
      <c r="Y1611" s="1"/>
      <c r="Z1611" s="1"/>
      <c r="AA1611" s="1"/>
      <c r="AB1611" s="1"/>
      <c r="AC1611" s="1"/>
      <c r="AD1611" s="1"/>
      <c r="AE1611" s="1"/>
      <c r="AF1611" s="1"/>
      <c r="AG1611" s="1"/>
      <c r="AH1611" s="1"/>
      <c r="AI1611" s="1"/>
      <c r="AJ1611" s="1"/>
      <c r="AK1611" s="1"/>
      <c r="AL1611" s="1"/>
      <c r="AM1611" s="1"/>
      <c r="AN1611" s="1"/>
      <c r="AO1611" s="1"/>
      <c r="AP1611" s="1"/>
    </row>
    <row r="1612" customFormat="false" ht="12.75" hidden="false" customHeight="false" outlineLevel="0" collapsed="false">
      <c r="A1612" s="1"/>
      <c r="B1612" s="1"/>
      <c r="C1612" s="1"/>
      <c r="D1612" s="1"/>
      <c r="E1612" s="1"/>
      <c r="F1612" s="1"/>
      <c r="G1612" s="1"/>
      <c r="H1612" s="1"/>
      <c r="I1612" s="1"/>
      <c r="J1612" s="1"/>
      <c r="K1612" s="1"/>
      <c r="L1612" s="1"/>
      <c r="M1612" s="1"/>
      <c r="N1612" s="1"/>
      <c r="O1612" s="1"/>
      <c r="P1612" s="1"/>
      <c r="Q1612" s="1"/>
      <c r="R1612" s="1"/>
      <c r="S1612" s="1"/>
      <c r="T1612" s="1"/>
      <c r="U1612" s="1"/>
      <c r="V1612" s="1"/>
      <c r="W1612" s="1"/>
      <c r="X1612" s="1"/>
      <c r="Y1612" s="1"/>
      <c r="Z1612" s="1"/>
      <c r="AA1612" s="1"/>
      <c r="AB1612" s="1"/>
      <c r="AC1612" s="1"/>
      <c r="AD1612" s="1"/>
      <c r="AE1612" s="1"/>
      <c r="AF1612" s="1"/>
      <c r="AG1612" s="1"/>
      <c r="AH1612" s="1"/>
      <c r="AI1612" s="1"/>
      <c r="AJ1612" s="1"/>
      <c r="AK1612" s="1"/>
      <c r="AL1612" s="1"/>
      <c r="AM1612" s="1"/>
      <c r="AN1612" s="1"/>
      <c r="AO1612" s="1"/>
      <c r="AP1612" s="1"/>
    </row>
    <row r="1613" customFormat="false" ht="12.75" hidden="false" customHeight="false" outlineLevel="0" collapsed="false">
      <c r="A1613" s="1"/>
      <c r="B1613" s="1"/>
      <c r="C1613" s="1"/>
      <c r="D1613" s="1"/>
      <c r="E1613" s="1"/>
      <c r="F1613" s="1"/>
      <c r="G1613" s="1"/>
      <c r="H1613" s="1"/>
      <c r="I1613" s="1"/>
      <c r="J1613" s="1"/>
      <c r="K1613" s="1"/>
      <c r="L1613" s="1"/>
      <c r="M1613" s="1"/>
      <c r="N1613" s="1"/>
      <c r="O1613" s="1"/>
      <c r="P1613" s="1"/>
      <c r="Q1613" s="1"/>
      <c r="R1613" s="1"/>
      <c r="S1613" s="1"/>
      <c r="T1613" s="1"/>
      <c r="U1613" s="1"/>
      <c r="V1613" s="1"/>
      <c r="W1613" s="1"/>
      <c r="X1613" s="1"/>
      <c r="Y1613" s="1"/>
      <c r="Z1613" s="1"/>
      <c r="AA1613" s="1"/>
      <c r="AB1613" s="1"/>
      <c r="AC1613" s="1"/>
      <c r="AD1613" s="1"/>
      <c r="AE1613" s="1"/>
      <c r="AF1613" s="1"/>
      <c r="AG1613" s="1"/>
      <c r="AH1613" s="1"/>
      <c r="AI1613" s="1"/>
      <c r="AJ1613" s="1"/>
      <c r="AK1613" s="1"/>
      <c r="AL1613" s="1"/>
      <c r="AM1613" s="1"/>
      <c r="AN1613" s="1"/>
      <c r="AO1613" s="1"/>
      <c r="AP1613" s="1"/>
    </row>
    <row r="1614" customFormat="false" ht="12.75" hidden="false" customHeight="false" outlineLevel="0" collapsed="false">
      <c r="A1614" s="1"/>
      <c r="B1614" s="1"/>
      <c r="C1614" s="1"/>
      <c r="D1614" s="1"/>
      <c r="E1614" s="1"/>
      <c r="F1614" s="1"/>
      <c r="G1614" s="1"/>
      <c r="H1614" s="1"/>
      <c r="I1614" s="1"/>
      <c r="J1614" s="1"/>
      <c r="K1614" s="1"/>
      <c r="L1614" s="1"/>
      <c r="M1614" s="1"/>
      <c r="N1614" s="1"/>
      <c r="O1614" s="1"/>
      <c r="P1614" s="1"/>
      <c r="Q1614" s="1"/>
      <c r="R1614" s="1"/>
      <c r="S1614" s="1"/>
      <c r="T1614" s="1"/>
      <c r="U1614" s="1"/>
      <c r="V1614" s="1"/>
      <c r="W1614" s="1"/>
      <c r="X1614" s="1"/>
      <c r="Y1614" s="1"/>
      <c r="Z1614" s="1"/>
      <c r="AA1614" s="1"/>
      <c r="AB1614" s="1"/>
      <c r="AC1614" s="1"/>
      <c r="AD1614" s="1"/>
      <c r="AE1614" s="1"/>
      <c r="AF1614" s="1"/>
      <c r="AG1614" s="1"/>
      <c r="AH1614" s="1"/>
      <c r="AI1614" s="1"/>
      <c r="AJ1614" s="1"/>
      <c r="AK1614" s="1"/>
      <c r="AL1614" s="1"/>
      <c r="AM1614" s="1"/>
      <c r="AN1614" s="1"/>
      <c r="AO1614" s="1"/>
      <c r="AP1614" s="1"/>
    </row>
    <row r="1615" customFormat="false" ht="12.75" hidden="false" customHeight="false" outlineLevel="0" collapsed="false">
      <c r="A1615" s="1"/>
      <c r="B1615" s="1"/>
      <c r="C1615" s="1"/>
      <c r="D1615" s="1"/>
      <c r="E1615" s="1"/>
      <c r="F1615" s="1"/>
      <c r="G1615" s="1"/>
      <c r="H1615" s="1"/>
      <c r="I1615" s="1"/>
      <c r="J1615" s="1"/>
      <c r="K1615" s="1"/>
      <c r="L1615" s="1"/>
      <c r="M1615" s="1"/>
      <c r="N1615" s="1"/>
      <c r="O1615" s="1"/>
      <c r="P1615" s="1"/>
      <c r="Q1615" s="1"/>
      <c r="R1615" s="1"/>
      <c r="S1615" s="1"/>
      <c r="T1615" s="1"/>
      <c r="U1615" s="1"/>
      <c r="V1615" s="1"/>
      <c r="W1615" s="1"/>
      <c r="X1615" s="1"/>
      <c r="Y1615" s="1"/>
      <c r="Z1615" s="1"/>
      <c r="AA1615" s="1"/>
      <c r="AB1615" s="1"/>
      <c r="AC1615" s="1"/>
      <c r="AD1615" s="1"/>
      <c r="AE1615" s="1"/>
      <c r="AF1615" s="1"/>
      <c r="AG1615" s="1"/>
      <c r="AH1615" s="1"/>
      <c r="AI1615" s="1"/>
      <c r="AJ1615" s="1"/>
      <c r="AK1615" s="1"/>
      <c r="AL1615" s="1"/>
      <c r="AM1615" s="1"/>
      <c r="AN1615" s="1"/>
      <c r="AO1615" s="1"/>
      <c r="AP1615" s="1"/>
    </row>
    <row r="1616" customFormat="false" ht="12.75" hidden="false" customHeight="false" outlineLevel="0" collapsed="false">
      <c r="A1616" s="1"/>
      <c r="B1616" s="1"/>
      <c r="C1616" s="1"/>
      <c r="D1616" s="1"/>
      <c r="E1616" s="1"/>
      <c r="F1616" s="1"/>
      <c r="G1616" s="1"/>
      <c r="H1616" s="1"/>
      <c r="I1616" s="1"/>
      <c r="J1616" s="1"/>
      <c r="K1616" s="1"/>
      <c r="L1616" s="1"/>
      <c r="M1616" s="1"/>
      <c r="N1616" s="1"/>
      <c r="O1616" s="1"/>
      <c r="P1616" s="1"/>
      <c r="Q1616" s="1"/>
      <c r="R1616" s="1"/>
      <c r="S1616" s="1"/>
      <c r="T1616" s="1"/>
      <c r="U1616" s="1"/>
      <c r="V1616" s="1"/>
      <c r="W1616" s="1"/>
      <c r="X1616" s="1"/>
      <c r="Y1616" s="1"/>
      <c r="Z1616" s="1"/>
      <c r="AA1616" s="1"/>
      <c r="AB1616" s="1"/>
      <c r="AC1616" s="1"/>
      <c r="AD1616" s="1"/>
      <c r="AE1616" s="1"/>
      <c r="AF1616" s="1"/>
      <c r="AG1616" s="1"/>
      <c r="AH1616" s="1"/>
      <c r="AI1616" s="1"/>
      <c r="AJ1616" s="1"/>
      <c r="AK1616" s="1"/>
      <c r="AL1616" s="1"/>
      <c r="AM1616" s="1"/>
      <c r="AN1616" s="1"/>
      <c r="AO1616" s="1"/>
      <c r="AP1616" s="1"/>
    </row>
    <row r="1617" customFormat="false" ht="12.75" hidden="false" customHeight="false" outlineLevel="0" collapsed="false">
      <c r="A1617" s="1"/>
      <c r="B1617" s="1"/>
      <c r="C1617" s="1"/>
      <c r="D1617" s="1"/>
      <c r="E1617" s="1"/>
      <c r="F1617" s="1"/>
      <c r="G1617" s="1"/>
      <c r="H1617" s="1"/>
      <c r="I1617" s="1"/>
      <c r="J1617" s="1"/>
      <c r="K1617" s="1"/>
      <c r="L1617" s="1"/>
      <c r="M1617" s="1"/>
      <c r="N1617" s="1"/>
      <c r="O1617" s="1"/>
      <c r="P1617" s="1"/>
      <c r="Q1617" s="1"/>
      <c r="R1617" s="1"/>
      <c r="S1617" s="1"/>
      <c r="T1617" s="1"/>
      <c r="U1617" s="1"/>
      <c r="V1617" s="1"/>
      <c r="W1617" s="1"/>
      <c r="X1617" s="1"/>
      <c r="Y1617" s="1"/>
      <c r="Z1617" s="1"/>
      <c r="AA1617" s="1"/>
      <c r="AB1617" s="1"/>
      <c r="AC1617" s="1"/>
      <c r="AD1617" s="1"/>
      <c r="AE1617" s="1"/>
      <c r="AF1617" s="1"/>
      <c r="AG1617" s="1"/>
      <c r="AH1617" s="1"/>
      <c r="AI1617" s="1"/>
      <c r="AJ1617" s="1"/>
      <c r="AK1617" s="1"/>
      <c r="AL1617" s="1"/>
      <c r="AM1617" s="1"/>
      <c r="AN1617" s="1"/>
      <c r="AO1617" s="1"/>
      <c r="AP1617" s="1"/>
    </row>
    <row r="1618" customFormat="false" ht="12.75" hidden="false" customHeight="false" outlineLevel="0" collapsed="false">
      <c r="A1618" s="1"/>
      <c r="B1618" s="1"/>
      <c r="C1618" s="1"/>
      <c r="D1618" s="1"/>
      <c r="E1618" s="1"/>
      <c r="F1618" s="1"/>
      <c r="G1618" s="1"/>
      <c r="H1618" s="1"/>
      <c r="I1618" s="1"/>
      <c r="J1618" s="1"/>
      <c r="K1618" s="1"/>
      <c r="L1618" s="1"/>
      <c r="M1618" s="1"/>
      <c r="N1618" s="1"/>
      <c r="O1618" s="1"/>
      <c r="P1618" s="1"/>
      <c r="Q1618" s="1"/>
      <c r="R1618" s="1"/>
      <c r="S1618" s="1"/>
      <c r="T1618" s="1"/>
      <c r="U1618" s="1"/>
      <c r="V1618" s="1"/>
      <c r="W1618" s="1"/>
      <c r="X1618" s="1"/>
      <c r="Y1618" s="1"/>
      <c r="Z1618" s="1"/>
      <c r="AA1618" s="1"/>
      <c r="AB1618" s="1"/>
      <c r="AC1618" s="1"/>
      <c r="AD1618" s="1"/>
      <c r="AE1618" s="1"/>
      <c r="AF1618" s="1"/>
      <c r="AG1618" s="1"/>
      <c r="AH1618" s="1"/>
      <c r="AI1618" s="1"/>
      <c r="AJ1618" s="1"/>
      <c r="AK1618" s="1"/>
      <c r="AL1618" s="1"/>
      <c r="AM1618" s="1"/>
      <c r="AN1618" s="1"/>
      <c r="AO1618" s="1"/>
      <c r="AP1618" s="1"/>
    </row>
    <row r="1619" customFormat="false" ht="12.75" hidden="false" customHeight="false" outlineLevel="0" collapsed="false">
      <c r="A1619" s="1"/>
      <c r="B1619" s="1"/>
      <c r="C1619" s="1"/>
      <c r="D1619" s="1"/>
      <c r="E1619" s="1"/>
      <c r="F1619" s="1"/>
      <c r="G1619" s="1"/>
      <c r="H1619" s="1"/>
      <c r="I1619" s="1"/>
      <c r="J1619" s="1"/>
      <c r="K1619" s="1"/>
      <c r="L1619" s="1"/>
      <c r="M1619" s="1"/>
      <c r="N1619" s="1"/>
      <c r="O1619" s="1"/>
      <c r="P1619" s="1"/>
      <c r="Q1619" s="1"/>
      <c r="R1619" s="1"/>
      <c r="S1619" s="1"/>
      <c r="T1619" s="1"/>
      <c r="U1619" s="1"/>
      <c r="V1619" s="1"/>
      <c r="W1619" s="1"/>
      <c r="X1619" s="1"/>
      <c r="Y1619" s="1"/>
      <c r="Z1619" s="1"/>
      <c r="AA1619" s="1"/>
      <c r="AB1619" s="1"/>
      <c r="AC1619" s="1"/>
      <c r="AD1619" s="1"/>
      <c r="AE1619" s="1"/>
      <c r="AF1619" s="1"/>
      <c r="AG1619" s="1"/>
      <c r="AH1619" s="1"/>
      <c r="AI1619" s="1"/>
      <c r="AJ1619" s="1"/>
      <c r="AK1619" s="1"/>
      <c r="AL1619" s="1"/>
      <c r="AM1619" s="1"/>
      <c r="AN1619" s="1"/>
      <c r="AO1619" s="1"/>
      <c r="AP1619" s="1"/>
    </row>
    <row r="1620" customFormat="false" ht="12.75" hidden="false" customHeight="false" outlineLevel="0" collapsed="false">
      <c r="A1620" s="1"/>
      <c r="B1620" s="1"/>
      <c r="C1620" s="1"/>
      <c r="D1620" s="1"/>
      <c r="E1620" s="1"/>
      <c r="F1620" s="1"/>
      <c r="G1620" s="1"/>
      <c r="H1620" s="1"/>
      <c r="I1620" s="1"/>
      <c r="J1620" s="1"/>
      <c r="K1620" s="1"/>
      <c r="L1620" s="1"/>
      <c r="M1620" s="1"/>
      <c r="N1620" s="1"/>
      <c r="O1620" s="1"/>
      <c r="P1620" s="1"/>
      <c r="Q1620" s="1"/>
      <c r="R1620" s="1"/>
      <c r="S1620" s="1"/>
      <c r="T1620" s="1"/>
      <c r="U1620" s="1"/>
      <c r="V1620" s="1"/>
      <c r="W1620" s="1"/>
      <c r="X1620" s="1"/>
      <c r="Y1620" s="1"/>
      <c r="Z1620" s="1"/>
      <c r="AA1620" s="1"/>
      <c r="AB1620" s="1"/>
      <c r="AC1620" s="1"/>
      <c r="AD1620" s="1"/>
      <c r="AE1620" s="1"/>
      <c r="AF1620" s="1"/>
      <c r="AG1620" s="1"/>
      <c r="AH1620" s="1"/>
      <c r="AI1620" s="1"/>
      <c r="AJ1620" s="1"/>
      <c r="AK1620" s="1"/>
      <c r="AL1620" s="1"/>
      <c r="AM1620" s="1"/>
      <c r="AN1620" s="1"/>
      <c r="AO1620" s="1"/>
      <c r="AP1620" s="1"/>
    </row>
    <row r="1621" customFormat="false" ht="12.75" hidden="false" customHeight="false" outlineLevel="0" collapsed="false">
      <c r="A1621" s="1"/>
      <c r="B1621" s="1"/>
      <c r="C1621" s="1"/>
      <c r="D1621" s="1"/>
      <c r="E1621" s="1"/>
      <c r="F1621" s="1"/>
      <c r="G1621" s="1"/>
      <c r="H1621" s="1"/>
      <c r="I1621" s="1"/>
      <c r="J1621" s="1"/>
      <c r="K1621" s="1"/>
      <c r="L1621" s="1"/>
      <c r="M1621" s="1"/>
      <c r="N1621" s="1"/>
      <c r="O1621" s="1"/>
      <c r="P1621" s="1"/>
      <c r="Q1621" s="1"/>
      <c r="R1621" s="1"/>
      <c r="S1621" s="1"/>
      <c r="T1621" s="1"/>
      <c r="U1621" s="1"/>
      <c r="V1621" s="1"/>
      <c r="W1621" s="1"/>
      <c r="X1621" s="1"/>
      <c r="Y1621" s="1"/>
      <c r="Z1621" s="1"/>
      <c r="AA1621" s="1"/>
      <c r="AB1621" s="1"/>
      <c r="AC1621" s="1"/>
      <c r="AD1621" s="1"/>
      <c r="AE1621" s="1"/>
      <c r="AF1621" s="1"/>
      <c r="AG1621" s="1"/>
      <c r="AH1621" s="1"/>
      <c r="AI1621" s="1"/>
      <c r="AJ1621" s="1"/>
      <c r="AK1621" s="1"/>
      <c r="AL1621" s="1"/>
      <c r="AM1621" s="1"/>
      <c r="AN1621" s="1"/>
      <c r="AO1621" s="1"/>
      <c r="AP1621" s="1"/>
    </row>
    <row r="1622" customFormat="false" ht="12.75" hidden="false" customHeight="false" outlineLevel="0" collapsed="false">
      <c r="A1622" s="1"/>
      <c r="B1622" s="1"/>
      <c r="C1622" s="1"/>
      <c r="D1622" s="1"/>
      <c r="E1622" s="1"/>
      <c r="F1622" s="1"/>
      <c r="G1622" s="1"/>
      <c r="H1622" s="1"/>
      <c r="I1622" s="1"/>
      <c r="J1622" s="1"/>
      <c r="K1622" s="1"/>
      <c r="L1622" s="1"/>
      <c r="M1622" s="1"/>
      <c r="N1622" s="1"/>
      <c r="O1622" s="1"/>
      <c r="P1622" s="1"/>
      <c r="Q1622" s="1"/>
      <c r="R1622" s="1"/>
      <c r="S1622" s="1"/>
      <c r="T1622" s="1"/>
      <c r="U1622" s="1"/>
      <c r="V1622" s="1"/>
      <c r="W1622" s="1"/>
      <c r="X1622" s="1"/>
      <c r="Y1622" s="1"/>
      <c r="Z1622" s="1"/>
      <c r="AA1622" s="1"/>
      <c r="AB1622" s="1"/>
      <c r="AC1622" s="1"/>
      <c r="AD1622" s="1"/>
      <c r="AE1622" s="1"/>
      <c r="AF1622" s="1"/>
      <c r="AG1622" s="1"/>
      <c r="AH1622" s="1"/>
      <c r="AI1622" s="1"/>
      <c r="AJ1622" s="1"/>
      <c r="AK1622" s="1"/>
      <c r="AL1622" s="1"/>
      <c r="AM1622" s="1"/>
      <c r="AN1622" s="1"/>
      <c r="AO1622" s="1"/>
      <c r="AP1622" s="1"/>
    </row>
    <row r="1623" customFormat="false" ht="12.75" hidden="false" customHeight="false" outlineLevel="0" collapsed="false">
      <c r="A1623" s="1"/>
      <c r="B1623" s="1"/>
      <c r="C1623" s="1"/>
      <c r="D1623" s="1"/>
      <c r="E1623" s="1"/>
      <c r="F1623" s="1"/>
      <c r="G1623" s="1"/>
      <c r="H1623" s="1"/>
      <c r="I1623" s="1"/>
      <c r="J1623" s="1"/>
      <c r="K1623" s="1"/>
      <c r="L1623" s="1"/>
      <c r="M1623" s="1"/>
      <c r="N1623" s="1"/>
      <c r="O1623" s="1"/>
      <c r="P1623" s="1"/>
      <c r="Q1623" s="1"/>
      <c r="R1623" s="1"/>
      <c r="S1623" s="1"/>
      <c r="T1623" s="1"/>
      <c r="U1623" s="1"/>
      <c r="V1623" s="1"/>
      <c r="W1623" s="1"/>
      <c r="X1623" s="1"/>
      <c r="Y1623" s="1"/>
      <c r="Z1623" s="1"/>
      <c r="AA1623" s="1"/>
      <c r="AB1623" s="1"/>
      <c r="AC1623" s="1"/>
      <c r="AD1623" s="1"/>
      <c r="AE1623" s="1"/>
      <c r="AF1623" s="1"/>
      <c r="AG1623" s="1"/>
      <c r="AH1623" s="1"/>
      <c r="AI1623" s="1"/>
      <c r="AJ1623" s="1"/>
      <c r="AK1623" s="1"/>
      <c r="AL1623" s="1"/>
      <c r="AM1623" s="1"/>
      <c r="AN1623" s="1"/>
      <c r="AO1623" s="1"/>
      <c r="AP1623" s="1"/>
    </row>
    <row r="1624" customFormat="false" ht="12.75" hidden="false" customHeight="false" outlineLevel="0" collapsed="false">
      <c r="A1624" s="1"/>
      <c r="B1624" s="1"/>
      <c r="C1624" s="1"/>
      <c r="D1624" s="1"/>
      <c r="E1624" s="1"/>
      <c r="F1624" s="1"/>
      <c r="G1624" s="1"/>
      <c r="H1624" s="1"/>
      <c r="I1624" s="1"/>
      <c r="J1624" s="1"/>
      <c r="K1624" s="1"/>
      <c r="L1624" s="1"/>
      <c r="M1624" s="1"/>
      <c r="N1624" s="1"/>
      <c r="O1624" s="1"/>
      <c r="P1624" s="1"/>
      <c r="Q1624" s="1"/>
      <c r="R1624" s="1"/>
      <c r="S1624" s="1"/>
      <c r="T1624" s="1"/>
      <c r="U1624" s="1"/>
      <c r="V1624" s="1"/>
      <c r="W1624" s="1"/>
      <c r="X1624" s="1"/>
      <c r="Y1624" s="1"/>
      <c r="Z1624" s="1"/>
      <c r="AA1624" s="1"/>
      <c r="AB1624" s="1"/>
      <c r="AC1624" s="1"/>
      <c r="AD1624" s="1"/>
      <c r="AE1624" s="1"/>
      <c r="AF1624" s="1"/>
      <c r="AG1624" s="1"/>
      <c r="AH1624" s="1"/>
      <c r="AI1624" s="1"/>
      <c r="AJ1624" s="1"/>
      <c r="AK1624" s="1"/>
      <c r="AL1624" s="1"/>
      <c r="AM1624" s="1"/>
      <c r="AN1624" s="1"/>
      <c r="AO1624" s="1"/>
      <c r="AP1624" s="1"/>
    </row>
    <row r="1625" customFormat="false" ht="12.75" hidden="false" customHeight="false" outlineLevel="0" collapsed="false">
      <c r="A1625" s="1"/>
      <c r="B1625" s="1"/>
      <c r="C1625" s="1"/>
      <c r="D1625" s="1"/>
      <c r="E1625" s="1"/>
      <c r="F1625" s="1"/>
      <c r="G1625" s="1"/>
      <c r="H1625" s="1"/>
      <c r="I1625" s="1"/>
      <c r="J1625" s="1"/>
      <c r="K1625" s="1"/>
      <c r="L1625" s="1"/>
      <c r="M1625" s="1"/>
      <c r="N1625" s="1"/>
      <c r="O1625" s="1"/>
      <c r="P1625" s="1"/>
      <c r="Q1625" s="1"/>
      <c r="R1625" s="1"/>
      <c r="S1625" s="1"/>
      <c r="T1625" s="1"/>
      <c r="U1625" s="1"/>
      <c r="V1625" s="1"/>
      <c r="W1625" s="1"/>
      <c r="X1625" s="1"/>
      <c r="Y1625" s="1"/>
      <c r="Z1625" s="1"/>
      <c r="AA1625" s="1"/>
      <c r="AB1625" s="1"/>
      <c r="AC1625" s="1"/>
      <c r="AD1625" s="1"/>
      <c r="AE1625" s="1"/>
      <c r="AF1625" s="1"/>
      <c r="AG1625" s="1"/>
      <c r="AH1625" s="1"/>
      <c r="AI1625" s="1"/>
      <c r="AJ1625" s="1"/>
      <c r="AK1625" s="1"/>
      <c r="AL1625" s="1"/>
      <c r="AM1625" s="1"/>
      <c r="AN1625" s="1"/>
      <c r="AO1625" s="1"/>
      <c r="AP1625" s="1"/>
    </row>
    <row r="1626" customFormat="false" ht="12.75" hidden="false" customHeight="false" outlineLevel="0" collapsed="false">
      <c r="A1626" s="1"/>
      <c r="B1626" s="1"/>
      <c r="C1626" s="1"/>
      <c r="D1626" s="1"/>
      <c r="E1626" s="1"/>
      <c r="F1626" s="1"/>
      <c r="G1626" s="1"/>
      <c r="H1626" s="1"/>
      <c r="I1626" s="1"/>
      <c r="J1626" s="1"/>
      <c r="K1626" s="1"/>
      <c r="L1626" s="1"/>
      <c r="M1626" s="1"/>
      <c r="N1626" s="1"/>
      <c r="O1626" s="1"/>
      <c r="P1626" s="1"/>
      <c r="Q1626" s="1"/>
      <c r="R1626" s="1"/>
      <c r="S1626" s="1"/>
      <c r="T1626" s="1"/>
      <c r="U1626" s="1"/>
      <c r="V1626" s="1"/>
      <c r="W1626" s="1"/>
      <c r="X1626" s="1"/>
      <c r="Y1626" s="1"/>
      <c r="Z1626" s="1"/>
      <c r="AA1626" s="1"/>
      <c r="AB1626" s="1"/>
      <c r="AC1626" s="1"/>
      <c r="AD1626" s="1"/>
      <c r="AE1626" s="1"/>
      <c r="AF1626" s="1"/>
      <c r="AG1626" s="1"/>
      <c r="AH1626" s="1"/>
      <c r="AI1626" s="1"/>
      <c r="AJ1626" s="1"/>
      <c r="AK1626" s="1"/>
      <c r="AL1626" s="1"/>
      <c r="AM1626" s="1"/>
      <c r="AN1626" s="1"/>
      <c r="AO1626" s="1"/>
      <c r="AP1626" s="1"/>
    </row>
    <row r="1627" customFormat="false" ht="12.75" hidden="false" customHeight="false" outlineLevel="0" collapsed="false">
      <c r="A1627" s="1"/>
      <c r="B1627" s="1"/>
      <c r="C1627" s="1"/>
      <c r="D1627" s="1"/>
      <c r="E1627" s="1"/>
      <c r="F1627" s="1"/>
      <c r="G1627" s="1"/>
      <c r="H1627" s="1"/>
      <c r="I1627" s="1"/>
      <c r="J1627" s="1"/>
      <c r="K1627" s="1"/>
      <c r="L1627" s="1"/>
      <c r="M1627" s="1"/>
      <c r="N1627" s="1"/>
      <c r="O1627" s="1"/>
      <c r="P1627" s="1"/>
      <c r="Q1627" s="1"/>
      <c r="R1627" s="1"/>
      <c r="S1627" s="1"/>
      <c r="T1627" s="1"/>
      <c r="U1627" s="1"/>
      <c r="V1627" s="1"/>
      <c r="W1627" s="1"/>
      <c r="X1627" s="1"/>
      <c r="Y1627" s="1"/>
      <c r="Z1627" s="1"/>
      <c r="AA1627" s="1"/>
      <c r="AB1627" s="1"/>
      <c r="AC1627" s="1"/>
      <c r="AD1627" s="1"/>
      <c r="AE1627" s="1"/>
      <c r="AF1627" s="1"/>
      <c r="AG1627" s="1"/>
      <c r="AH1627" s="1"/>
      <c r="AI1627" s="1"/>
      <c r="AJ1627" s="1"/>
      <c r="AK1627" s="1"/>
      <c r="AL1627" s="1"/>
      <c r="AM1627" s="1"/>
      <c r="AN1627" s="1"/>
      <c r="AO1627" s="1"/>
      <c r="AP1627" s="1"/>
    </row>
    <row r="1628" customFormat="false" ht="12.75" hidden="false" customHeight="false" outlineLevel="0" collapsed="false">
      <c r="A1628" s="1"/>
      <c r="B1628" s="1"/>
      <c r="C1628" s="1"/>
      <c r="D1628" s="1"/>
      <c r="E1628" s="1"/>
      <c r="F1628" s="1"/>
      <c r="G1628" s="1"/>
      <c r="H1628" s="1"/>
      <c r="I1628" s="1"/>
      <c r="J1628" s="1"/>
      <c r="K1628" s="1"/>
      <c r="L1628" s="1"/>
      <c r="M1628" s="1"/>
      <c r="N1628" s="1"/>
      <c r="O1628" s="1"/>
      <c r="P1628" s="1"/>
      <c r="Q1628" s="1"/>
      <c r="R1628" s="1"/>
      <c r="S1628" s="1"/>
      <c r="T1628" s="1"/>
      <c r="U1628" s="1"/>
      <c r="V1628" s="1"/>
      <c r="W1628" s="1"/>
      <c r="X1628" s="1"/>
      <c r="Y1628" s="1"/>
      <c r="Z1628" s="1"/>
      <c r="AA1628" s="1"/>
      <c r="AB1628" s="1"/>
      <c r="AC1628" s="1"/>
      <c r="AD1628" s="1"/>
      <c r="AE1628" s="1"/>
      <c r="AF1628" s="1"/>
      <c r="AG1628" s="1"/>
      <c r="AH1628" s="1"/>
      <c r="AI1628" s="1"/>
      <c r="AJ1628" s="1"/>
      <c r="AK1628" s="1"/>
      <c r="AL1628" s="1"/>
      <c r="AM1628" s="1"/>
      <c r="AN1628" s="1"/>
      <c r="AO1628" s="1"/>
      <c r="AP1628" s="1"/>
    </row>
    <row r="1629" customFormat="false" ht="12.75" hidden="false" customHeight="false" outlineLevel="0" collapsed="false">
      <c r="A1629" s="1"/>
      <c r="B1629" s="1"/>
      <c r="C1629" s="1"/>
      <c r="D1629" s="1"/>
      <c r="E1629" s="1"/>
      <c r="F1629" s="1"/>
      <c r="G1629" s="1"/>
      <c r="H1629" s="1"/>
      <c r="I1629" s="1"/>
      <c r="J1629" s="1"/>
      <c r="K1629" s="1"/>
      <c r="L1629" s="1"/>
      <c r="M1629" s="1"/>
      <c r="N1629" s="1"/>
      <c r="O1629" s="1"/>
      <c r="P1629" s="1"/>
      <c r="Q1629" s="1"/>
      <c r="R1629" s="1"/>
      <c r="S1629" s="1"/>
      <c r="T1629" s="1"/>
      <c r="U1629" s="1"/>
      <c r="V1629" s="1"/>
      <c r="W1629" s="1"/>
      <c r="X1629" s="1"/>
      <c r="Y1629" s="1"/>
      <c r="Z1629" s="1"/>
      <c r="AA1629" s="1"/>
      <c r="AB1629" s="1"/>
      <c r="AC1629" s="1"/>
      <c r="AD1629" s="1"/>
      <c r="AE1629" s="1"/>
      <c r="AF1629" s="1"/>
      <c r="AG1629" s="1"/>
      <c r="AH1629" s="1"/>
      <c r="AI1629" s="1"/>
      <c r="AJ1629" s="1"/>
      <c r="AK1629" s="1"/>
      <c r="AL1629" s="1"/>
      <c r="AM1629" s="1"/>
      <c r="AN1629" s="1"/>
      <c r="AO1629" s="1"/>
      <c r="AP1629" s="1"/>
    </row>
    <row r="1630" customFormat="false" ht="12.75" hidden="false" customHeight="false" outlineLevel="0" collapsed="false">
      <c r="A1630" s="1"/>
      <c r="B1630" s="1"/>
      <c r="C1630" s="1"/>
      <c r="D1630" s="1"/>
      <c r="E1630" s="1"/>
      <c r="F1630" s="1"/>
      <c r="G1630" s="1"/>
      <c r="H1630" s="1"/>
      <c r="I1630" s="1"/>
      <c r="J1630" s="1"/>
      <c r="K1630" s="1"/>
      <c r="L1630" s="1"/>
      <c r="M1630" s="1"/>
      <c r="N1630" s="1"/>
      <c r="O1630" s="1"/>
      <c r="P1630" s="1"/>
      <c r="Q1630" s="1"/>
      <c r="R1630" s="1"/>
      <c r="S1630" s="1"/>
      <c r="T1630" s="1"/>
      <c r="U1630" s="1"/>
      <c r="V1630" s="1"/>
      <c r="W1630" s="1"/>
      <c r="X1630" s="1"/>
      <c r="Y1630" s="1"/>
      <c r="Z1630" s="1"/>
      <c r="AA1630" s="1"/>
      <c r="AB1630" s="1"/>
      <c r="AC1630" s="1"/>
      <c r="AD1630" s="1"/>
      <c r="AE1630" s="1"/>
      <c r="AF1630" s="1"/>
      <c r="AG1630" s="1"/>
      <c r="AH1630" s="1"/>
      <c r="AI1630" s="1"/>
      <c r="AJ1630" s="1"/>
      <c r="AK1630" s="1"/>
      <c r="AL1630" s="1"/>
      <c r="AM1630" s="1"/>
      <c r="AN1630" s="1"/>
      <c r="AO1630" s="1"/>
      <c r="AP1630" s="1"/>
    </row>
    <row r="1631" customFormat="false" ht="12.75" hidden="false" customHeight="false" outlineLevel="0" collapsed="false">
      <c r="A1631" s="1"/>
      <c r="B1631" s="1"/>
      <c r="C1631" s="1"/>
      <c r="D1631" s="1"/>
      <c r="E1631" s="1"/>
      <c r="F1631" s="1"/>
      <c r="G1631" s="1"/>
      <c r="H1631" s="1"/>
      <c r="I1631" s="1"/>
      <c r="J1631" s="1"/>
      <c r="K1631" s="1"/>
      <c r="L1631" s="1"/>
      <c r="M1631" s="1"/>
      <c r="N1631" s="1"/>
      <c r="O1631" s="1"/>
      <c r="P1631" s="1"/>
      <c r="Q1631" s="1"/>
      <c r="R1631" s="1"/>
      <c r="S1631" s="1"/>
      <c r="T1631" s="1"/>
      <c r="U1631" s="1"/>
      <c r="V1631" s="1"/>
      <c r="W1631" s="1"/>
      <c r="X1631" s="1"/>
      <c r="Y1631" s="1"/>
      <c r="Z1631" s="1"/>
      <c r="AA1631" s="1"/>
      <c r="AB1631" s="1"/>
      <c r="AC1631" s="1"/>
      <c r="AD1631" s="1"/>
      <c r="AE1631" s="1"/>
      <c r="AF1631" s="1"/>
      <c r="AG1631" s="1"/>
      <c r="AH1631" s="1"/>
      <c r="AI1631" s="1"/>
      <c r="AJ1631" s="1"/>
      <c r="AK1631" s="1"/>
      <c r="AL1631" s="1"/>
      <c r="AM1631" s="1"/>
      <c r="AN1631" s="1"/>
      <c r="AO1631" s="1"/>
      <c r="AP1631" s="1"/>
    </row>
    <row r="1632" customFormat="false" ht="12.75" hidden="false" customHeight="false" outlineLevel="0" collapsed="false">
      <c r="A1632" s="1"/>
      <c r="B1632" s="1"/>
      <c r="C1632" s="1"/>
      <c r="D1632" s="1"/>
      <c r="E1632" s="1"/>
      <c r="F1632" s="1"/>
      <c r="G1632" s="1"/>
      <c r="H1632" s="1"/>
      <c r="I1632" s="1"/>
      <c r="J1632" s="1"/>
      <c r="K1632" s="1"/>
      <c r="L1632" s="1"/>
      <c r="M1632" s="1"/>
      <c r="N1632" s="1"/>
      <c r="O1632" s="1"/>
      <c r="P1632" s="1"/>
      <c r="Q1632" s="1"/>
      <c r="R1632" s="1"/>
      <c r="S1632" s="1"/>
      <c r="T1632" s="1"/>
      <c r="U1632" s="1"/>
      <c r="V1632" s="1"/>
      <c r="W1632" s="1"/>
      <c r="X1632" s="1"/>
      <c r="Y1632" s="1"/>
      <c r="Z1632" s="1"/>
      <c r="AA1632" s="1"/>
      <c r="AB1632" s="1"/>
      <c r="AC1632" s="1"/>
      <c r="AD1632" s="1"/>
      <c r="AE1632" s="1"/>
      <c r="AF1632" s="1"/>
      <c r="AG1632" s="1"/>
      <c r="AH1632" s="1"/>
      <c r="AI1632" s="1"/>
      <c r="AJ1632" s="1"/>
      <c r="AK1632" s="1"/>
      <c r="AL1632" s="1"/>
      <c r="AM1632" s="1"/>
      <c r="AN1632" s="1"/>
      <c r="AO1632" s="1"/>
      <c r="AP1632" s="1"/>
    </row>
    <row r="1633" customFormat="false" ht="12.75" hidden="false" customHeight="false" outlineLevel="0" collapsed="false">
      <c r="A1633" s="1"/>
      <c r="B1633" s="1"/>
      <c r="C1633" s="1"/>
      <c r="D1633" s="1"/>
      <c r="E1633" s="1"/>
      <c r="F1633" s="1"/>
      <c r="G1633" s="1"/>
      <c r="H1633" s="1"/>
      <c r="I1633" s="1"/>
      <c r="J1633" s="1"/>
      <c r="K1633" s="1"/>
      <c r="L1633" s="1"/>
      <c r="M1633" s="1"/>
      <c r="N1633" s="1"/>
      <c r="O1633" s="1"/>
      <c r="P1633" s="1"/>
      <c r="Q1633" s="1"/>
      <c r="R1633" s="1"/>
      <c r="S1633" s="1"/>
      <c r="T1633" s="1"/>
      <c r="U1633" s="1"/>
      <c r="V1633" s="1"/>
      <c r="W1633" s="1"/>
      <c r="X1633" s="1"/>
      <c r="Y1633" s="1"/>
      <c r="Z1633" s="1"/>
      <c r="AA1633" s="1"/>
      <c r="AB1633" s="1"/>
      <c r="AC1633" s="1"/>
      <c r="AD1633" s="1"/>
      <c r="AE1633" s="1"/>
      <c r="AF1633" s="1"/>
      <c r="AG1633" s="1"/>
      <c r="AH1633" s="1"/>
      <c r="AI1633" s="1"/>
      <c r="AJ1633" s="1"/>
      <c r="AK1633" s="1"/>
      <c r="AL1633" s="1"/>
      <c r="AM1633" s="1"/>
      <c r="AN1633" s="1"/>
      <c r="AO1633" s="1"/>
      <c r="AP1633" s="1"/>
    </row>
    <row r="1634" customFormat="false" ht="12.75" hidden="false" customHeight="false" outlineLevel="0" collapsed="false">
      <c r="A1634" s="1"/>
      <c r="B1634" s="1"/>
      <c r="C1634" s="1"/>
      <c r="D1634" s="1"/>
      <c r="E1634" s="1"/>
      <c r="F1634" s="1"/>
      <c r="G1634" s="1"/>
      <c r="H1634" s="1"/>
      <c r="I1634" s="1"/>
      <c r="J1634" s="1"/>
      <c r="K1634" s="1"/>
      <c r="L1634" s="1"/>
      <c r="M1634" s="1"/>
      <c r="N1634" s="1"/>
      <c r="O1634" s="1"/>
      <c r="P1634" s="1"/>
      <c r="Q1634" s="1"/>
      <c r="R1634" s="1"/>
      <c r="S1634" s="1"/>
      <c r="T1634" s="1"/>
      <c r="U1634" s="1"/>
      <c r="V1634" s="1"/>
      <c r="W1634" s="1"/>
      <c r="X1634" s="1"/>
      <c r="Y1634" s="1"/>
      <c r="Z1634" s="1"/>
      <c r="AA1634" s="1"/>
      <c r="AB1634" s="1"/>
      <c r="AC1634" s="1"/>
      <c r="AD1634" s="1"/>
      <c r="AE1634" s="1"/>
      <c r="AF1634" s="1"/>
      <c r="AG1634" s="1"/>
      <c r="AH1634" s="1"/>
      <c r="AI1634" s="1"/>
      <c r="AJ1634" s="1"/>
      <c r="AK1634" s="1"/>
      <c r="AL1634" s="1"/>
      <c r="AM1634" s="1"/>
      <c r="AN1634" s="1"/>
      <c r="AO1634" s="1"/>
      <c r="AP1634" s="1"/>
    </row>
    <row r="1635" customFormat="false" ht="12.75" hidden="false" customHeight="false" outlineLevel="0" collapsed="false">
      <c r="A1635" s="1"/>
      <c r="B1635" s="1"/>
      <c r="C1635" s="1"/>
      <c r="D1635" s="1"/>
      <c r="E1635" s="1"/>
      <c r="F1635" s="1"/>
      <c r="G1635" s="1"/>
      <c r="H1635" s="1"/>
      <c r="I1635" s="1"/>
      <c r="J1635" s="1"/>
      <c r="K1635" s="1"/>
      <c r="L1635" s="1"/>
      <c r="M1635" s="1"/>
      <c r="N1635" s="1"/>
      <c r="O1635" s="1"/>
      <c r="P1635" s="1"/>
      <c r="Q1635" s="1"/>
      <c r="R1635" s="1"/>
      <c r="S1635" s="1"/>
      <c r="T1635" s="1"/>
      <c r="U1635" s="1"/>
      <c r="V1635" s="1"/>
      <c r="W1635" s="1"/>
      <c r="X1635" s="1"/>
      <c r="Y1635" s="1"/>
      <c r="Z1635" s="1"/>
      <c r="AA1635" s="1"/>
      <c r="AB1635" s="1"/>
      <c r="AC1635" s="1"/>
      <c r="AD1635" s="1"/>
      <c r="AE1635" s="1"/>
      <c r="AF1635" s="1"/>
      <c r="AG1635" s="1"/>
      <c r="AH1635" s="1"/>
      <c r="AI1635" s="1"/>
      <c r="AJ1635" s="1"/>
      <c r="AK1635" s="1"/>
      <c r="AL1635" s="1"/>
      <c r="AM1635" s="1"/>
      <c r="AN1635" s="1"/>
      <c r="AO1635" s="1"/>
      <c r="AP1635" s="1"/>
    </row>
    <row r="1636" customFormat="false" ht="12.75" hidden="false" customHeight="false" outlineLevel="0" collapsed="false">
      <c r="A1636" s="1"/>
      <c r="B1636" s="1"/>
      <c r="C1636" s="1"/>
      <c r="D1636" s="1"/>
      <c r="E1636" s="1"/>
      <c r="F1636" s="1"/>
      <c r="G1636" s="1"/>
      <c r="H1636" s="1"/>
      <c r="I1636" s="1"/>
      <c r="J1636" s="1"/>
      <c r="K1636" s="1"/>
      <c r="L1636" s="1"/>
      <c r="M1636" s="1"/>
      <c r="N1636" s="1"/>
      <c r="O1636" s="1"/>
      <c r="P1636" s="1"/>
      <c r="Q1636" s="1"/>
      <c r="R1636" s="1"/>
      <c r="S1636" s="1"/>
      <c r="T1636" s="1"/>
      <c r="U1636" s="1"/>
      <c r="V1636" s="1"/>
      <c r="W1636" s="1"/>
      <c r="X1636" s="1"/>
      <c r="Y1636" s="1"/>
      <c r="Z1636" s="1"/>
      <c r="AA1636" s="1"/>
      <c r="AB1636" s="1"/>
      <c r="AC1636" s="1"/>
      <c r="AD1636" s="1"/>
      <c r="AE1636" s="1"/>
      <c r="AF1636" s="1"/>
      <c r="AG1636" s="1"/>
      <c r="AH1636" s="1"/>
      <c r="AI1636" s="1"/>
      <c r="AJ1636" s="1"/>
      <c r="AK1636" s="1"/>
      <c r="AL1636" s="1"/>
      <c r="AM1636" s="1"/>
      <c r="AN1636" s="1"/>
      <c r="AO1636" s="1"/>
      <c r="AP1636" s="1"/>
    </row>
    <row r="1637" customFormat="false" ht="12.75" hidden="false" customHeight="false" outlineLevel="0" collapsed="false">
      <c r="A1637" s="1"/>
      <c r="B1637" s="1"/>
      <c r="C1637" s="1"/>
      <c r="D1637" s="1"/>
      <c r="E1637" s="1"/>
      <c r="F1637" s="1"/>
      <c r="G1637" s="1"/>
      <c r="H1637" s="1"/>
      <c r="I1637" s="1"/>
      <c r="J1637" s="1"/>
      <c r="K1637" s="1"/>
      <c r="L1637" s="1"/>
      <c r="M1637" s="1"/>
      <c r="N1637" s="1"/>
      <c r="O1637" s="1"/>
      <c r="P1637" s="1"/>
      <c r="Q1637" s="1"/>
      <c r="R1637" s="1"/>
      <c r="S1637" s="1"/>
      <c r="T1637" s="1"/>
      <c r="U1637" s="1"/>
      <c r="V1637" s="1"/>
      <c r="W1637" s="1"/>
      <c r="X1637" s="1"/>
      <c r="Y1637" s="1"/>
      <c r="Z1637" s="1"/>
      <c r="AA1637" s="1"/>
      <c r="AB1637" s="1"/>
      <c r="AC1637" s="1"/>
      <c r="AD1637" s="1"/>
      <c r="AE1637" s="1"/>
      <c r="AF1637" s="1"/>
      <c r="AG1637" s="1"/>
      <c r="AH1637" s="1"/>
      <c r="AI1637" s="1"/>
      <c r="AJ1637" s="1"/>
      <c r="AK1637" s="1"/>
      <c r="AL1637" s="1"/>
      <c r="AM1637" s="1"/>
      <c r="AN1637" s="1"/>
      <c r="AO1637" s="1"/>
      <c r="AP1637" s="1"/>
    </row>
    <row r="1638" customFormat="false" ht="12.75" hidden="false" customHeight="false" outlineLevel="0" collapsed="false">
      <c r="A1638" s="1"/>
      <c r="B1638" s="1"/>
      <c r="C1638" s="1"/>
      <c r="D1638" s="1"/>
      <c r="E1638" s="1"/>
      <c r="F1638" s="1"/>
      <c r="G1638" s="1"/>
      <c r="H1638" s="1"/>
      <c r="I1638" s="1"/>
      <c r="J1638" s="1"/>
      <c r="K1638" s="1"/>
      <c r="L1638" s="1"/>
      <c r="M1638" s="1"/>
      <c r="N1638" s="1"/>
      <c r="O1638" s="1"/>
      <c r="P1638" s="1"/>
      <c r="Q1638" s="1"/>
      <c r="R1638" s="1"/>
      <c r="S1638" s="1"/>
      <c r="T1638" s="1"/>
      <c r="U1638" s="1"/>
      <c r="V1638" s="1"/>
      <c r="W1638" s="1"/>
      <c r="X1638" s="1"/>
      <c r="Y1638" s="1"/>
      <c r="Z1638" s="1"/>
      <c r="AA1638" s="1"/>
      <c r="AB1638" s="1"/>
      <c r="AC1638" s="1"/>
      <c r="AD1638" s="1"/>
      <c r="AE1638" s="1"/>
      <c r="AF1638" s="1"/>
      <c r="AG1638" s="1"/>
      <c r="AH1638" s="1"/>
      <c r="AI1638" s="1"/>
      <c r="AJ1638" s="1"/>
      <c r="AK1638" s="1"/>
      <c r="AL1638" s="1"/>
      <c r="AM1638" s="1"/>
      <c r="AN1638" s="1"/>
      <c r="AO1638" s="1"/>
      <c r="AP1638" s="1"/>
    </row>
    <row r="1639" customFormat="false" ht="12.75" hidden="false" customHeight="false" outlineLevel="0" collapsed="false">
      <c r="A1639" s="1"/>
      <c r="B1639" s="1"/>
      <c r="C1639" s="1"/>
      <c r="D1639" s="1"/>
      <c r="E1639" s="1"/>
      <c r="F1639" s="1"/>
      <c r="G1639" s="1"/>
      <c r="H1639" s="1"/>
      <c r="I1639" s="1"/>
      <c r="J1639" s="1"/>
      <c r="K1639" s="1"/>
      <c r="L1639" s="1"/>
      <c r="M1639" s="1"/>
      <c r="N1639" s="1"/>
      <c r="O1639" s="1"/>
      <c r="P1639" s="1"/>
      <c r="Q1639" s="1"/>
      <c r="R1639" s="1"/>
      <c r="S1639" s="1"/>
      <c r="T1639" s="1"/>
      <c r="U1639" s="1"/>
      <c r="V1639" s="1"/>
      <c r="W1639" s="1"/>
      <c r="X1639" s="1"/>
      <c r="Y1639" s="1"/>
      <c r="Z1639" s="1"/>
      <c r="AA1639" s="1"/>
      <c r="AB1639" s="1"/>
      <c r="AC1639" s="1"/>
      <c r="AD1639" s="1"/>
      <c r="AE1639" s="1"/>
      <c r="AF1639" s="1"/>
      <c r="AG1639" s="1"/>
      <c r="AH1639" s="1"/>
      <c r="AI1639" s="1"/>
      <c r="AJ1639" s="1"/>
      <c r="AK1639" s="1"/>
      <c r="AL1639" s="1"/>
      <c r="AM1639" s="1"/>
      <c r="AN1639" s="1"/>
      <c r="AO1639" s="1"/>
      <c r="AP1639" s="1"/>
    </row>
    <row r="1640" customFormat="false" ht="12.75" hidden="false" customHeight="false" outlineLevel="0" collapsed="false">
      <c r="A1640" s="1"/>
      <c r="B1640" s="1"/>
      <c r="C1640" s="1"/>
      <c r="D1640" s="1"/>
      <c r="E1640" s="1"/>
      <c r="F1640" s="1"/>
      <c r="G1640" s="1"/>
      <c r="H1640" s="1"/>
      <c r="I1640" s="1"/>
      <c r="J1640" s="1"/>
      <c r="K1640" s="1"/>
      <c r="L1640" s="1"/>
      <c r="M1640" s="1"/>
      <c r="N1640" s="1"/>
      <c r="O1640" s="1"/>
      <c r="P1640" s="1"/>
      <c r="Q1640" s="1"/>
      <c r="R1640" s="1"/>
      <c r="S1640" s="1"/>
      <c r="T1640" s="1"/>
      <c r="U1640" s="1"/>
      <c r="V1640" s="1"/>
      <c r="W1640" s="1"/>
      <c r="X1640" s="1"/>
      <c r="Y1640" s="1"/>
      <c r="Z1640" s="1"/>
      <c r="AA1640" s="1"/>
      <c r="AB1640" s="1"/>
      <c r="AC1640" s="1"/>
      <c r="AD1640" s="1"/>
      <c r="AE1640" s="1"/>
      <c r="AF1640" s="1"/>
      <c r="AG1640" s="1"/>
      <c r="AH1640" s="1"/>
      <c r="AI1640" s="1"/>
      <c r="AJ1640" s="1"/>
      <c r="AK1640" s="1"/>
      <c r="AL1640" s="1"/>
      <c r="AM1640" s="1"/>
      <c r="AN1640" s="1"/>
      <c r="AO1640" s="1"/>
      <c r="AP1640" s="1"/>
    </row>
    <row r="1641" customFormat="false" ht="12.75" hidden="false" customHeight="false" outlineLevel="0" collapsed="false">
      <c r="A1641" s="1"/>
      <c r="B1641" s="1"/>
      <c r="C1641" s="1"/>
      <c r="D1641" s="1"/>
      <c r="E1641" s="1"/>
      <c r="F1641" s="1"/>
      <c r="G1641" s="1"/>
      <c r="H1641" s="1"/>
      <c r="I1641" s="1"/>
      <c r="J1641" s="1"/>
      <c r="K1641" s="1"/>
      <c r="L1641" s="1"/>
      <c r="M1641" s="1"/>
      <c r="N1641" s="1"/>
      <c r="O1641" s="1"/>
      <c r="P1641" s="1"/>
      <c r="Q1641" s="1"/>
      <c r="R1641" s="1"/>
      <c r="S1641" s="1"/>
      <c r="T1641" s="1"/>
      <c r="U1641" s="1"/>
      <c r="V1641" s="1"/>
      <c r="W1641" s="1"/>
      <c r="X1641" s="1"/>
      <c r="Y1641" s="1"/>
      <c r="Z1641" s="1"/>
      <c r="AA1641" s="1"/>
      <c r="AB1641" s="1"/>
      <c r="AC1641" s="1"/>
      <c r="AD1641" s="1"/>
      <c r="AE1641" s="1"/>
      <c r="AF1641" s="1"/>
      <c r="AG1641" s="1"/>
      <c r="AH1641" s="1"/>
      <c r="AI1641" s="1"/>
      <c r="AJ1641" s="1"/>
      <c r="AK1641" s="1"/>
      <c r="AL1641" s="1"/>
      <c r="AM1641" s="1"/>
      <c r="AN1641" s="1"/>
      <c r="AO1641" s="1"/>
      <c r="AP1641" s="1"/>
    </row>
    <row r="1642" customFormat="false" ht="12.75" hidden="false" customHeight="false" outlineLevel="0" collapsed="false">
      <c r="A1642" s="1"/>
      <c r="B1642" s="1"/>
      <c r="C1642" s="1"/>
      <c r="D1642" s="1"/>
      <c r="E1642" s="1"/>
      <c r="F1642" s="1"/>
      <c r="G1642" s="1"/>
      <c r="H1642" s="1"/>
      <c r="I1642" s="1"/>
      <c r="J1642" s="1"/>
      <c r="K1642" s="1"/>
      <c r="L1642" s="1"/>
      <c r="M1642" s="1"/>
      <c r="N1642" s="1"/>
      <c r="O1642" s="1"/>
      <c r="P1642" s="1"/>
      <c r="Q1642" s="1"/>
      <c r="R1642" s="1"/>
      <c r="S1642" s="1"/>
      <c r="T1642" s="1"/>
      <c r="U1642" s="1"/>
      <c r="V1642" s="1"/>
      <c r="W1642" s="1"/>
      <c r="X1642" s="1"/>
      <c r="Y1642" s="1"/>
      <c r="Z1642" s="1"/>
      <c r="AA1642" s="1"/>
      <c r="AB1642" s="1"/>
      <c r="AC1642" s="1"/>
      <c r="AD1642" s="1"/>
      <c r="AE1642" s="1"/>
      <c r="AF1642" s="1"/>
      <c r="AG1642" s="1"/>
      <c r="AH1642" s="1"/>
      <c r="AI1642" s="1"/>
      <c r="AJ1642" s="1"/>
      <c r="AK1642" s="1"/>
      <c r="AL1642" s="1"/>
      <c r="AM1642" s="1"/>
      <c r="AN1642" s="1"/>
      <c r="AO1642" s="1"/>
      <c r="AP1642" s="1"/>
    </row>
    <row r="1643" customFormat="false" ht="12.75" hidden="false" customHeight="false" outlineLevel="0" collapsed="false">
      <c r="A1643" s="1"/>
      <c r="B1643" s="1"/>
      <c r="C1643" s="1"/>
      <c r="D1643" s="1"/>
      <c r="E1643" s="1"/>
      <c r="F1643" s="1"/>
      <c r="G1643" s="1"/>
      <c r="H1643" s="1"/>
      <c r="I1643" s="1"/>
      <c r="J1643" s="1"/>
      <c r="K1643" s="1"/>
      <c r="L1643" s="1"/>
      <c r="M1643" s="1"/>
      <c r="N1643" s="1"/>
      <c r="O1643" s="1"/>
      <c r="P1643" s="1"/>
      <c r="Q1643" s="1"/>
      <c r="R1643" s="1"/>
      <c r="S1643" s="1"/>
      <c r="T1643" s="1"/>
      <c r="U1643" s="1"/>
      <c r="V1643" s="1"/>
      <c r="W1643" s="1"/>
      <c r="X1643" s="1"/>
      <c r="Y1643" s="1"/>
      <c r="Z1643" s="1"/>
      <c r="AA1643" s="1"/>
      <c r="AB1643" s="1"/>
      <c r="AC1643" s="1"/>
      <c r="AD1643" s="1"/>
      <c r="AE1643" s="1"/>
      <c r="AF1643" s="1"/>
      <c r="AG1643" s="1"/>
      <c r="AH1643" s="1"/>
      <c r="AI1643" s="1"/>
      <c r="AJ1643" s="1"/>
      <c r="AK1643" s="1"/>
      <c r="AL1643" s="1"/>
      <c r="AM1643" s="1"/>
      <c r="AN1643" s="1"/>
      <c r="AO1643" s="1"/>
      <c r="AP1643" s="1"/>
    </row>
    <row r="1644" customFormat="false" ht="12.75" hidden="false" customHeight="false" outlineLevel="0" collapsed="false">
      <c r="A1644" s="1"/>
      <c r="B1644" s="1"/>
      <c r="C1644" s="1"/>
      <c r="D1644" s="1"/>
      <c r="E1644" s="1"/>
      <c r="F1644" s="1"/>
      <c r="G1644" s="1"/>
      <c r="H1644" s="1"/>
      <c r="I1644" s="1"/>
      <c r="J1644" s="1"/>
      <c r="K1644" s="1"/>
      <c r="L1644" s="1"/>
      <c r="M1644" s="1"/>
      <c r="N1644" s="1"/>
      <c r="O1644" s="1"/>
      <c r="P1644" s="1"/>
      <c r="Q1644" s="1"/>
      <c r="R1644" s="1"/>
      <c r="S1644" s="1"/>
      <c r="T1644" s="1"/>
      <c r="U1644" s="1"/>
      <c r="V1644" s="1"/>
      <c r="W1644" s="1"/>
      <c r="X1644" s="1"/>
      <c r="Y1644" s="1"/>
      <c r="Z1644" s="1"/>
      <c r="AA1644" s="1"/>
      <c r="AB1644" s="1"/>
      <c r="AC1644" s="1"/>
      <c r="AD1644" s="1"/>
      <c r="AE1644" s="1"/>
      <c r="AF1644" s="1"/>
      <c r="AG1644" s="1"/>
      <c r="AH1644" s="1"/>
      <c r="AI1644" s="1"/>
      <c r="AJ1644" s="1"/>
      <c r="AK1644" s="1"/>
      <c r="AL1644" s="1"/>
      <c r="AM1644" s="1"/>
      <c r="AN1644" s="1"/>
      <c r="AO1644" s="1"/>
      <c r="AP1644" s="1"/>
    </row>
    <row r="1645" customFormat="false" ht="12.75" hidden="false" customHeight="false" outlineLevel="0" collapsed="false">
      <c r="A1645" s="1"/>
      <c r="B1645" s="1"/>
      <c r="C1645" s="1"/>
      <c r="D1645" s="1"/>
      <c r="E1645" s="1"/>
      <c r="F1645" s="1"/>
      <c r="G1645" s="1"/>
      <c r="H1645" s="1"/>
      <c r="I1645" s="1"/>
      <c r="J1645" s="1"/>
      <c r="K1645" s="1"/>
      <c r="L1645" s="1"/>
      <c r="M1645" s="1"/>
      <c r="N1645" s="1"/>
      <c r="O1645" s="1"/>
      <c r="P1645" s="1"/>
      <c r="Q1645" s="1"/>
      <c r="R1645" s="1"/>
      <c r="S1645" s="1"/>
      <c r="T1645" s="1"/>
      <c r="U1645" s="1"/>
      <c r="V1645" s="1"/>
      <c r="W1645" s="1"/>
      <c r="X1645" s="1"/>
      <c r="Y1645" s="1"/>
      <c r="Z1645" s="1"/>
      <c r="AA1645" s="1"/>
      <c r="AB1645" s="1"/>
      <c r="AC1645" s="1"/>
      <c r="AD1645" s="1"/>
      <c r="AE1645" s="1"/>
      <c r="AF1645" s="1"/>
      <c r="AG1645" s="1"/>
      <c r="AH1645" s="1"/>
      <c r="AI1645" s="1"/>
      <c r="AJ1645" s="1"/>
      <c r="AK1645" s="1"/>
      <c r="AL1645" s="1"/>
      <c r="AM1645" s="1"/>
      <c r="AN1645" s="1"/>
      <c r="AO1645" s="1"/>
      <c r="AP1645" s="1"/>
    </row>
    <row r="1646" customFormat="false" ht="12.75" hidden="false" customHeight="false" outlineLevel="0" collapsed="false">
      <c r="A1646" s="1"/>
      <c r="B1646" s="1"/>
      <c r="C1646" s="1"/>
      <c r="D1646" s="1"/>
      <c r="E1646" s="1"/>
      <c r="F1646" s="1"/>
      <c r="G1646" s="1"/>
      <c r="H1646" s="1"/>
      <c r="I1646" s="1"/>
      <c r="J1646" s="1"/>
      <c r="K1646" s="1"/>
      <c r="L1646" s="1"/>
      <c r="M1646" s="1"/>
      <c r="N1646" s="1"/>
      <c r="O1646" s="1"/>
      <c r="P1646" s="1"/>
      <c r="Q1646" s="1"/>
      <c r="R1646" s="1"/>
      <c r="S1646" s="1"/>
      <c r="T1646" s="1"/>
      <c r="U1646" s="1"/>
      <c r="V1646" s="1"/>
      <c r="W1646" s="1"/>
      <c r="X1646" s="1"/>
      <c r="Y1646" s="1"/>
      <c r="Z1646" s="1"/>
      <c r="AA1646" s="1"/>
      <c r="AB1646" s="1"/>
      <c r="AC1646" s="1"/>
      <c r="AD1646" s="1"/>
      <c r="AE1646" s="1"/>
      <c r="AF1646" s="1"/>
      <c r="AG1646" s="1"/>
      <c r="AH1646" s="1"/>
      <c r="AI1646" s="1"/>
      <c r="AJ1646" s="1"/>
      <c r="AK1646" s="1"/>
      <c r="AL1646" s="1"/>
      <c r="AM1646" s="1"/>
      <c r="AN1646" s="1"/>
      <c r="AO1646" s="1"/>
      <c r="AP1646" s="1"/>
    </row>
    <row r="1647" customFormat="false" ht="12.75" hidden="false" customHeight="false" outlineLevel="0" collapsed="false">
      <c r="A1647" s="1"/>
      <c r="B1647" s="1"/>
      <c r="C1647" s="1"/>
      <c r="D1647" s="1"/>
      <c r="E1647" s="1"/>
      <c r="F1647" s="1"/>
      <c r="G1647" s="1"/>
      <c r="H1647" s="1"/>
      <c r="I1647" s="1"/>
      <c r="J1647" s="1"/>
      <c r="K1647" s="1"/>
      <c r="L1647" s="1"/>
      <c r="M1647" s="1"/>
      <c r="N1647" s="1"/>
      <c r="O1647" s="1"/>
      <c r="P1647" s="1"/>
      <c r="Q1647" s="1"/>
      <c r="R1647" s="1"/>
      <c r="S1647" s="1"/>
      <c r="T1647" s="1"/>
      <c r="U1647" s="1"/>
      <c r="V1647" s="1"/>
      <c r="W1647" s="1"/>
      <c r="X1647" s="1"/>
      <c r="Y1647" s="1"/>
      <c r="Z1647" s="1"/>
      <c r="AA1647" s="1"/>
      <c r="AB1647" s="1"/>
      <c r="AC1647" s="1"/>
      <c r="AD1647" s="1"/>
      <c r="AE1647" s="1"/>
      <c r="AF1647" s="1"/>
      <c r="AG1647" s="1"/>
      <c r="AH1647" s="1"/>
      <c r="AI1647" s="1"/>
      <c r="AJ1647" s="1"/>
      <c r="AK1647" s="1"/>
      <c r="AL1647" s="1"/>
      <c r="AM1647" s="1"/>
      <c r="AN1647" s="1"/>
      <c r="AO1647" s="1"/>
      <c r="AP1647" s="1"/>
    </row>
    <row r="1648" customFormat="false" ht="12.75" hidden="false" customHeight="false" outlineLevel="0" collapsed="false">
      <c r="A1648" s="1"/>
      <c r="B1648" s="1"/>
      <c r="C1648" s="1"/>
      <c r="D1648" s="1"/>
      <c r="E1648" s="1"/>
      <c r="F1648" s="1"/>
      <c r="G1648" s="1"/>
      <c r="H1648" s="1"/>
      <c r="I1648" s="1"/>
      <c r="J1648" s="1"/>
      <c r="K1648" s="1"/>
      <c r="L1648" s="1"/>
      <c r="M1648" s="1"/>
      <c r="N1648" s="1"/>
      <c r="O1648" s="1"/>
      <c r="P1648" s="1"/>
      <c r="Q1648" s="1"/>
      <c r="R1648" s="1"/>
      <c r="S1648" s="1"/>
      <c r="T1648" s="1"/>
      <c r="U1648" s="1"/>
      <c r="V1648" s="1"/>
      <c r="W1648" s="1"/>
      <c r="X1648" s="1"/>
      <c r="Y1648" s="1"/>
      <c r="Z1648" s="1"/>
      <c r="AA1648" s="1"/>
      <c r="AB1648" s="1"/>
      <c r="AC1648" s="1"/>
      <c r="AD1648" s="1"/>
      <c r="AE1648" s="1"/>
      <c r="AF1648" s="1"/>
      <c r="AG1648" s="1"/>
      <c r="AH1648" s="1"/>
      <c r="AI1648" s="1"/>
      <c r="AJ1648" s="1"/>
      <c r="AK1648" s="1"/>
      <c r="AL1648" s="1"/>
      <c r="AM1648" s="1"/>
      <c r="AN1648" s="1"/>
      <c r="AO1648" s="1"/>
      <c r="AP1648" s="1"/>
    </row>
    <row r="1649" customFormat="false" ht="12.75" hidden="false" customHeight="false" outlineLevel="0" collapsed="false">
      <c r="A1649" s="1"/>
      <c r="B1649" s="1"/>
      <c r="C1649" s="1"/>
      <c r="D1649" s="1"/>
      <c r="E1649" s="1"/>
      <c r="F1649" s="1"/>
      <c r="G1649" s="1"/>
      <c r="H1649" s="1"/>
      <c r="I1649" s="1"/>
      <c r="J1649" s="1"/>
      <c r="K1649" s="1"/>
      <c r="L1649" s="1"/>
      <c r="M1649" s="1"/>
      <c r="N1649" s="1"/>
      <c r="O1649" s="1"/>
      <c r="P1649" s="1"/>
      <c r="Q1649" s="1"/>
      <c r="R1649" s="1"/>
      <c r="S1649" s="1"/>
      <c r="T1649" s="1"/>
      <c r="U1649" s="1"/>
      <c r="V1649" s="1"/>
      <c r="W1649" s="1"/>
      <c r="X1649" s="1"/>
      <c r="Y1649" s="1"/>
      <c r="Z1649" s="1"/>
      <c r="AA1649" s="1"/>
      <c r="AB1649" s="1"/>
      <c r="AC1649" s="1"/>
      <c r="AD1649" s="1"/>
      <c r="AE1649" s="1"/>
      <c r="AF1649" s="1"/>
      <c r="AG1649" s="1"/>
      <c r="AH1649" s="1"/>
      <c r="AI1649" s="1"/>
      <c r="AJ1649" s="1"/>
      <c r="AK1649" s="1"/>
      <c r="AL1649" s="1"/>
      <c r="AM1649" s="1"/>
      <c r="AN1649" s="1"/>
      <c r="AO1649" s="1"/>
      <c r="AP1649" s="1"/>
    </row>
    <row r="1650" customFormat="false" ht="12.75" hidden="false" customHeight="false" outlineLevel="0" collapsed="false">
      <c r="A1650" s="1"/>
      <c r="B1650" s="1"/>
      <c r="C1650" s="1"/>
      <c r="D1650" s="1"/>
      <c r="E1650" s="1"/>
      <c r="F1650" s="1"/>
      <c r="G1650" s="1"/>
      <c r="H1650" s="1"/>
      <c r="I1650" s="1"/>
      <c r="J1650" s="1"/>
      <c r="K1650" s="1"/>
      <c r="L1650" s="1"/>
      <c r="M1650" s="1"/>
      <c r="N1650" s="1"/>
      <c r="O1650" s="1"/>
      <c r="P1650" s="1"/>
      <c r="Q1650" s="1"/>
      <c r="R1650" s="1"/>
      <c r="S1650" s="1"/>
      <c r="T1650" s="1"/>
      <c r="U1650" s="1"/>
      <c r="V1650" s="1"/>
      <c r="W1650" s="1"/>
      <c r="X1650" s="1"/>
      <c r="Y1650" s="1"/>
      <c r="Z1650" s="1"/>
      <c r="AA1650" s="1"/>
      <c r="AB1650" s="1"/>
      <c r="AC1650" s="1"/>
      <c r="AD1650" s="1"/>
      <c r="AE1650" s="1"/>
      <c r="AF1650" s="1"/>
      <c r="AG1650" s="1"/>
      <c r="AH1650" s="1"/>
      <c r="AI1650" s="1"/>
      <c r="AJ1650" s="1"/>
      <c r="AK1650" s="1"/>
      <c r="AL1650" s="1"/>
      <c r="AM1650" s="1"/>
      <c r="AN1650" s="1"/>
      <c r="AO1650" s="1"/>
      <c r="AP1650" s="1"/>
    </row>
    <row r="1651" customFormat="false" ht="12.75" hidden="false" customHeight="false" outlineLevel="0" collapsed="false">
      <c r="A1651" s="1"/>
      <c r="B1651" s="1"/>
      <c r="C1651" s="1"/>
      <c r="D1651" s="1"/>
      <c r="E1651" s="1"/>
      <c r="F1651" s="1"/>
      <c r="G1651" s="1"/>
      <c r="H1651" s="1"/>
      <c r="I1651" s="1"/>
      <c r="J1651" s="1"/>
      <c r="K1651" s="1"/>
      <c r="L1651" s="1"/>
      <c r="M1651" s="1"/>
      <c r="N1651" s="1"/>
      <c r="O1651" s="1"/>
      <c r="P1651" s="1"/>
      <c r="Q1651" s="1"/>
      <c r="R1651" s="1"/>
      <c r="S1651" s="1"/>
      <c r="T1651" s="1"/>
      <c r="U1651" s="1"/>
      <c r="V1651" s="1"/>
      <c r="W1651" s="1"/>
      <c r="X1651" s="1"/>
      <c r="Y1651" s="1"/>
      <c r="Z1651" s="1"/>
      <c r="AA1651" s="1"/>
      <c r="AB1651" s="1"/>
      <c r="AC1651" s="1"/>
      <c r="AD1651" s="1"/>
      <c r="AE1651" s="1"/>
      <c r="AF1651" s="1"/>
      <c r="AG1651" s="1"/>
      <c r="AH1651" s="1"/>
      <c r="AI1651" s="1"/>
      <c r="AJ1651" s="1"/>
      <c r="AK1651" s="1"/>
      <c r="AL1651" s="1"/>
      <c r="AM1651" s="1"/>
      <c r="AN1651" s="1"/>
      <c r="AO1651" s="1"/>
      <c r="AP1651" s="1"/>
    </row>
    <row r="1652" customFormat="false" ht="12.75" hidden="false" customHeight="false" outlineLevel="0" collapsed="false">
      <c r="A1652" s="1"/>
      <c r="B1652" s="1"/>
      <c r="C1652" s="1"/>
      <c r="D1652" s="1"/>
      <c r="E1652" s="1"/>
      <c r="F1652" s="1"/>
      <c r="G1652" s="1"/>
      <c r="H1652" s="1"/>
      <c r="I1652" s="1"/>
      <c r="J1652" s="1"/>
      <c r="K1652" s="1"/>
      <c r="L1652" s="1"/>
      <c r="M1652" s="1"/>
      <c r="N1652" s="1"/>
      <c r="O1652" s="1"/>
      <c r="P1652" s="1"/>
      <c r="Q1652" s="1"/>
      <c r="R1652" s="1"/>
      <c r="S1652" s="1"/>
      <c r="T1652" s="1"/>
      <c r="U1652" s="1"/>
      <c r="V1652" s="1"/>
      <c r="W1652" s="1"/>
      <c r="X1652" s="1"/>
      <c r="Y1652" s="1"/>
      <c r="Z1652" s="1"/>
      <c r="AA1652" s="1"/>
      <c r="AB1652" s="1"/>
      <c r="AC1652" s="1"/>
      <c r="AD1652" s="1"/>
      <c r="AE1652" s="1"/>
      <c r="AF1652" s="1"/>
      <c r="AG1652" s="1"/>
      <c r="AH1652" s="1"/>
      <c r="AI1652" s="1"/>
      <c r="AJ1652" s="1"/>
      <c r="AK1652" s="1"/>
      <c r="AL1652" s="1"/>
      <c r="AM1652" s="1"/>
      <c r="AN1652" s="1"/>
      <c r="AO1652" s="1"/>
      <c r="AP1652" s="1"/>
    </row>
    <row r="1653" customFormat="false" ht="12.75" hidden="false" customHeight="false" outlineLevel="0" collapsed="false">
      <c r="A1653" s="1"/>
      <c r="B1653" s="1"/>
      <c r="C1653" s="1"/>
      <c r="D1653" s="1"/>
      <c r="E1653" s="1"/>
      <c r="F1653" s="1"/>
      <c r="G1653" s="1"/>
      <c r="H1653" s="1"/>
      <c r="I1653" s="1"/>
      <c r="J1653" s="1"/>
      <c r="K1653" s="1"/>
      <c r="L1653" s="1"/>
      <c r="M1653" s="1"/>
      <c r="N1653" s="1"/>
      <c r="O1653" s="1"/>
      <c r="P1653" s="1"/>
      <c r="Q1653" s="1"/>
      <c r="R1653" s="1"/>
      <c r="S1653" s="1"/>
      <c r="T1653" s="1"/>
      <c r="U1653" s="1"/>
      <c r="V1653" s="1"/>
      <c r="W1653" s="1"/>
      <c r="X1653" s="1"/>
      <c r="Y1653" s="1"/>
      <c r="Z1653" s="1"/>
      <c r="AA1653" s="1"/>
      <c r="AB1653" s="1"/>
      <c r="AC1653" s="1"/>
      <c r="AD1653" s="1"/>
      <c r="AE1653" s="1"/>
      <c r="AF1653" s="1"/>
      <c r="AG1653" s="1"/>
      <c r="AH1653" s="1"/>
      <c r="AI1653" s="1"/>
      <c r="AJ1653" s="1"/>
      <c r="AK1653" s="1"/>
      <c r="AL1653" s="1"/>
      <c r="AM1653" s="1"/>
      <c r="AN1653" s="1"/>
      <c r="AO1653" s="1"/>
      <c r="AP1653" s="1"/>
    </row>
    <row r="1654" customFormat="false" ht="12.75" hidden="false" customHeight="false" outlineLevel="0" collapsed="false">
      <c r="A1654" s="1"/>
      <c r="B1654" s="1"/>
      <c r="C1654" s="1"/>
      <c r="D1654" s="1"/>
      <c r="E1654" s="1"/>
      <c r="F1654" s="1"/>
      <c r="G1654" s="1"/>
      <c r="H1654" s="1"/>
      <c r="I1654" s="1"/>
      <c r="J1654" s="1"/>
      <c r="K1654" s="1"/>
      <c r="L1654" s="1"/>
      <c r="M1654" s="1"/>
      <c r="N1654" s="1"/>
      <c r="O1654" s="1"/>
      <c r="P1654" s="1"/>
      <c r="Q1654" s="1"/>
      <c r="R1654" s="1"/>
      <c r="S1654" s="1"/>
      <c r="T1654" s="1"/>
      <c r="U1654" s="1"/>
      <c r="V1654" s="1"/>
      <c r="W1654" s="1"/>
      <c r="X1654" s="1"/>
      <c r="Y1654" s="1"/>
      <c r="Z1654" s="1"/>
      <c r="AA1654" s="1"/>
      <c r="AB1654" s="1"/>
      <c r="AC1654" s="1"/>
      <c r="AD1654" s="1"/>
      <c r="AE1654" s="1"/>
      <c r="AF1654" s="1"/>
      <c r="AG1654" s="1"/>
      <c r="AH1654" s="1"/>
      <c r="AI1654" s="1"/>
      <c r="AJ1654" s="1"/>
      <c r="AK1654" s="1"/>
      <c r="AL1654" s="1"/>
      <c r="AM1654" s="1"/>
      <c r="AN1654" s="1"/>
      <c r="AO1654" s="1"/>
      <c r="AP1654" s="1"/>
    </row>
    <row r="1655" customFormat="false" ht="12.75" hidden="false" customHeight="false" outlineLevel="0" collapsed="false">
      <c r="A1655" s="1"/>
      <c r="B1655" s="1"/>
      <c r="C1655" s="1"/>
      <c r="D1655" s="1"/>
      <c r="E1655" s="1"/>
      <c r="F1655" s="1"/>
      <c r="G1655" s="1"/>
      <c r="H1655" s="1"/>
      <c r="I1655" s="1"/>
      <c r="J1655" s="1"/>
      <c r="K1655" s="1"/>
      <c r="L1655" s="1"/>
      <c r="M1655" s="1"/>
      <c r="N1655" s="1"/>
      <c r="O1655" s="1"/>
      <c r="P1655" s="1"/>
      <c r="Q1655" s="1"/>
      <c r="R1655" s="1"/>
      <c r="S1655" s="1"/>
      <c r="T1655" s="1"/>
      <c r="U1655" s="1"/>
      <c r="V1655" s="1"/>
      <c r="W1655" s="1"/>
      <c r="X1655" s="1"/>
      <c r="Y1655" s="1"/>
      <c r="Z1655" s="1"/>
      <c r="AA1655" s="1"/>
      <c r="AB1655" s="1"/>
      <c r="AC1655" s="1"/>
      <c r="AD1655" s="1"/>
      <c r="AE1655" s="1"/>
      <c r="AF1655" s="1"/>
      <c r="AG1655" s="1"/>
      <c r="AH1655" s="1"/>
      <c r="AI1655" s="1"/>
      <c r="AJ1655" s="1"/>
      <c r="AK1655" s="1"/>
      <c r="AL1655" s="1"/>
      <c r="AM1655" s="1"/>
      <c r="AN1655" s="1"/>
      <c r="AO1655" s="1"/>
      <c r="AP1655" s="1"/>
    </row>
    <row r="1656" customFormat="false" ht="12.75" hidden="false" customHeight="false" outlineLevel="0" collapsed="false">
      <c r="A1656" s="1"/>
      <c r="B1656" s="1"/>
      <c r="C1656" s="1"/>
      <c r="D1656" s="1"/>
      <c r="E1656" s="1"/>
      <c r="F1656" s="1"/>
      <c r="G1656" s="1"/>
      <c r="H1656" s="1"/>
      <c r="I1656" s="1"/>
      <c r="J1656" s="1"/>
      <c r="K1656" s="1"/>
      <c r="L1656" s="1"/>
      <c r="M1656" s="1"/>
      <c r="N1656" s="1"/>
      <c r="O1656" s="1"/>
      <c r="P1656" s="1"/>
      <c r="Q1656" s="1"/>
      <c r="R1656" s="1"/>
      <c r="S1656" s="1"/>
      <c r="T1656" s="1"/>
      <c r="U1656" s="1"/>
      <c r="V1656" s="1"/>
      <c r="W1656" s="1"/>
      <c r="X1656" s="1"/>
      <c r="Y1656" s="1"/>
      <c r="Z1656" s="1"/>
      <c r="AA1656" s="1"/>
      <c r="AB1656" s="1"/>
      <c r="AC1656" s="1"/>
      <c r="AD1656" s="1"/>
      <c r="AE1656" s="1"/>
      <c r="AF1656" s="1"/>
      <c r="AG1656" s="1"/>
      <c r="AH1656" s="1"/>
      <c r="AI1656" s="1"/>
      <c r="AJ1656" s="1"/>
      <c r="AK1656" s="1"/>
      <c r="AL1656" s="1"/>
      <c r="AM1656" s="1"/>
      <c r="AN1656" s="1"/>
      <c r="AO1656" s="1"/>
      <c r="AP1656" s="1"/>
    </row>
    <row r="1657" customFormat="false" ht="12.75" hidden="false" customHeight="false" outlineLevel="0" collapsed="false">
      <c r="A1657" s="1"/>
      <c r="B1657" s="1"/>
      <c r="C1657" s="1"/>
      <c r="D1657" s="1"/>
      <c r="E1657" s="1"/>
      <c r="F1657" s="1"/>
      <c r="G1657" s="1"/>
      <c r="H1657" s="1"/>
      <c r="I1657" s="1"/>
      <c r="J1657" s="1"/>
      <c r="K1657" s="1"/>
      <c r="L1657" s="1"/>
      <c r="M1657" s="1"/>
      <c r="N1657" s="1"/>
      <c r="O1657" s="1"/>
      <c r="P1657" s="1"/>
      <c r="Q1657" s="1"/>
      <c r="R1657" s="1"/>
      <c r="S1657" s="1"/>
      <c r="T1657" s="1"/>
      <c r="U1657" s="1"/>
      <c r="V1657" s="1"/>
      <c r="W1657" s="1"/>
      <c r="X1657" s="1"/>
      <c r="Y1657" s="1"/>
      <c r="Z1657" s="1"/>
      <c r="AA1657" s="1"/>
      <c r="AB1657" s="1"/>
      <c r="AC1657" s="1"/>
      <c r="AD1657" s="1"/>
      <c r="AE1657" s="1"/>
      <c r="AF1657" s="1"/>
      <c r="AG1657" s="1"/>
      <c r="AH1657" s="1"/>
      <c r="AI1657" s="1"/>
      <c r="AJ1657" s="1"/>
      <c r="AK1657" s="1"/>
      <c r="AL1657" s="1"/>
      <c r="AM1657" s="1"/>
      <c r="AN1657" s="1"/>
      <c r="AO1657" s="1"/>
      <c r="AP1657" s="1"/>
    </row>
    <row r="1658" customFormat="false" ht="12.75" hidden="false" customHeight="false" outlineLevel="0" collapsed="false">
      <c r="A1658" s="1"/>
      <c r="B1658" s="1"/>
      <c r="C1658" s="1"/>
      <c r="D1658" s="1"/>
      <c r="E1658" s="1"/>
      <c r="F1658" s="1"/>
      <c r="G1658" s="1"/>
      <c r="H1658" s="1"/>
      <c r="I1658" s="1"/>
      <c r="J1658" s="1"/>
      <c r="K1658" s="1"/>
      <c r="L1658" s="1"/>
      <c r="M1658" s="1"/>
      <c r="N1658" s="1"/>
      <c r="O1658" s="1"/>
      <c r="P1658" s="1"/>
      <c r="Q1658" s="1"/>
      <c r="R1658" s="1"/>
      <c r="S1658" s="1"/>
      <c r="T1658" s="1"/>
      <c r="U1658" s="1"/>
      <c r="V1658" s="1"/>
      <c r="W1658" s="1"/>
      <c r="X1658" s="1"/>
      <c r="Y1658" s="1"/>
      <c r="Z1658" s="1"/>
      <c r="AA1658" s="1"/>
      <c r="AB1658" s="1"/>
      <c r="AC1658" s="1"/>
      <c r="AD1658" s="1"/>
      <c r="AE1658" s="1"/>
      <c r="AF1658" s="1"/>
      <c r="AG1658" s="1"/>
      <c r="AH1658" s="1"/>
      <c r="AI1658" s="1"/>
      <c r="AJ1658" s="1"/>
      <c r="AK1658" s="1"/>
      <c r="AL1658" s="1"/>
      <c r="AM1658" s="1"/>
      <c r="AN1658" s="1"/>
      <c r="AO1658" s="1"/>
      <c r="AP1658" s="1"/>
    </row>
    <row r="1659" customFormat="false" ht="12.75" hidden="false" customHeight="false" outlineLevel="0" collapsed="false">
      <c r="A1659" s="1"/>
      <c r="B1659" s="1"/>
      <c r="C1659" s="1"/>
      <c r="D1659" s="1"/>
      <c r="E1659" s="1"/>
      <c r="F1659" s="1"/>
      <c r="G1659" s="1"/>
      <c r="H1659" s="1"/>
      <c r="I1659" s="1"/>
      <c r="J1659" s="1"/>
      <c r="K1659" s="1"/>
      <c r="L1659" s="1"/>
      <c r="M1659" s="1"/>
      <c r="N1659" s="1"/>
      <c r="O1659" s="1"/>
      <c r="P1659" s="1"/>
      <c r="Q1659" s="1"/>
      <c r="R1659" s="1"/>
      <c r="S1659" s="1"/>
      <c r="T1659" s="1"/>
      <c r="U1659" s="1"/>
      <c r="V1659" s="1"/>
      <c r="W1659" s="1"/>
      <c r="X1659" s="1"/>
      <c r="Y1659" s="1"/>
      <c r="Z1659" s="1"/>
      <c r="AA1659" s="1"/>
      <c r="AB1659" s="1"/>
      <c r="AC1659" s="1"/>
      <c r="AD1659" s="1"/>
      <c r="AE1659" s="1"/>
      <c r="AF1659" s="1"/>
      <c r="AG1659" s="1"/>
      <c r="AH1659" s="1"/>
      <c r="AI1659" s="1"/>
      <c r="AJ1659" s="1"/>
      <c r="AK1659" s="1"/>
      <c r="AL1659" s="1"/>
      <c r="AM1659" s="1"/>
      <c r="AN1659" s="1"/>
      <c r="AO1659" s="1"/>
      <c r="AP1659" s="1"/>
    </row>
    <row r="1660" customFormat="false" ht="12.75" hidden="false" customHeight="false" outlineLevel="0" collapsed="false">
      <c r="A1660" s="1"/>
      <c r="B1660" s="1"/>
      <c r="C1660" s="1"/>
      <c r="D1660" s="1"/>
      <c r="E1660" s="1"/>
      <c r="F1660" s="1"/>
      <c r="G1660" s="1"/>
      <c r="H1660" s="1"/>
      <c r="I1660" s="1"/>
      <c r="J1660" s="1"/>
      <c r="K1660" s="1"/>
      <c r="L1660" s="1"/>
      <c r="M1660" s="1"/>
      <c r="N1660" s="1"/>
      <c r="O1660" s="1"/>
      <c r="P1660" s="1"/>
      <c r="Q1660" s="1"/>
      <c r="R1660" s="1"/>
      <c r="S1660" s="1"/>
      <c r="T1660" s="1"/>
      <c r="U1660" s="1"/>
      <c r="V1660" s="1"/>
      <c r="W1660" s="1"/>
      <c r="X1660" s="1"/>
      <c r="Y1660" s="1"/>
      <c r="Z1660" s="1"/>
      <c r="AA1660" s="1"/>
      <c r="AB1660" s="1"/>
      <c r="AC1660" s="1"/>
      <c r="AD1660" s="1"/>
      <c r="AE1660" s="1"/>
      <c r="AF1660" s="1"/>
      <c r="AG1660" s="1"/>
      <c r="AH1660" s="1"/>
      <c r="AI1660" s="1"/>
      <c r="AJ1660" s="1"/>
      <c r="AK1660" s="1"/>
      <c r="AL1660" s="1"/>
      <c r="AM1660" s="1"/>
      <c r="AN1660" s="1"/>
      <c r="AO1660" s="1"/>
      <c r="AP1660" s="1"/>
    </row>
    <row r="1661" customFormat="false" ht="12.75" hidden="false" customHeight="false" outlineLevel="0" collapsed="false">
      <c r="A1661" s="1"/>
      <c r="B1661" s="1"/>
      <c r="C1661" s="1"/>
      <c r="D1661" s="1"/>
      <c r="E1661" s="1"/>
      <c r="F1661" s="1"/>
      <c r="G1661" s="1"/>
      <c r="H1661" s="1"/>
      <c r="I1661" s="1"/>
      <c r="J1661" s="1"/>
      <c r="K1661" s="1"/>
      <c r="L1661" s="1"/>
      <c r="M1661" s="1"/>
      <c r="N1661" s="1"/>
      <c r="O1661" s="1"/>
      <c r="P1661" s="1"/>
      <c r="Q1661" s="1"/>
      <c r="R1661" s="1"/>
      <c r="S1661" s="1"/>
      <c r="T1661" s="1"/>
      <c r="U1661" s="1"/>
      <c r="V1661" s="1"/>
      <c r="W1661" s="1"/>
      <c r="X1661" s="1"/>
      <c r="Y1661" s="1"/>
      <c r="Z1661" s="1"/>
      <c r="AA1661" s="1"/>
      <c r="AB1661" s="1"/>
      <c r="AC1661" s="1"/>
      <c r="AD1661" s="1"/>
      <c r="AE1661" s="1"/>
      <c r="AF1661" s="1"/>
      <c r="AG1661" s="1"/>
      <c r="AH1661" s="1"/>
      <c r="AI1661" s="1"/>
      <c r="AJ1661" s="1"/>
      <c r="AK1661" s="1"/>
      <c r="AL1661" s="1"/>
      <c r="AM1661" s="1"/>
      <c r="AN1661" s="1"/>
      <c r="AO1661" s="1"/>
      <c r="AP1661" s="1"/>
    </row>
    <row r="1662" customFormat="false" ht="12.75" hidden="false" customHeight="false" outlineLevel="0" collapsed="false">
      <c r="A1662" s="1"/>
      <c r="B1662" s="1"/>
      <c r="C1662" s="1"/>
      <c r="D1662" s="1"/>
      <c r="E1662" s="1"/>
      <c r="F1662" s="1"/>
      <c r="G1662" s="1"/>
      <c r="H1662" s="1"/>
      <c r="I1662" s="1"/>
      <c r="J1662" s="1"/>
      <c r="K1662" s="1"/>
      <c r="L1662" s="1"/>
      <c r="M1662" s="1"/>
      <c r="N1662" s="1"/>
      <c r="O1662" s="1"/>
      <c r="P1662" s="1"/>
      <c r="Q1662" s="1"/>
      <c r="R1662" s="1"/>
      <c r="S1662" s="1"/>
      <c r="T1662" s="1"/>
      <c r="U1662" s="1"/>
      <c r="V1662" s="1"/>
      <c r="W1662" s="1"/>
      <c r="X1662" s="1"/>
      <c r="Y1662" s="1"/>
      <c r="Z1662" s="1"/>
      <c r="AA1662" s="1"/>
      <c r="AB1662" s="1"/>
      <c r="AC1662" s="1"/>
      <c r="AD1662" s="1"/>
      <c r="AE1662" s="1"/>
      <c r="AF1662" s="1"/>
      <c r="AG1662" s="1"/>
      <c r="AH1662" s="1"/>
      <c r="AI1662" s="1"/>
      <c r="AJ1662" s="1"/>
      <c r="AK1662" s="1"/>
      <c r="AL1662" s="1"/>
      <c r="AM1662" s="1"/>
      <c r="AN1662" s="1"/>
      <c r="AO1662" s="1"/>
      <c r="AP1662" s="1"/>
    </row>
    <row r="1663" customFormat="false" ht="12.75" hidden="false" customHeight="false" outlineLevel="0" collapsed="false">
      <c r="A1663" s="1"/>
      <c r="B1663" s="1"/>
      <c r="C1663" s="1"/>
      <c r="D1663" s="1"/>
      <c r="E1663" s="1"/>
      <c r="F1663" s="1"/>
      <c r="G1663" s="1"/>
      <c r="H1663" s="1"/>
      <c r="I1663" s="1"/>
      <c r="J1663" s="1"/>
      <c r="K1663" s="1"/>
      <c r="L1663" s="1"/>
      <c r="M1663" s="1"/>
      <c r="N1663" s="1"/>
      <c r="O1663" s="1"/>
      <c r="P1663" s="1"/>
      <c r="Q1663" s="1"/>
      <c r="R1663" s="1"/>
      <c r="S1663" s="1"/>
      <c r="T1663" s="1"/>
      <c r="U1663" s="1"/>
      <c r="V1663" s="1"/>
      <c r="W1663" s="1"/>
      <c r="X1663" s="1"/>
      <c r="Y1663" s="1"/>
      <c r="Z1663" s="1"/>
      <c r="AA1663" s="1"/>
      <c r="AB1663" s="1"/>
      <c r="AC1663" s="1"/>
      <c r="AD1663" s="1"/>
      <c r="AE1663" s="1"/>
      <c r="AF1663" s="1"/>
      <c r="AG1663" s="1"/>
      <c r="AH1663" s="1"/>
      <c r="AI1663" s="1"/>
      <c r="AJ1663" s="1"/>
      <c r="AK1663" s="1"/>
      <c r="AL1663" s="1"/>
      <c r="AM1663" s="1"/>
      <c r="AN1663" s="1"/>
      <c r="AO1663" s="1"/>
      <c r="AP1663" s="1"/>
    </row>
    <row r="1664" customFormat="false" ht="12.75" hidden="false" customHeight="false" outlineLevel="0" collapsed="false">
      <c r="A1664" s="1"/>
      <c r="B1664" s="1"/>
      <c r="C1664" s="1"/>
      <c r="D1664" s="1"/>
      <c r="E1664" s="1"/>
      <c r="F1664" s="1"/>
      <c r="G1664" s="1"/>
      <c r="H1664" s="1"/>
      <c r="I1664" s="1"/>
      <c r="J1664" s="1"/>
      <c r="K1664" s="1"/>
      <c r="L1664" s="1"/>
      <c r="M1664" s="1"/>
      <c r="N1664" s="1"/>
      <c r="O1664" s="1"/>
      <c r="P1664" s="1"/>
      <c r="Q1664" s="1"/>
      <c r="R1664" s="1"/>
      <c r="S1664" s="1"/>
      <c r="T1664" s="1"/>
      <c r="U1664" s="1"/>
      <c r="V1664" s="1"/>
      <c r="W1664" s="1"/>
      <c r="X1664" s="1"/>
      <c r="Y1664" s="1"/>
      <c r="Z1664" s="1"/>
      <c r="AA1664" s="1"/>
      <c r="AB1664" s="1"/>
      <c r="AC1664" s="1"/>
      <c r="AD1664" s="1"/>
      <c r="AE1664" s="1"/>
      <c r="AF1664" s="1"/>
      <c r="AG1664" s="1"/>
      <c r="AH1664" s="1"/>
      <c r="AI1664" s="1"/>
      <c r="AJ1664" s="1"/>
      <c r="AK1664" s="1"/>
      <c r="AL1664" s="1"/>
      <c r="AM1664" s="1"/>
      <c r="AN1664" s="1"/>
      <c r="AO1664" s="1"/>
      <c r="AP1664" s="1"/>
    </row>
    <row r="1665" customFormat="false" ht="12.75" hidden="false" customHeight="false" outlineLevel="0" collapsed="false">
      <c r="A1665" s="1"/>
      <c r="B1665" s="1"/>
      <c r="C1665" s="1"/>
      <c r="D1665" s="1"/>
      <c r="E1665" s="1"/>
      <c r="F1665" s="1"/>
      <c r="G1665" s="1"/>
      <c r="H1665" s="1"/>
      <c r="I1665" s="1"/>
      <c r="J1665" s="1"/>
      <c r="K1665" s="1"/>
      <c r="L1665" s="1"/>
      <c r="M1665" s="1"/>
      <c r="N1665" s="1"/>
      <c r="O1665" s="1"/>
      <c r="P1665" s="1"/>
      <c r="Q1665" s="1"/>
      <c r="R1665" s="1"/>
      <c r="S1665" s="1"/>
      <c r="T1665" s="1"/>
      <c r="U1665" s="1"/>
      <c r="V1665" s="1"/>
      <c r="W1665" s="1"/>
      <c r="X1665" s="1"/>
      <c r="Y1665" s="1"/>
      <c r="Z1665" s="1"/>
      <c r="AA1665" s="1"/>
      <c r="AB1665" s="1"/>
      <c r="AC1665" s="1"/>
      <c r="AD1665" s="1"/>
      <c r="AE1665" s="1"/>
      <c r="AF1665" s="1"/>
      <c r="AG1665" s="1"/>
      <c r="AH1665" s="1"/>
      <c r="AI1665" s="1"/>
      <c r="AJ1665" s="1"/>
      <c r="AK1665" s="1"/>
      <c r="AL1665" s="1"/>
      <c r="AM1665" s="1"/>
      <c r="AN1665" s="1"/>
      <c r="AO1665" s="1"/>
      <c r="AP1665" s="1"/>
    </row>
    <row r="1666" customFormat="false" ht="12.75" hidden="false" customHeight="false" outlineLevel="0" collapsed="false">
      <c r="A1666" s="1"/>
      <c r="B1666" s="1"/>
      <c r="C1666" s="1"/>
      <c r="D1666" s="1"/>
      <c r="E1666" s="1"/>
      <c r="F1666" s="1"/>
      <c r="G1666" s="1"/>
      <c r="H1666" s="1"/>
      <c r="I1666" s="1"/>
      <c r="J1666" s="1"/>
      <c r="K1666" s="1"/>
      <c r="L1666" s="1"/>
      <c r="M1666" s="1"/>
      <c r="N1666" s="1"/>
      <c r="O1666" s="1"/>
      <c r="P1666" s="1"/>
      <c r="Q1666" s="1"/>
      <c r="R1666" s="1"/>
      <c r="S1666" s="1"/>
      <c r="T1666" s="1"/>
      <c r="U1666" s="1"/>
      <c r="V1666" s="1"/>
      <c r="W1666" s="1"/>
      <c r="X1666" s="1"/>
      <c r="Y1666" s="1"/>
      <c r="Z1666" s="1"/>
      <c r="AA1666" s="1"/>
      <c r="AB1666" s="1"/>
      <c r="AC1666" s="1"/>
      <c r="AD1666" s="1"/>
      <c r="AE1666" s="1"/>
      <c r="AF1666" s="1"/>
      <c r="AG1666" s="1"/>
      <c r="AH1666" s="1"/>
      <c r="AI1666" s="1"/>
      <c r="AJ1666" s="1"/>
      <c r="AK1666" s="1"/>
      <c r="AL1666" s="1"/>
      <c r="AM1666" s="1"/>
      <c r="AN1666" s="1"/>
      <c r="AO1666" s="1"/>
      <c r="AP1666" s="1"/>
    </row>
    <row r="1667" customFormat="false" ht="12.75" hidden="false" customHeight="false" outlineLevel="0" collapsed="false">
      <c r="A1667" s="1"/>
      <c r="B1667" s="1"/>
      <c r="C1667" s="1"/>
      <c r="D1667" s="1"/>
      <c r="E1667" s="1"/>
      <c r="F1667" s="1"/>
      <c r="G1667" s="1"/>
      <c r="H1667" s="1"/>
      <c r="I1667" s="1"/>
      <c r="J1667" s="1"/>
      <c r="K1667" s="1"/>
      <c r="L1667" s="1"/>
      <c r="M1667" s="1"/>
      <c r="N1667" s="1"/>
      <c r="O1667" s="1"/>
      <c r="P1667" s="1"/>
      <c r="Q1667" s="1"/>
      <c r="R1667" s="1"/>
      <c r="S1667" s="1"/>
      <c r="T1667" s="1"/>
      <c r="U1667" s="1"/>
      <c r="V1667" s="1"/>
      <c r="W1667" s="1"/>
      <c r="X1667" s="1"/>
      <c r="Y1667" s="1"/>
      <c r="Z1667" s="1"/>
      <c r="AA1667" s="1"/>
      <c r="AB1667" s="1"/>
      <c r="AC1667" s="1"/>
      <c r="AD1667" s="1"/>
      <c r="AE1667" s="1"/>
      <c r="AF1667" s="1"/>
      <c r="AG1667" s="1"/>
      <c r="AH1667" s="1"/>
      <c r="AI1667" s="1"/>
      <c r="AJ1667" s="1"/>
      <c r="AK1667" s="1"/>
      <c r="AL1667" s="1"/>
      <c r="AM1667" s="1"/>
      <c r="AN1667" s="1"/>
      <c r="AO1667" s="1"/>
      <c r="AP1667" s="1"/>
    </row>
    <row r="1668" customFormat="false" ht="12.75" hidden="false" customHeight="false" outlineLevel="0" collapsed="false">
      <c r="A1668" s="1"/>
      <c r="B1668" s="1"/>
      <c r="C1668" s="1"/>
      <c r="D1668" s="1"/>
      <c r="E1668" s="1"/>
      <c r="F1668" s="1"/>
      <c r="G1668" s="1"/>
      <c r="H1668" s="1"/>
      <c r="I1668" s="1"/>
      <c r="J1668" s="1"/>
      <c r="K1668" s="1"/>
      <c r="L1668" s="1"/>
      <c r="M1668" s="1"/>
      <c r="N1668" s="1"/>
      <c r="O1668" s="1"/>
      <c r="P1668" s="1"/>
      <c r="Q1668" s="1"/>
      <c r="R1668" s="1"/>
      <c r="S1668" s="1"/>
      <c r="T1668" s="1"/>
      <c r="U1668" s="1"/>
      <c r="V1668" s="1"/>
      <c r="W1668" s="1"/>
      <c r="X1668" s="1"/>
      <c r="Y1668" s="1"/>
      <c r="Z1668" s="1"/>
      <c r="AA1668" s="1"/>
      <c r="AB1668" s="1"/>
      <c r="AC1668" s="1"/>
      <c r="AD1668" s="1"/>
      <c r="AE1668" s="1"/>
      <c r="AF1668" s="1"/>
      <c r="AG1668" s="1"/>
      <c r="AH1668" s="1"/>
      <c r="AI1668" s="1"/>
      <c r="AJ1668" s="1"/>
      <c r="AK1668" s="1"/>
      <c r="AL1668" s="1"/>
      <c r="AM1668" s="1"/>
      <c r="AN1668" s="1"/>
      <c r="AO1668" s="1"/>
      <c r="AP1668" s="1"/>
    </row>
    <row r="1669" customFormat="false" ht="12.75" hidden="false" customHeight="false" outlineLevel="0" collapsed="false">
      <c r="A1669" s="1"/>
      <c r="B1669" s="1"/>
      <c r="C1669" s="1"/>
      <c r="D1669" s="1"/>
      <c r="E1669" s="1"/>
      <c r="F1669" s="1"/>
      <c r="G1669" s="1"/>
      <c r="H1669" s="1"/>
      <c r="I1669" s="1"/>
      <c r="J1669" s="1"/>
      <c r="K1669" s="1"/>
      <c r="L1669" s="1"/>
      <c r="M1669" s="1"/>
      <c r="N1669" s="1"/>
      <c r="O1669" s="1"/>
      <c r="P1669" s="1"/>
      <c r="Q1669" s="1"/>
      <c r="R1669" s="1"/>
      <c r="S1669" s="1"/>
      <c r="T1669" s="1"/>
      <c r="U1669" s="1"/>
      <c r="V1669" s="1"/>
      <c r="W1669" s="1"/>
      <c r="X1669" s="1"/>
      <c r="Y1669" s="1"/>
      <c r="Z1669" s="1"/>
      <c r="AA1669" s="1"/>
      <c r="AB1669" s="1"/>
      <c r="AC1669" s="1"/>
      <c r="AD1669" s="1"/>
      <c r="AE1669" s="1"/>
      <c r="AF1669" s="1"/>
      <c r="AG1669" s="1"/>
      <c r="AH1669" s="1"/>
      <c r="AI1669" s="1"/>
      <c r="AJ1669" s="1"/>
      <c r="AK1669" s="1"/>
      <c r="AL1669" s="1"/>
      <c r="AM1669" s="1"/>
      <c r="AN1669" s="1"/>
      <c r="AO1669" s="1"/>
      <c r="AP1669" s="1"/>
    </row>
    <row r="1670" customFormat="false" ht="12.75" hidden="false" customHeight="false" outlineLevel="0" collapsed="false">
      <c r="A1670" s="1"/>
      <c r="B1670" s="1"/>
      <c r="C1670" s="1"/>
      <c r="D1670" s="1"/>
      <c r="E1670" s="1"/>
      <c r="F1670" s="1"/>
      <c r="G1670" s="1"/>
      <c r="H1670" s="1"/>
      <c r="I1670" s="1"/>
      <c r="J1670" s="1"/>
      <c r="K1670" s="1"/>
      <c r="L1670" s="1"/>
      <c r="M1670" s="1"/>
      <c r="N1670" s="1"/>
      <c r="O1670" s="1"/>
      <c r="P1670" s="1"/>
      <c r="Q1670" s="1"/>
      <c r="R1670" s="1"/>
      <c r="S1670" s="1"/>
      <c r="T1670" s="1"/>
      <c r="U1670" s="1"/>
      <c r="V1670" s="1"/>
      <c r="W1670" s="1"/>
      <c r="X1670" s="1"/>
      <c r="Y1670" s="1"/>
      <c r="Z1670" s="1"/>
      <c r="AA1670" s="1"/>
      <c r="AB1670" s="1"/>
      <c r="AC1670" s="1"/>
      <c r="AD1670" s="1"/>
      <c r="AE1670" s="1"/>
      <c r="AF1670" s="1"/>
      <c r="AG1670" s="1"/>
      <c r="AH1670" s="1"/>
      <c r="AI1670" s="1"/>
      <c r="AJ1670" s="1"/>
      <c r="AK1670" s="1"/>
      <c r="AL1670" s="1"/>
      <c r="AM1670" s="1"/>
      <c r="AN1670" s="1"/>
      <c r="AO1670" s="1"/>
      <c r="AP1670" s="1"/>
    </row>
    <row r="1671" customFormat="false" ht="12.75" hidden="false" customHeight="false" outlineLevel="0" collapsed="false">
      <c r="A1671" s="1"/>
      <c r="B1671" s="1"/>
      <c r="C1671" s="1"/>
      <c r="D1671" s="1"/>
      <c r="E1671" s="1"/>
      <c r="F1671" s="1"/>
      <c r="G1671" s="1"/>
      <c r="H1671" s="1"/>
      <c r="I1671" s="1"/>
      <c r="J1671" s="1"/>
      <c r="K1671" s="1"/>
      <c r="L1671" s="1"/>
      <c r="M1671" s="1"/>
      <c r="N1671" s="1"/>
      <c r="O1671" s="1"/>
      <c r="P1671" s="1"/>
      <c r="Q1671" s="1"/>
      <c r="R1671" s="1"/>
      <c r="S1671" s="1"/>
      <c r="T1671" s="1"/>
      <c r="U1671" s="1"/>
      <c r="V1671" s="1"/>
      <c r="W1671" s="1"/>
      <c r="X1671" s="1"/>
      <c r="Y1671" s="1"/>
      <c r="Z1671" s="1"/>
      <c r="AA1671" s="1"/>
      <c r="AB1671" s="1"/>
      <c r="AC1671" s="1"/>
      <c r="AD1671" s="1"/>
      <c r="AE1671" s="1"/>
      <c r="AF1671" s="1"/>
      <c r="AG1671" s="1"/>
      <c r="AH1671" s="1"/>
      <c r="AI1671" s="1"/>
      <c r="AJ1671" s="1"/>
      <c r="AK1671" s="1"/>
      <c r="AL1671" s="1"/>
      <c r="AM1671" s="1"/>
      <c r="AN1671" s="1"/>
      <c r="AO1671" s="1"/>
      <c r="AP1671" s="1"/>
    </row>
    <row r="1672" customFormat="false" ht="12.75" hidden="false" customHeight="false" outlineLevel="0" collapsed="false">
      <c r="A1672" s="1"/>
      <c r="B1672" s="1"/>
      <c r="C1672" s="1"/>
      <c r="D1672" s="1"/>
      <c r="E1672" s="1"/>
      <c r="F1672" s="1"/>
      <c r="G1672" s="1"/>
      <c r="H1672" s="1"/>
      <c r="I1672" s="1"/>
      <c r="J1672" s="1"/>
      <c r="K1672" s="1"/>
      <c r="L1672" s="1"/>
      <c r="M1672" s="1"/>
      <c r="N1672" s="1"/>
      <c r="O1672" s="1"/>
      <c r="P1672" s="1"/>
      <c r="Q1672" s="1"/>
      <c r="R1672" s="1"/>
      <c r="S1672" s="1"/>
      <c r="T1672" s="1"/>
      <c r="U1672" s="1"/>
      <c r="V1672" s="1"/>
      <c r="W1672" s="1"/>
      <c r="X1672" s="1"/>
      <c r="Y1672" s="1"/>
      <c r="Z1672" s="1"/>
      <c r="AA1672" s="1"/>
      <c r="AB1672" s="1"/>
      <c r="AC1672" s="1"/>
      <c r="AD1672" s="1"/>
      <c r="AE1672" s="1"/>
      <c r="AF1672" s="1"/>
      <c r="AG1672" s="1"/>
      <c r="AH1672" s="1"/>
      <c r="AI1672" s="1"/>
      <c r="AJ1672" s="1"/>
      <c r="AK1672" s="1"/>
      <c r="AL1672" s="1"/>
      <c r="AM1672" s="1"/>
      <c r="AN1672" s="1"/>
      <c r="AO1672" s="1"/>
      <c r="AP1672" s="1"/>
    </row>
    <row r="1673" customFormat="false" ht="12.75" hidden="false" customHeight="false" outlineLevel="0" collapsed="false">
      <c r="A1673" s="1"/>
      <c r="B1673" s="1"/>
      <c r="C1673" s="1"/>
      <c r="D1673" s="1"/>
      <c r="E1673" s="1"/>
      <c r="F1673" s="1"/>
      <c r="G1673" s="1"/>
      <c r="H1673" s="1"/>
      <c r="I1673" s="1"/>
      <c r="J1673" s="1"/>
      <c r="K1673" s="1"/>
      <c r="L1673" s="1"/>
      <c r="M1673" s="1"/>
      <c r="N1673" s="1"/>
      <c r="O1673" s="1"/>
      <c r="P1673" s="1"/>
      <c r="Q1673" s="1"/>
      <c r="R1673" s="1"/>
      <c r="S1673" s="1"/>
      <c r="T1673" s="1"/>
      <c r="U1673" s="1"/>
      <c r="V1673" s="1"/>
      <c r="W1673" s="1"/>
      <c r="X1673" s="1"/>
      <c r="Y1673" s="1"/>
      <c r="Z1673" s="1"/>
      <c r="AA1673" s="1"/>
      <c r="AB1673" s="1"/>
      <c r="AC1673" s="1"/>
      <c r="AD1673" s="1"/>
      <c r="AE1673" s="1"/>
      <c r="AF1673" s="1"/>
      <c r="AG1673" s="1"/>
      <c r="AH1673" s="1"/>
      <c r="AI1673" s="1"/>
      <c r="AJ1673" s="1"/>
      <c r="AK1673" s="1"/>
      <c r="AL1673" s="1"/>
      <c r="AM1673" s="1"/>
      <c r="AN1673" s="1"/>
      <c r="AO1673" s="1"/>
      <c r="AP1673" s="1"/>
    </row>
    <row r="1674" customFormat="false" ht="12.75" hidden="false" customHeight="false" outlineLevel="0" collapsed="false">
      <c r="A1674" s="1"/>
      <c r="B1674" s="1"/>
      <c r="C1674" s="1"/>
      <c r="D1674" s="1"/>
      <c r="E1674" s="1"/>
      <c r="F1674" s="1"/>
      <c r="G1674" s="1"/>
      <c r="H1674" s="1"/>
      <c r="I1674" s="1"/>
      <c r="J1674" s="1"/>
      <c r="K1674" s="1"/>
      <c r="L1674" s="1"/>
      <c r="M1674" s="1"/>
      <c r="N1674" s="1"/>
      <c r="O1674" s="1"/>
      <c r="P1674" s="1"/>
      <c r="Q1674" s="1"/>
      <c r="R1674" s="1"/>
      <c r="S1674" s="1"/>
      <c r="T1674" s="1"/>
      <c r="U1674" s="1"/>
      <c r="V1674" s="1"/>
      <c r="W1674" s="1"/>
      <c r="X1674" s="1"/>
      <c r="Y1674" s="1"/>
      <c r="Z1674" s="1"/>
      <c r="AA1674" s="1"/>
      <c r="AB1674" s="1"/>
      <c r="AC1674" s="1"/>
      <c r="AD1674" s="1"/>
      <c r="AE1674" s="1"/>
      <c r="AF1674" s="1"/>
      <c r="AG1674" s="1"/>
      <c r="AH1674" s="1"/>
      <c r="AI1674" s="1"/>
      <c r="AJ1674" s="1"/>
      <c r="AK1674" s="1"/>
      <c r="AL1674" s="1"/>
      <c r="AM1674" s="1"/>
      <c r="AN1674" s="1"/>
      <c r="AO1674" s="1"/>
      <c r="AP1674" s="1"/>
    </row>
    <row r="1675" customFormat="false" ht="12.75" hidden="false" customHeight="false" outlineLevel="0" collapsed="false">
      <c r="A1675" s="1"/>
      <c r="B1675" s="1"/>
      <c r="C1675" s="1"/>
      <c r="D1675" s="1"/>
      <c r="E1675" s="1"/>
      <c r="F1675" s="1"/>
      <c r="G1675" s="1"/>
      <c r="H1675" s="1"/>
      <c r="I1675" s="1"/>
      <c r="J1675" s="1"/>
      <c r="K1675" s="1"/>
      <c r="L1675" s="1"/>
      <c r="M1675" s="1"/>
      <c r="N1675" s="1"/>
      <c r="O1675" s="1"/>
      <c r="P1675" s="1"/>
      <c r="Q1675" s="1"/>
      <c r="R1675" s="1"/>
      <c r="S1675" s="1"/>
      <c r="T1675" s="1"/>
      <c r="U1675" s="1"/>
      <c r="V1675" s="1"/>
      <c r="W1675" s="1"/>
      <c r="X1675" s="1"/>
      <c r="Y1675" s="1"/>
      <c r="Z1675" s="1"/>
      <c r="AA1675" s="1"/>
      <c r="AB1675" s="1"/>
      <c r="AC1675" s="1"/>
      <c r="AD1675" s="1"/>
      <c r="AE1675" s="1"/>
      <c r="AF1675" s="1"/>
      <c r="AG1675" s="1"/>
      <c r="AH1675" s="1"/>
      <c r="AI1675" s="1"/>
      <c r="AJ1675" s="1"/>
      <c r="AK1675" s="1"/>
      <c r="AL1675" s="1"/>
      <c r="AM1675" s="1"/>
      <c r="AN1675" s="1"/>
      <c r="AO1675" s="1"/>
      <c r="AP1675" s="1"/>
    </row>
    <row r="1676" customFormat="false" ht="12.75" hidden="false" customHeight="false" outlineLevel="0" collapsed="false">
      <c r="A1676" s="1"/>
      <c r="B1676" s="1"/>
      <c r="C1676" s="1"/>
      <c r="D1676" s="1"/>
      <c r="E1676" s="1"/>
      <c r="F1676" s="1"/>
      <c r="G1676" s="1"/>
      <c r="H1676" s="1"/>
      <c r="I1676" s="1"/>
      <c r="J1676" s="1"/>
      <c r="K1676" s="1"/>
      <c r="L1676" s="1"/>
      <c r="M1676" s="1"/>
      <c r="N1676" s="1"/>
      <c r="O1676" s="1"/>
      <c r="P1676" s="1"/>
      <c r="Q1676" s="1"/>
      <c r="R1676" s="1"/>
      <c r="S1676" s="1"/>
      <c r="T1676" s="1"/>
      <c r="U1676" s="1"/>
      <c r="V1676" s="1"/>
      <c r="W1676" s="1"/>
      <c r="X1676" s="1"/>
      <c r="Y1676" s="1"/>
      <c r="Z1676" s="1"/>
      <c r="AA1676" s="1"/>
      <c r="AB1676" s="1"/>
      <c r="AC1676" s="1"/>
      <c r="AD1676" s="1"/>
      <c r="AE1676" s="1"/>
      <c r="AF1676" s="1"/>
      <c r="AG1676" s="1"/>
      <c r="AH1676" s="1"/>
      <c r="AI1676" s="1"/>
      <c r="AJ1676" s="1"/>
      <c r="AK1676" s="1"/>
      <c r="AL1676" s="1"/>
      <c r="AM1676" s="1"/>
      <c r="AN1676" s="1"/>
      <c r="AO1676" s="1"/>
      <c r="AP1676" s="1"/>
    </row>
    <row r="1677" customFormat="false" ht="12.75" hidden="false" customHeight="false" outlineLevel="0" collapsed="false">
      <c r="A1677" s="1"/>
      <c r="B1677" s="1"/>
      <c r="C1677" s="1"/>
      <c r="D1677" s="1"/>
      <c r="E1677" s="1"/>
      <c r="F1677" s="1"/>
      <c r="G1677" s="1"/>
      <c r="H1677" s="1"/>
      <c r="I1677" s="1"/>
      <c r="J1677" s="1"/>
      <c r="K1677" s="1"/>
      <c r="L1677" s="1"/>
      <c r="M1677" s="1"/>
      <c r="N1677" s="1"/>
      <c r="O1677" s="1"/>
      <c r="P1677" s="1"/>
      <c r="Q1677" s="1"/>
      <c r="R1677" s="1"/>
      <c r="S1677" s="1"/>
      <c r="T1677" s="1"/>
      <c r="U1677" s="1"/>
      <c r="V1677" s="1"/>
      <c r="W1677" s="1"/>
      <c r="X1677" s="1"/>
      <c r="Y1677" s="1"/>
      <c r="Z1677" s="1"/>
      <c r="AA1677" s="1"/>
      <c r="AB1677" s="1"/>
      <c r="AC1677" s="1"/>
      <c r="AD1677" s="1"/>
      <c r="AE1677" s="1"/>
      <c r="AF1677" s="1"/>
      <c r="AG1677" s="1"/>
      <c r="AH1677" s="1"/>
      <c r="AI1677" s="1"/>
      <c r="AJ1677" s="1"/>
      <c r="AK1677" s="1"/>
      <c r="AL1677" s="1"/>
      <c r="AM1677" s="1"/>
      <c r="AN1677" s="1"/>
      <c r="AO1677" s="1"/>
      <c r="AP1677" s="1"/>
    </row>
    <row r="1678" customFormat="false" ht="12.75" hidden="false" customHeight="false" outlineLevel="0" collapsed="false">
      <c r="A1678" s="1"/>
      <c r="B1678" s="1"/>
      <c r="C1678" s="1"/>
      <c r="D1678" s="1"/>
      <c r="E1678" s="1"/>
      <c r="F1678" s="1"/>
      <c r="G1678" s="1"/>
      <c r="H1678" s="1"/>
      <c r="I1678" s="1"/>
      <c r="J1678" s="1"/>
      <c r="K1678" s="1"/>
      <c r="L1678" s="1"/>
      <c r="M1678" s="1"/>
      <c r="N1678" s="1"/>
      <c r="O1678" s="1"/>
      <c r="P1678" s="1"/>
      <c r="Q1678" s="1"/>
      <c r="R1678" s="1"/>
      <c r="S1678" s="1"/>
      <c r="T1678" s="1"/>
      <c r="U1678" s="1"/>
      <c r="V1678" s="1"/>
      <c r="W1678" s="1"/>
      <c r="X1678" s="1"/>
      <c r="Y1678" s="1"/>
      <c r="Z1678" s="1"/>
      <c r="AA1678" s="1"/>
      <c r="AB1678" s="1"/>
      <c r="AC1678" s="1"/>
      <c r="AD1678" s="1"/>
      <c r="AE1678" s="1"/>
      <c r="AF1678" s="1"/>
      <c r="AG1678" s="1"/>
      <c r="AH1678" s="1"/>
      <c r="AI1678" s="1"/>
      <c r="AJ1678" s="1"/>
      <c r="AK1678" s="1"/>
      <c r="AL1678" s="1"/>
      <c r="AM1678" s="1"/>
      <c r="AN1678" s="1"/>
      <c r="AO1678" s="1"/>
      <c r="AP1678" s="1"/>
    </row>
    <row r="1679" customFormat="false" ht="12.75" hidden="false" customHeight="false" outlineLevel="0" collapsed="false">
      <c r="A1679" s="1"/>
      <c r="B1679" s="1"/>
      <c r="C1679" s="1"/>
      <c r="D1679" s="1"/>
      <c r="E1679" s="1"/>
      <c r="F1679" s="1"/>
      <c r="G1679" s="1"/>
      <c r="H1679" s="1"/>
      <c r="I1679" s="1"/>
      <c r="J1679" s="1"/>
      <c r="K1679" s="1"/>
      <c r="L1679" s="1"/>
      <c r="M1679" s="1"/>
      <c r="N1679" s="1"/>
      <c r="O1679" s="1"/>
      <c r="P1679" s="1"/>
      <c r="Q1679" s="1"/>
      <c r="R1679" s="1"/>
      <c r="S1679" s="1"/>
      <c r="T1679" s="1"/>
      <c r="U1679" s="1"/>
      <c r="V1679" s="1"/>
      <c r="W1679" s="1"/>
      <c r="X1679" s="1"/>
      <c r="Y1679" s="1"/>
      <c r="Z1679" s="1"/>
      <c r="AA1679" s="1"/>
      <c r="AB1679" s="1"/>
      <c r="AC1679" s="1"/>
      <c r="AD1679" s="1"/>
      <c r="AE1679" s="1"/>
      <c r="AF1679" s="1"/>
      <c r="AG1679" s="1"/>
      <c r="AH1679" s="1"/>
      <c r="AI1679" s="1"/>
      <c r="AJ1679" s="1"/>
      <c r="AK1679" s="1"/>
      <c r="AL1679" s="1"/>
      <c r="AM1679" s="1"/>
      <c r="AN1679" s="1"/>
      <c r="AO1679" s="1"/>
      <c r="AP1679" s="1"/>
    </row>
    <row r="1680" customFormat="false" ht="12.75" hidden="false" customHeight="false" outlineLevel="0" collapsed="false">
      <c r="A1680" s="1"/>
      <c r="B1680" s="1"/>
      <c r="C1680" s="1"/>
      <c r="D1680" s="1"/>
      <c r="E1680" s="1"/>
      <c r="F1680" s="1"/>
      <c r="G1680" s="1"/>
      <c r="H1680" s="1"/>
      <c r="I1680" s="1"/>
      <c r="J1680" s="1"/>
      <c r="K1680" s="1"/>
      <c r="L1680" s="1"/>
      <c r="M1680" s="1"/>
      <c r="N1680" s="1"/>
      <c r="O1680" s="1"/>
      <c r="P1680" s="1"/>
      <c r="Q1680" s="1"/>
      <c r="R1680" s="1"/>
      <c r="S1680" s="1"/>
      <c r="T1680" s="1"/>
      <c r="U1680" s="1"/>
      <c r="V1680" s="1"/>
      <c r="W1680" s="1"/>
      <c r="X1680" s="1"/>
      <c r="Y1680" s="1"/>
      <c r="Z1680" s="1"/>
      <c r="AA1680" s="1"/>
      <c r="AB1680" s="1"/>
      <c r="AC1680" s="1"/>
      <c r="AD1680" s="1"/>
      <c r="AE1680" s="1"/>
      <c r="AF1680" s="1"/>
      <c r="AG1680" s="1"/>
      <c r="AH1680" s="1"/>
      <c r="AI1680" s="1"/>
      <c r="AJ1680" s="1"/>
      <c r="AK1680" s="1"/>
      <c r="AL1680" s="1"/>
      <c r="AM1680" s="1"/>
      <c r="AN1680" s="1"/>
      <c r="AO1680" s="1"/>
      <c r="AP1680" s="1"/>
    </row>
    <row r="1681" customFormat="false" ht="12.75" hidden="false" customHeight="false" outlineLevel="0" collapsed="false">
      <c r="A1681" s="1"/>
      <c r="B1681" s="1"/>
      <c r="C1681" s="1"/>
      <c r="D1681" s="1"/>
      <c r="E1681" s="1"/>
      <c r="F1681" s="1"/>
      <c r="G1681" s="1"/>
      <c r="H1681" s="1"/>
      <c r="I1681" s="1"/>
      <c r="J1681" s="1"/>
      <c r="K1681" s="1"/>
      <c r="L1681" s="1"/>
      <c r="M1681" s="1"/>
      <c r="N1681" s="1"/>
      <c r="O1681" s="1"/>
      <c r="P1681" s="1"/>
      <c r="Q1681" s="1"/>
      <c r="R1681" s="1"/>
      <c r="S1681" s="1"/>
      <c r="T1681" s="1"/>
      <c r="U1681" s="1"/>
      <c r="V1681" s="1"/>
      <c r="W1681" s="1"/>
      <c r="X1681" s="1"/>
      <c r="Y1681" s="1"/>
      <c r="Z1681" s="1"/>
      <c r="AA1681" s="1"/>
      <c r="AB1681" s="1"/>
      <c r="AC1681" s="1"/>
      <c r="AD1681" s="1"/>
      <c r="AE1681" s="1"/>
      <c r="AF1681" s="1"/>
      <c r="AG1681" s="1"/>
      <c r="AH1681" s="1"/>
      <c r="AI1681" s="1"/>
      <c r="AJ1681" s="1"/>
      <c r="AK1681" s="1"/>
      <c r="AL1681" s="1"/>
      <c r="AM1681" s="1"/>
      <c r="AN1681" s="1"/>
      <c r="AO1681" s="1"/>
      <c r="AP1681" s="1"/>
    </row>
    <row r="1682" customFormat="false" ht="12.75" hidden="false" customHeight="false" outlineLevel="0" collapsed="false">
      <c r="A1682" s="1"/>
      <c r="B1682" s="1"/>
      <c r="C1682" s="1"/>
      <c r="D1682" s="1"/>
      <c r="E1682" s="1"/>
      <c r="F1682" s="1"/>
      <c r="G1682" s="1"/>
      <c r="H1682" s="1"/>
      <c r="I1682" s="1"/>
      <c r="J1682" s="1"/>
      <c r="K1682" s="1"/>
      <c r="L1682" s="1"/>
      <c r="M1682" s="1"/>
      <c r="N1682" s="1"/>
      <c r="O1682" s="1"/>
      <c r="P1682" s="1"/>
      <c r="Q1682" s="1"/>
      <c r="R1682" s="1"/>
      <c r="S1682" s="1"/>
      <c r="T1682" s="1"/>
      <c r="U1682" s="1"/>
      <c r="V1682" s="1"/>
      <c r="W1682" s="1"/>
      <c r="X1682" s="1"/>
      <c r="Y1682" s="1"/>
      <c r="Z1682" s="1"/>
      <c r="AA1682" s="1"/>
      <c r="AB1682" s="1"/>
      <c r="AC1682" s="1"/>
      <c r="AD1682" s="1"/>
      <c r="AE1682" s="1"/>
      <c r="AF1682" s="1"/>
      <c r="AG1682" s="1"/>
      <c r="AH1682" s="1"/>
      <c r="AI1682" s="1"/>
      <c r="AJ1682" s="1"/>
      <c r="AK1682" s="1"/>
      <c r="AL1682" s="1"/>
      <c r="AM1682" s="1"/>
      <c r="AN1682" s="1"/>
      <c r="AO1682" s="1"/>
      <c r="AP1682" s="1"/>
    </row>
    <row r="1683" customFormat="false" ht="12.75" hidden="false" customHeight="false" outlineLevel="0" collapsed="false">
      <c r="A1683" s="1"/>
      <c r="B1683" s="1"/>
      <c r="C1683" s="1"/>
      <c r="D1683" s="1"/>
      <c r="E1683" s="1"/>
      <c r="F1683" s="1"/>
      <c r="G1683" s="1"/>
      <c r="H1683" s="1"/>
      <c r="I1683" s="1"/>
      <c r="J1683" s="1"/>
      <c r="K1683" s="1"/>
      <c r="L1683" s="1"/>
      <c r="M1683" s="1"/>
      <c r="N1683" s="1"/>
      <c r="O1683" s="1"/>
      <c r="P1683" s="1"/>
      <c r="Q1683" s="1"/>
      <c r="R1683" s="1"/>
      <c r="S1683" s="1"/>
      <c r="T1683" s="1"/>
      <c r="U1683" s="1"/>
      <c r="V1683" s="1"/>
      <c r="W1683" s="1"/>
      <c r="X1683" s="1"/>
      <c r="Y1683" s="1"/>
      <c r="Z1683" s="1"/>
      <c r="AA1683" s="1"/>
      <c r="AB1683" s="1"/>
      <c r="AC1683" s="1"/>
      <c r="AD1683" s="1"/>
      <c r="AE1683" s="1"/>
      <c r="AF1683" s="1"/>
      <c r="AG1683" s="1"/>
      <c r="AH1683" s="1"/>
      <c r="AI1683" s="1"/>
      <c r="AJ1683" s="1"/>
      <c r="AK1683" s="1"/>
      <c r="AL1683" s="1"/>
      <c r="AM1683" s="1"/>
      <c r="AN1683" s="1"/>
      <c r="AO1683" s="1"/>
      <c r="AP1683" s="1"/>
    </row>
    <row r="1684" customFormat="false" ht="12.75" hidden="false" customHeight="false" outlineLevel="0" collapsed="false">
      <c r="A1684" s="1"/>
      <c r="B1684" s="1"/>
      <c r="C1684" s="1"/>
      <c r="D1684" s="1"/>
      <c r="E1684" s="1"/>
      <c r="F1684" s="1"/>
      <c r="G1684" s="1"/>
      <c r="H1684" s="1"/>
      <c r="I1684" s="1"/>
      <c r="J1684" s="1"/>
      <c r="K1684" s="1"/>
      <c r="L1684" s="1"/>
      <c r="M1684" s="1"/>
      <c r="N1684" s="1"/>
      <c r="O1684" s="1"/>
      <c r="P1684" s="1"/>
      <c r="Q1684" s="1"/>
      <c r="R1684" s="1"/>
      <c r="S1684" s="1"/>
      <c r="T1684" s="1"/>
      <c r="U1684" s="1"/>
      <c r="V1684" s="1"/>
      <c r="W1684" s="1"/>
      <c r="X1684" s="1"/>
      <c r="Y1684" s="1"/>
      <c r="Z1684" s="1"/>
      <c r="AA1684" s="1"/>
      <c r="AB1684" s="1"/>
      <c r="AC1684" s="1"/>
      <c r="AD1684" s="1"/>
      <c r="AE1684" s="1"/>
      <c r="AF1684" s="1"/>
      <c r="AG1684" s="1"/>
      <c r="AH1684" s="1"/>
      <c r="AI1684" s="1"/>
      <c r="AJ1684" s="1"/>
      <c r="AK1684" s="1"/>
      <c r="AL1684" s="1"/>
      <c r="AM1684" s="1"/>
      <c r="AN1684" s="1"/>
      <c r="AO1684" s="1"/>
      <c r="AP1684" s="1"/>
    </row>
    <row r="1685" customFormat="false" ht="12.75" hidden="false" customHeight="false" outlineLevel="0" collapsed="false">
      <c r="A1685" s="1"/>
      <c r="B1685" s="1"/>
      <c r="C1685" s="1"/>
      <c r="D1685" s="1"/>
      <c r="E1685" s="1"/>
      <c r="F1685" s="1"/>
      <c r="G1685" s="1"/>
      <c r="H1685" s="1"/>
      <c r="I1685" s="1"/>
      <c r="J1685" s="1"/>
      <c r="K1685" s="1"/>
      <c r="L1685" s="1"/>
      <c r="M1685" s="1"/>
      <c r="N1685" s="1"/>
      <c r="O1685" s="1"/>
      <c r="P1685" s="1"/>
      <c r="Q1685" s="1"/>
      <c r="R1685" s="1"/>
      <c r="S1685" s="1"/>
      <c r="T1685" s="1"/>
      <c r="U1685" s="1"/>
      <c r="V1685" s="1"/>
      <c r="W1685" s="1"/>
      <c r="X1685" s="1"/>
      <c r="Y1685" s="1"/>
      <c r="Z1685" s="1"/>
      <c r="AA1685" s="1"/>
      <c r="AB1685" s="1"/>
      <c r="AC1685" s="1"/>
      <c r="AD1685" s="1"/>
      <c r="AE1685" s="1"/>
      <c r="AF1685" s="1"/>
      <c r="AG1685" s="1"/>
      <c r="AH1685" s="1"/>
      <c r="AI1685" s="1"/>
      <c r="AJ1685" s="1"/>
      <c r="AK1685" s="1"/>
      <c r="AL1685" s="1"/>
      <c r="AM1685" s="1"/>
      <c r="AN1685" s="1"/>
      <c r="AO1685" s="1"/>
      <c r="AP1685" s="1"/>
    </row>
    <row r="1686" customFormat="false" ht="12.75" hidden="false" customHeight="false" outlineLevel="0" collapsed="false">
      <c r="A1686" s="1"/>
      <c r="B1686" s="1"/>
      <c r="C1686" s="1"/>
      <c r="D1686" s="1"/>
      <c r="E1686" s="1"/>
      <c r="F1686" s="1"/>
      <c r="G1686" s="1"/>
      <c r="H1686" s="1"/>
      <c r="I1686" s="1"/>
      <c r="J1686" s="1"/>
      <c r="K1686" s="1"/>
      <c r="L1686" s="1"/>
      <c r="M1686" s="1"/>
      <c r="N1686" s="1"/>
      <c r="O1686" s="1"/>
      <c r="P1686" s="1"/>
      <c r="Q1686" s="1"/>
      <c r="R1686" s="1"/>
      <c r="S1686" s="1"/>
      <c r="T1686" s="1"/>
      <c r="U1686" s="1"/>
      <c r="V1686" s="1"/>
      <c r="W1686" s="1"/>
      <c r="X1686" s="1"/>
      <c r="Y1686" s="1"/>
      <c r="Z1686" s="1"/>
      <c r="AA1686" s="1"/>
      <c r="AB1686" s="1"/>
      <c r="AC1686" s="1"/>
      <c r="AD1686" s="1"/>
      <c r="AE1686" s="1"/>
      <c r="AF1686" s="1"/>
      <c r="AG1686" s="1"/>
      <c r="AH1686" s="1"/>
      <c r="AI1686" s="1"/>
      <c r="AJ1686" s="1"/>
      <c r="AK1686" s="1"/>
      <c r="AL1686" s="1"/>
      <c r="AM1686" s="1"/>
      <c r="AN1686" s="1"/>
      <c r="AO1686" s="1"/>
      <c r="AP1686" s="1"/>
    </row>
    <row r="1687" customFormat="false" ht="12.75" hidden="false" customHeight="false" outlineLevel="0" collapsed="false">
      <c r="A1687" s="1"/>
      <c r="B1687" s="1"/>
      <c r="C1687" s="1"/>
      <c r="D1687" s="1"/>
      <c r="E1687" s="1"/>
      <c r="F1687" s="1"/>
      <c r="G1687" s="1"/>
      <c r="H1687" s="1"/>
      <c r="I1687" s="1"/>
      <c r="J1687" s="1"/>
      <c r="K1687" s="1"/>
      <c r="L1687" s="1"/>
      <c r="M1687" s="1"/>
      <c r="N1687" s="1"/>
      <c r="O1687" s="1"/>
      <c r="P1687" s="1"/>
      <c r="Q1687" s="1"/>
      <c r="R1687" s="1"/>
      <c r="S1687" s="1"/>
      <c r="T1687" s="1"/>
      <c r="U1687" s="1"/>
      <c r="V1687" s="1"/>
      <c r="W1687" s="1"/>
      <c r="X1687" s="1"/>
      <c r="Y1687" s="1"/>
      <c r="Z1687" s="1"/>
      <c r="AA1687" s="1"/>
      <c r="AB1687" s="1"/>
      <c r="AC1687" s="1"/>
      <c r="AD1687" s="1"/>
      <c r="AE1687" s="1"/>
      <c r="AF1687" s="1"/>
      <c r="AG1687" s="1"/>
      <c r="AH1687" s="1"/>
      <c r="AI1687" s="1"/>
      <c r="AJ1687" s="1"/>
      <c r="AK1687" s="1"/>
      <c r="AL1687" s="1"/>
      <c r="AM1687" s="1"/>
      <c r="AN1687" s="1"/>
      <c r="AO1687" s="1"/>
      <c r="AP1687" s="1"/>
    </row>
    <row r="1688" customFormat="false" ht="12.75" hidden="false" customHeight="false" outlineLevel="0" collapsed="false">
      <c r="A1688" s="1"/>
      <c r="B1688" s="1"/>
      <c r="C1688" s="1"/>
      <c r="D1688" s="1"/>
      <c r="E1688" s="1"/>
      <c r="F1688" s="1"/>
      <c r="G1688" s="1"/>
      <c r="H1688" s="1"/>
      <c r="I1688" s="1"/>
      <c r="J1688" s="1"/>
      <c r="K1688" s="1"/>
      <c r="L1688" s="1"/>
      <c r="M1688" s="1"/>
      <c r="N1688" s="1"/>
      <c r="O1688" s="1"/>
      <c r="P1688" s="1"/>
      <c r="Q1688" s="1"/>
      <c r="R1688" s="1"/>
      <c r="S1688" s="1"/>
      <c r="T1688" s="1"/>
      <c r="U1688" s="1"/>
      <c r="V1688" s="1"/>
      <c r="W1688" s="1"/>
      <c r="X1688" s="1"/>
      <c r="Y1688" s="1"/>
      <c r="Z1688" s="1"/>
      <c r="AA1688" s="1"/>
      <c r="AB1688" s="1"/>
      <c r="AC1688" s="1"/>
      <c r="AD1688" s="1"/>
      <c r="AE1688" s="1"/>
      <c r="AF1688" s="1"/>
      <c r="AG1688" s="1"/>
      <c r="AH1688" s="1"/>
      <c r="AI1688" s="1"/>
      <c r="AJ1688" s="1"/>
      <c r="AK1688" s="1"/>
      <c r="AL1688" s="1"/>
      <c r="AM1688" s="1"/>
      <c r="AN1688" s="1"/>
      <c r="AO1688" s="1"/>
      <c r="AP1688" s="1"/>
    </row>
    <row r="1689" customFormat="false" ht="12.75" hidden="false" customHeight="false" outlineLevel="0" collapsed="false">
      <c r="A1689" s="1"/>
      <c r="B1689" s="1"/>
      <c r="C1689" s="1"/>
      <c r="D1689" s="1"/>
      <c r="E1689" s="1"/>
      <c r="F1689" s="1"/>
      <c r="G1689" s="1"/>
      <c r="H1689" s="1"/>
      <c r="I1689" s="1"/>
      <c r="J1689" s="1"/>
      <c r="K1689" s="1"/>
      <c r="L1689" s="1"/>
      <c r="M1689" s="1"/>
      <c r="N1689" s="1"/>
      <c r="O1689" s="1"/>
      <c r="P1689" s="1"/>
      <c r="Q1689" s="1"/>
      <c r="R1689" s="1"/>
      <c r="S1689" s="1"/>
      <c r="T1689" s="1"/>
      <c r="U1689" s="1"/>
      <c r="V1689" s="1"/>
      <c r="W1689" s="1"/>
      <c r="X1689" s="1"/>
      <c r="Y1689" s="1"/>
      <c r="Z1689" s="1"/>
      <c r="AA1689" s="1"/>
      <c r="AB1689" s="1"/>
      <c r="AC1689" s="1"/>
      <c r="AD1689" s="1"/>
      <c r="AE1689" s="1"/>
      <c r="AF1689" s="1"/>
      <c r="AG1689" s="1"/>
      <c r="AH1689" s="1"/>
      <c r="AI1689" s="1"/>
      <c r="AJ1689" s="1"/>
      <c r="AK1689" s="1"/>
      <c r="AL1689" s="1"/>
      <c r="AM1689" s="1"/>
      <c r="AN1689" s="1"/>
      <c r="AO1689" s="1"/>
      <c r="AP1689" s="1"/>
    </row>
    <row r="1690" customFormat="false" ht="12.75" hidden="false" customHeight="false" outlineLevel="0" collapsed="false">
      <c r="A1690" s="1"/>
      <c r="B1690" s="1"/>
      <c r="C1690" s="1"/>
      <c r="D1690" s="1"/>
      <c r="E1690" s="1"/>
      <c r="F1690" s="1"/>
      <c r="G1690" s="1"/>
      <c r="H1690" s="1"/>
      <c r="I1690" s="1"/>
      <c r="J1690" s="1"/>
      <c r="K1690" s="1"/>
      <c r="L1690" s="1"/>
      <c r="M1690" s="1"/>
      <c r="N1690" s="1"/>
      <c r="O1690" s="1"/>
      <c r="P1690" s="1"/>
      <c r="Q1690" s="1"/>
      <c r="R1690" s="1"/>
      <c r="S1690" s="1"/>
      <c r="T1690" s="1"/>
      <c r="U1690" s="1"/>
      <c r="V1690" s="1"/>
      <c r="W1690" s="1"/>
      <c r="X1690" s="1"/>
      <c r="Y1690" s="1"/>
      <c r="Z1690" s="1"/>
      <c r="AA1690" s="1"/>
      <c r="AB1690" s="1"/>
      <c r="AC1690" s="1"/>
      <c r="AD1690" s="1"/>
      <c r="AE1690" s="1"/>
      <c r="AF1690" s="1"/>
      <c r="AG1690" s="1"/>
      <c r="AH1690" s="1"/>
      <c r="AI1690" s="1"/>
      <c r="AJ1690" s="1"/>
      <c r="AK1690" s="1"/>
      <c r="AL1690" s="1"/>
      <c r="AM1690" s="1"/>
      <c r="AN1690" s="1"/>
      <c r="AO1690" s="1"/>
      <c r="AP1690" s="1"/>
    </row>
    <row r="1691" customFormat="false" ht="12.75" hidden="false" customHeight="false" outlineLevel="0" collapsed="false">
      <c r="A1691" s="1"/>
      <c r="B1691" s="1"/>
      <c r="C1691" s="1"/>
      <c r="D1691" s="1"/>
      <c r="E1691" s="1"/>
      <c r="F1691" s="1"/>
      <c r="G1691" s="1"/>
      <c r="H1691" s="1"/>
      <c r="I1691" s="1"/>
      <c r="J1691" s="1"/>
      <c r="K1691" s="1"/>
      <c r="L1691" s="1"/>
      <c r="M1691" s="1"/>
      <c r="N1691" s="1"/>
      <c r="O1691" s="1"/>
      <c r="P1691" s="1"/>
      <c r="Q1691" s="1"/>
      <c r="R1691" s="1"/>
      <c r="S1691" s="1"/>
      <c r="T1691" s="1"/>
      <c r="U1691" s="1"/>
      <c r="V1691" s="1"/>
      <c r="W1691" s="1"/>
      <c r="X1691" s="1"/>
      <c r="Y1691" s="1"/>
      <c r="Z1691" s="1"/>
      <c r="AA1691" s="1"/>
      <c r="AB1691" s="1"/>
      <c r="AC1691" s="1"/>
      <c r="AD1691" s="1"/>
      <c r="AE1691" s="1"/>
      <c r="AF1691" s="1"/>
      <c r="AG1691" s="1"/>
      <c r="AH1691" s="1"/>
      <c r="AI1691" s="1"/>
      <c r="AJ1691" s="1"/>
      <c r="AK1691" s="1"/>
      <c r="AL1691" s="1"/>
      <c r="AM1691" s="1"/>
      <c r="AN1691" s="1"/>
      <c r="AO1691" s="1"/>
      <c r="AP1691" s="1"/>
    </row>
    <row r="1692" customFormat="false" ht="12.75" hidden="false" customHeight="false" outlineLevel="0" collapsed="false">
      <c r="A1692" s="1"/>
      <c r="B1692" s="1"/>
      <c r="C1692" s="1"/>
      <c r="D1692" s="1"/>
      <c r="E1692" s="1"/>
      <c r="F1692" s="1"/>
      <c r="G1692" s="1"/>
      <c r="H1692" s="1"/>
      <c r="I1692" s="1"/>
      <c r="J1692" s="1"/>
      <c r="K1692" s="1"/>
      <c r="L1692" s="1"/>
      <c r="M1692" s="1"/>
      <c r="N1692" s="1"/>
      <c r="O1692" s="1"/>
      <c r="P1692" s="1"/>
      <c r="Q1692" s="1"/>
      <c r="R1692" s="1"/>
      <c r="S1692" s="1"/>
      <c r="T1692" s="1"/>
      <c r="U1692" s="1"/>
      <c r="V1692" s="1"/>
      <c r="W1692" s="1"/>
      <c r="X1692" s="1"/>
      <c r="Y1692" s="1"/>
      <c r="Z1692" s="1"/>
      <c r="AA1692" s="1"/>
      <c r="AB1692" s="1"/>
      <c r="AC1692" s="1"/>
      <c r="AD1692" s="1"/>
      <c r="AE1692" s="1"/>
      <c r="AF1692" s="1"/>
      <c r="AG1692" s="1"/>
      <c r="AH1692" s="1"/>
      <c r="AI1692" s="1"/>
      <c r="AJ1692" s="1"/>
      <c r="AK1692" s="1"/>
      <c r="AL1692" s="1"/>
      <c r="AM1692" s="1"/>
      <c r="AN1692" s="1"/>
      <c r="AO1692" s="1"/>
      <c r="AP1692" s="1"/>
    </row>
    <row r="1693" customFormat="false" ht="12.75" hidden="false" customHeight="false" outlineLevel="0" collapsed="false">
      <c r="A1693" s="1"/>
      <c r="B1693" s="1"/>
      <c r="C1693" s="1"/>
      <c r="D1693" s="1"/>
      <c r="E1693" s="1"/>
      <c r="F1693" s="1"/>
      <c r="G1693" s="1"/>
      <c r="H1693" s="1"/>
      <c r="I1693" s="1"/>
      <c r="J1693" s="1"/>
      <c r="K1693" s="1"/>
      <c r="L1693" s="1"/>
      <c r="M1693" s="1"/>
      <c r="N1693" s="1"/>
      <c r="O1693" s="1"/>
      <c r="P1693" s="1"/>
      <c r="Q1693" s="1"/>
      <c r="R1693" s="1"/>
      <c r="S1693" s="1"/>
      <c r="T1693" s="1"/>
      <c r="U1693" s="1"/>
      <c r="V1693" s="1"/>
      <c r="W1693" s="1"/>
      <c r="X1693" s="1"/>
      <c r="Y1693" s="1"/>
      <c r="Z1693" s="1"/>
      <c r="AA1693" s="1"/>
      <c r="AB1693" s="1"/>
      <c r="AC1693" s="1"/>
      <c r="AD1693" s="1"/>
      <c r="AE1693" s="1"/>
      <c r="AF1693" s="1"/>
      <c r="AG1693" s="1"/>
      <c r="AH1693" s="1"/>
      <c r="AI1693" s="1"/>
      <c r="AJ1693" s="1"/>
      <c r="AK1693" s="1"/>
      <c r="AL1693" s="1"/>
      <c r="AM1693" s="1"/>
      <c r="AN1693" s="1"/>
      <c r="AO1693" s="1"/>
      <c r="AP1693" s="1"/>
    </row>
    <row r="1694" customFormat="false" ht="12.75" hidden="false" customHeight="false" outlineLevel="0" collapsed="false">
      <c r="A1694" s="1"/>
      <c r="B1694" s="1"/>
      <c r="C1694" s="1"/>
      <c r="D1694" s="1"/>
      <c r="E1694" s="1"/>
      <c r="F1694" s="1"/>
      <c r="G1694" s="1"/>
      <c r="H1694" s="1"/>
      <c r="I1694" s="1"/>
      <c r="J1694" s="1"/>
      <c r="K1694" s="1"/>
      <c r="L1694" s="1"/>
      <c r="M1694" s="1"/>
      <c r="N1694" s="1"/>
      <c r="O1694" s="1"/>
      <c r="P1694" s="1"/>
      <c r="Q1694" s="1"/>
      <c r="R1694" s="1"/>
      <c r="S1694" s="1"/>
      <c r="T1694" s="1"/>
      <c r="U1694" s="1"/>
      <c r="V1694" s="1"/>
      <c r="W1694" s="1"/>
      <c r="X1694" s="1"/>
      <c r="Y1694" s="1"/>
      <c r="Z1694" s="1"/>
      <c r="AA1694" s="1"/>
      <c r="AB1694" s="1"/>
      <c r="AC1694" s="1"/>
      <c r="AD1694" s="1"/>
      <c r="AE1694" s="1"/>
      <c r="AF1694" s="1"/>
      <c r="AG1694" s="1"/>
      <c r="AH1694" s="1"/>
      <c r="AI1694" s="1"/>
      <c r="AJ1694" s="1"/>
      <c r="AK1694" s="1"/>
      <c r="AL1694" s="1"/>
      <c r="AM1694" s="1"/>
      <c r="AN1694" s="1"/>
      <c r="AO1694" s="1"/>
      <c r="AP1694" s="1"/>
    </row>
    <row r="1695" customFormat="false" ht="12.75" hidden="false" customHeight="false" outlineLevel="0" collapsed="false">
      <c r="A1695" s="1"/>
      <c r="B1695" s="1"/>
      <c r="C1695" s="1"/>
      <c r="D1695" s="1"/>
      <c r="E1695" s="1"/>
      <c r="F1695" s="1"/>
      <c r="G1695" s="1"/>
      <c r="H1695" s="1"/>
      <c r="I1695" s="1"/>
      <c r="J1695" s="1"/>
      <c r="K1695" s="1"/>
      <c r="L1695" s="1"/>
      <c r="M1695" s="1"/>
      <c r="N1695" s="1"/>
      <c r="O1695" s="1"/>
      <c r="P1695" s="1"/>
      <c r="Q1695" s="1"/>
      <c r="R1695" s="1"/>
      <c r="S1695" s="1"/>
      <c r="T1695" s="1"/>
      <c r="U1695" s="1"/>
      <c r="V1695" s="1"/>
      <c r="W1695" s="1"/>
      <c r="X1695" s="1"/>
      <c r="Y1695" s="1"/>
      <c r="Z1695" s="1"/>
      <c r="AA1695" s="1"/>
      <c r="AB1695" s="1"/>
      <c r="AC1695" s="1"/>
      <c r="AD1695" s="1"/>
      <c r="AE1695" s="1"/>
      <c r="AF1695" s="1"/>
      <c r="AG1695" s="1"/>
      <c r="AH1695" s="1"/>
      <c r="AI1695" s="1"/>
      <c r="AJ1695" s="1"/>
      <c r="AK1695" s="1"/>
      <c r="AL1695" s="1"/>
      <c r="AM1695" s="1"/>
      <c r="AN1695" s="1"/>
      <c r="AO1695" s="1"/>
      <c r="AP1695" s="1"/>
    </row>
    <row r="1696" customFormat="false" ht="12.75" hidden="false" customHeight="false" outlineLevel="0" collapsed="false">
      <c r="A1696" s="1"/>
      <c r="B1696" s="1"/>
      <c r="C1696" s="1"/>
      <c r="D1696" s="1"/>
      <c r="E1696" s="1"/>
      <c r="F1696" s="1"/>
      <c r="G1696" s="1"/>
      <c r="H1696" s="1"/>
      <c r="I1696" s="1"/>
      <c r="J1696" s="1"/>
      <c r="K1696" s="1"/>
      <c r="L1696" s="1"/>
      <c r="M1696" s="1"/>
      <c r="N1696" s="1"/>
      <c r="O1696" s="1"/>
      <c r="P1696" s="1"/>
      <c r="Q1696" s="1"/>
      <c r="R1696" s="1"/>
      <c r="S1696" s="1"/>
      <c r="T1696" s="1"/>
      <c r="U1696" s="1"/>
      <c r="V1696" s="1"/>
      <c r="W1696" s="1"/>
      <c r="X1696" s="1"/>
      <c r="Y1696" s="1"/>
      <c r="Z1696" s="1"/>
      <c r="AA1696" s="1"/>
      <c r="AB1696" s="1"/>
      <c r="AC1696" s="1"/>
      <c r="AD1696" s="1"/>
      <c r="AE1696" s="1"/>
      <c r="AF1696" s="1"/>
      <c r="AG1696" s="1"/>
      <c r="AH1696" s="1"/>
      <c r="AI1696" s="1"/>
      <c r="AJ1696" s="1"/>
      <c r="AK1696" s="1"/>
      <c r="AL1696" s="1"/>
      <c r="AM1696" s="1"/>
      <c r="AN1696" s="1"/>
      <c r="AO1696" s="1"/>
      <c r="AP1696" s="1"/>
    </row>
    <row r="1697" customFormat="false" ht="12.75" hidden="false" customHeight="false" outlineLevel="0" collapsed="false">
      <c r="A1697" s="1"/>
      <c r="B1697" s="1"/>
      <c r="C1697" s="1"/>
      <c r="D1697" s="1"/>
      <c r="E1697" s="1"/>
      <c r="F1697" s="1"/>
      <c r="G1697" s="1"/>
      <c r="H1697" s="1"/>
      <c r="I1697" s="1"/>
      <c r="J1697" s="1"/>
      <c r="K1697" s="1"/>
      <c r="L1697" s="1"/>
      <c r="M1697" s="1"/>
      <c r="N1697" s="1"/>
      <c r="O1697" s="1"/>
      <c r="P1697" s="1"/>
      <c r="Q1697" s="1"/>
      <c r="R1697" s="1"/>
      <c r="S1697" s="1"/>
      <c r="T1697" s="1"/>
      <c r="U1697" s="1"/>
      <c r="V1697" s="1"/>
      <c r="W1697" s="1"/>
      <c r="X1697" s="1"/>
      <c r="Y1697" s="1"/>
      <c r="Z1697" s="1"/>
      <c r="AA1697" s="1"/>
      <c r="AB1697" s="1"/>
      <c r="AC1697" s="1"/>
      <c r="AD1697" s="1"/>
      <c r="AE1697" s="1"/>
      <c r="AF1697" s="1"/>
      <c r="AG1697" s="1"/>
      <c r="AH1697" s="1"/>
      <c r="AI1697" s="1"/>
      <c r="AJ1697" s="1"/>
      <c r="AK1697" s="1"/>
      <c r="AL1697" s="1"/>
      <c r="AM1697" s="1"/>
      <c r="AN1697" s="1"/>
      <c r="AO1697" s="1"/>
      <c r="AP1697" s="1"/>
    </row>
    <row r="1698" customFormat="false" ht="12.75" hidden="false" customHeight="false" outlineLevel="0" collapsed="false">
      <c r="A1698" s="1"/>
      <c r="B1698" s="1"/>
      <c r="C1698" s="1"/>
      <c r="D1698" s="1"/>
      <c r="E1698" s="1"/>
      <c r="F1698" s="1"/>
      <c r="G1698" s="1"/>
      <c r="H1698" s="1"/>
      <c r="I1698" s="1"/>
      <c r="J1698" s="1"/>
      <c r="K1698" s="1"/>
      <c r="L1698" s="1"/>
      <c r="M1698" s="1"/>
      <c r="N1698" s="1"/>
      <c r="O1698" s="1"/>
      <c r="P1698" s="1"/>
      <c r="Q1698" s="1"/>
      <c r="R1698" s="1"/>
      <c r="S1698" s="1"/>
      <c r="T1698" s="1"/>
      <c r="U1698" s="1"/>
      <c r="V1698" s="1"/>
      <c r="W1698" s="1"/>
      <c r="X1698" s="1"/>
      <c r="Y1698" s="1"/>
      <c r="Z1698" s="1"/>
      <c r="AA1698" s="1"/>
      <c r="AB1698" s="1"/>
      <c r="AC1698" s="1"/>
      <c r="AD1698" s="1"/>
      <c r="AE1698" s="1"/>
      <c r="AF1698" s="1"/>
      <c r="AG1698" s="1"/>
      <c r="AH1698" s="1"/>
      <c r="AI1698" s="1"/>
      <c r="AJ1698" s="1"/>
      <c r="AK1698" s="1"/>
      <c r="AL1698" s="1"/>
      <c r="AM1698" s="1"/>
      <c r="AN1698" s="1"/>
      <c r="AO1698" s="1"/>
      <c r="AP1698" s="1"/>
    </row>
    <row r="1699" customFormat="false" ht="12.75" hidden="false" customHeight="false" outlineLevel="0" collapsed="false">
      <c r="A1699" s="1"/>
      <c r="B1699" s="1"/>
      <c r="C1699" s="1"/>
      <c r="D1699" s="1"/>
      <c r="E1699" s="1"/>
      <c r="F1699" s="1"/>
      <c r="G1699" s="1"/>
      <c r="H1699" s="1"/>
      <c r="I1699" s="1"/>
      <c r="J1699" s="1"/>
      <c r="K1699" s="1"/>
      <c r="L1699" s="1"/>
      <c r="M1699" s="1"/>
      <c r="N1699" s="1"/>
      <c r="O1699" s="1"/>
      <c r="P1699" s="1"/>
      <c r="Q1699" s="1"/>
      <c r="R1699" s="1"/>
      <c r="S1699" s="1"/>
      <c r="T1699" s="1"/>
      <c r="U1699" s="1"/>
      <c r="V1699" s="1"/>
      <c r="W1699" s="1"/>
      <c r="X1699" s="1"/>
      <c r="Y1699" s="1"/>
      <c r="Z1699" s="1"/>
      <c r="AA1699" s="1"/>
      <c r="AB1699" s="1"/>
      <c r="AC1699" s="1"/>
      <c r="AD1699" s="1"/>
      <c r="AE1699" s="1"/>
      <c r="AF1699" s="1"/>
      <c r="AG1699" s="1"/>
      <c r="AH1699" s="1"/>
      <c r="AI1699" s="1"/>
      <c r="AJ1699" s="1"/>
      <c r="AK1699" s="1"/>
      <c r="AL1699" s="1"/>
      <c r="AM1699" s="1"/>
      <c r="AN1699" s="1"/>
      <c r="AO1699" s="1"/>
      <c r="AP1699" s="1"/>
    </row>
    <row r="1700" customFormat="false" ht="12.75" hidden="false" customHeight="false" outlineLevel="0" collapsed="false">
      <c r="A1700" s="1"/>
      <c r="B1700" s="1"/>
      <c r="C1700" s="1"/>
      <c r="D1700" s="1"/>
      <c r="E1700" s="1"/>
      <c r="F1700" s="1"/>
      <c r="G1700" s="1"/>
      <c r="H1700" s="1"/>
      <c r="I1700" s="1"/>
      <c r="J1700" s="1"/>
      <c r="K1700" s="1"/>
      <c r="L1700" s="1"/>
      <c r="M1700" s="1"/>
      <c r="N1700" s="1"/>
      <c r="O1700" s="1"/>
      <c r="P1700" s="1"/>
      <c r="Q1700" s="1"/>
      <c r="R1700" s="1"/>
      <c r="S1700" s="1"/>
      <c r="T1700" s="1"/>
      <c r="U1700" s="1"/>
      <c r="V1700" s="1"/>
      <c r="W1700" s="1"/>
      <c r="X1700" s="1"/>
      <c r="Y1700" s="1"/>
      <c r="Z1700" s="1"/>
      <c r="AA1700" s="1"/>
      <c r="AB1700" s="1"/>
      <c r="AC1700" s="1"/>
      <c r="AD1700" s="1"/>
      <c r="AE1700" s="1"/>
      <c r="AF1700" s="1"/>
      <c r="AG1700" s="1"/>
      <c r="AH1700" s="1"/>
      <c r="AI1700" s="1"/>
      <c r="AJ1700" s="1"/>
      <c r="AK1700" s="1"/>
      <c r="AL1700" s="1"/>
      <c r="AM1700" s="1"/>
      <c r="AN1700" s="1"/>
      <c r="AO1700" s="1"/>
      <c r="AP1700" s="1"/>
    </row>
    <row r="1701" customFormat="false" ht="12.75" hidden="false" customHeight="false" outlineLevel="0" collapsed="false">
      <c r="A1701" s="1"/>
      <c r="B1701" s="1"/>
      <c r="C1701" s="1"/>
      <c r="D1701" s="1"/>
      <c r="E1701" s="1"/>
      <c r="F1701" s="1"/>
      <c r="G1701" s="1"/>
      <c r="H1701" s="1"/>
      <c r="I1701" s="1"/>
      <c r="J1701" s="1"/>
      <c r="K1701" s="1"/>
      <c r="L1701" s="1"/>
      <c r="M1701" s="1"/>
      <c r="N1701" s="1"/>
      <c r="O1701" s="1"/>
      <c r="P1701" s="1"/>
      <c r="Q1701" s="1"/>
      <c r="R1701" s="1"/>
      <c r="S1701" s="1"/>
      <c r="T1701" s="1"/>
      <c r="U1701" s="1"/>
      <c r="V1701" s="1"/>
      <c r="W1701" s="1"/>
      <c r="X1701" s="1"/>
      <c r="Y1701" s="1"/>
      <c r="Z1701" s="1"/>
      <c r="AA1701" s="1"/>
      <c r="AB1701" s="1"/>
      <c r="AC1701" s="1"/>
      <c r="AD1701" s="1"/>
      <c r="AE1701" s="1"/>
      <c r="AF1701" s="1"/>
      <c r="AG1701" s="1"/>
      <c r="AH1701" s="1"/>
      <c r="AI1701" s="1"/>
      <c r="AJ1701" s="1"/>
      <c r="AK1701" s="1"/>
      <c r="AL1701" s="1"/>
      <c r="AM1701" s="1"/>
      <c r="AN1701" s="1"/>
      <c r="AO1701" s="1"/>
      <c r="AP1701" s="1"/>
    </row>
    <row r="1702" customFormat="false" ht="12.75" hidden="false" customHeight="false" outlineLevel="0" collapsed="false">
      <c r="A1702" s="1"/>
      <c r="B1702" s="1"/>
      <c r="C1702" s="1"/>
      <c r="D1702" s="1"/>
      <c r="E1702" s="1"/>
      <c r="F1702" s="1"/>
      <c r="G1702" s="1"/>
      <c r="H1702" s="1"/>
      <c r="I1702" s="1"/>
      <c r="J1702" s="1"/>
      <c r="K1702" s="1"/>
      <c r="L1702" s="1"/>
      <c r="M1702" s="1"/>
      <c r="N1702" s="1"/>
      <c r="O1702" s="1"/>
      <c r="P1702" s="1"/>
      <c r="Q1702" s="1"/>
      <c r="R1702" s="1"/>
      <c r="S1702" s="1"/>
      <c r="T1702" s="1"/>
      <c r="U1702" s="1"/>
      <c r="V1702" s="1"/>
      <c r="W1702" s="1"/>
      <c r="X1702" s="1"/>
      <c r="Y1702" s="1"/>
      <c r="Z1702" s="1"/>
      <c r="AA1702" s="1"/>
      <c r="AB1702" s="1"/>
      <c r="AC1702" s="1"/>
      <c r="AD1702" s="1"/>
      <c r="AE1702" s="1"/>
      <c r="AF1702" s="1"/>
      <c r="AG1702" s="1"/>
      <c r="AH1702" s="1"/>
      <c r="AI1702" s="1"/>
      <c r="AJ1702" s="1"/>
      <c r="AK1702" s="1"/>
      <c r="AL1702" s="1"/>
      <c r="AM1702" s="1"/>
      <c r="AN1702" s="1"/>
      <c r="AO1702" s="1"/>
      <c r="AP1702" s="1"/>
    </row>
    <row r="1703" customFormat="false" ht="12.75" hidden="false" customHeight="false" outlineLevel="0" collapsed="false">
      <c r="A1703" s="1"/>
      <c r="B1703" s="1"/>
      <c r="C1703" s="1"/>
      <c r="D1703" s="1"/>
      <c r="E1703" s="1"/>
      <c r="F1703" s="1"/>
      <c r="G1703" s="1"/>
      <c r="H1703" s="1"/>
      <c r="I1703" s="1"/>
      <c r="J1703" s="1"/>
      <c r="K1703" s="1"/>
      <c r="L1703" s="1"/>
      <c r="M1703" s="1"/>
      <c r="N1703" s="1"/>
      <c r="O1703" s="1"/>
      <c r="P1703" s="1"/>
      <c r="Q1703" s="1"/>
      <c r="R1703" s="1"/>
      <c r="S1703" s="1"/>
      <c r="T1703" s="1"/>
      <c r="U1703" s="1"/>
      <c r="V1703" s="1"/>
      <c r="W1703" s="1"/>
      <c r="X1703" s="1"/>
      <c r="Y1703" s="1"/>
      <c r="Z1703" s="1"/>
      <c r="AA1703" s="1"/>
      <c r="AB1703" s="1"/>
      <c r="AC1703" s="1"/>
      <c r="AD1703" s="1"/>
      <c r="AE1703" s="1"/>
      <c r="AF1703" s="1"/>
      <c r="AG1703" s="1"/>
      <c r="AH1703" s="1"/>
      <c r="AI1703" s="1"/>
      <c r="AJ1703" s="1"/>
      <c r="AK1703" s="1"/>
      <c r="AL1703" s="1"/>
      <c r="AM1703" s="1"/>
      <c r="AN1703" s="1"/>
      <c r="AO1703" s="1"/>
      <c r="AP1703" s="1"/>
    </row>
    <row r="1704" customFormat="false" ht="12.75" hidden="false" customHeight="false" outlineLevel="0" collapsed="false">
      <c r="A1704" s="1"/>
      <c r="B1704" s="1"/>
      <c r="C1704" s="1"/>
      <c r="D1704" s="1"/>
      <c r="E1704" s="1"/>
      <c r="F1704" s="1"/>
      <c r="G1704" s="1"/>
      <c r="H1704" s="1"/>
      <c r="I1704" s="1"/>
      <c r="J1704" s="1"/>
      <c r="K1704" s="1"/>
      <c r="L1704" s="1"/>
      <c r="M1704" s="1"/>
      <c r="N1704" s="1"/>
      <c r="O1704" s="1"/>
      <c r="P1704" s="1"/>
      <c r="Q1704" s="1"/>
      <c r="R1704" s="1"/>
      <c r="S1704" s="1"/>
      <c r="T1704" s="1"/>
      <c r="U1704" s="1"/>
      <c r="V1704" s="1"/>
      <c r="W1704" s="1"/>
      <c r="X1704" s="1"/>
      <c r="Y1704" s="1"/>
      <c r="Z1704" s="1"/>
      <c r="AA1704" s="1"/>
      <c r="AB1704" s="1"/>
      <c r="AC1704" s="1"/>
      <c r="AD1704" s="1"/>
      <c r="AE1704" s="1"/>
      <c r="AF1704" s="1"/>
      <c r="AG1704" s="1"/>
      <c r="AH1704" s="1"/>
      <c r="AI1704" s="1"/>
      <c r="AJ1704" s="1"/>
      <c r="AK1704" s="1"/>
      <c r="AL1704" s="1"/>
      <c r="AM1704" s="1"/>
      <c r="AN1704" s="1"/>
      <c r="AO1704" s="1"/>
      <c r="AP1704" s="1"/>
    </row>
    <row r="1705" customFormat="false" ht="12.75" hidden="false" customHeight="false" outlineLevel="0" collapsed="false">
      <c r="A1705" s="1"/>
      <c r="B1705" s="1"/>
      <c r="C1705" s="1"/>
      <c r="D1705" s="1"/>
      <c r="E1705" s="1"/>
      <c r="F1705" s="1"/>
      <c r="G1705" s="1"/>
      <c r="H1705" s="1"/>
      <c r="I1705" s="1"/>
      <c r="J1705" s="1"/>
      <c r="K1705" s="1"/>
      <c r="L1705" s="1"/>
      <c r="M1705" s="1"/>
      <c r="N1705" s="1"/>
      <c r="O1705" s="1"/>
      <c r="P1705" s="1"/>
      <c r="Q1705" s="1"/>
      <c r="R1705" s="1"/>
      <c r="S1705" s="1"/>
      <c r="T1705" s="1"/>
      <c r="U1705" s="1"/>
      <c r="V1705" s="1"/>
      <c r="W1705" s="1"/>
      <c r="X1705" s="1"/>
      <c r="Y1705" s="1"/>
      <c r="Z1705" s="1"/>
      <c r="AA1705" s="1"/>
      <c r="AB1705" s="1"/>
      <c r="AC1705" s="1"/>
      <c r="AD1705" s="1"/>
      <c r="AE1705" s="1"/>
      <c r="AF1705" s="1"/>
      <c r="AG1705" s="1"/>
      <c r="AH1705" s="1"/>
      <c r="AI1705" s="1"/>
      <c r="AJ1705" s="1"/>
      <c r="AK1705" s="1"/>
      <c r="AL1705" s="1"/>
      <c r="AM1705" s="1"/>
      <c r="AN1705" s="1"/>
      <c r="AO1705" s="1"/>
      <c r="AP1705" s="1"/>
    </row>
    <row r="1706" customFormat="false" ht="12.75" hidden="false" customHeight="false" outlineLevel="0" collapsed="false">
      <c r="A1706" s="1"/>
      <c r="B1706" s="1"/>
      <c r="C1706" s="1"/>
      <c r="D1706" s="1"/>
      <c r="E1706" s="1"/>
      <c r="F1706" s="1"/>
      <c r="G1706" s="1"/>
      <c r="H1706" s="1"/>
      <c r="I1706" s="1"/>
      <c r="J1706" s="1"/>
      <c r="K1706" s="1"/>
      <c r="L1706" s="1"/>
      <c r="M1706" s="1"/>
      <c r="N1706" s="1"/>
      <c r="O1706" s="1"/>
      <c r="P1706" s="1"/>
      <c r="Q1706" s="1"/>
      <c r="R1706" s="1"/>
      <c r="S1706" s="1"/>
      <c r="T1706" s="1"/>
      <c r="U1706" s="1"/>
      <c r="V1706" s="1"/>
      <c r="W1706" s="1"/>
      <c r="X1706" s="1"/>
      <c r="Y1706" s="1"/>
      <c r="Z1706" s="1"/>
      <c r="AA1706" s="1"/>
      <c r="AB1706" s="1"/>
      <c r="AC1706" s="1"/>
      <c r="AD1706" s="1"/>
      <c r="AE1706" s="1"/>
      <c r="AF1706" s="1"/>
      <c r="AG1706" s="1"/>
      <c r="AH1706" s="1"/>
      <c r="AI1706" s="1"/>
      <c r="AJ1706" s="1"/>
      <c r="AK1706" s="1"/>
      <c r="AL1706" s="1"/>
      <c r="AM1706" s="1"/>
      <c r="AN1706" s="1"/>
      <c r="AO1706" s="1"/>
      <c r="AP1706" s="1"/>
    </row>
    <row r="1707" customFormat="false" ht="12.75" hidden="false" customHeight="false" outlineLevel="0" collapsed="false">
      <c r="A1707" s="1"/>
      <c r="B1707" s="1"/>
      <c r="C1707" s="1"/>
      <c r="D1707" s="1"/>
      <c r="E1707" s="1"/>
      <c r="F1707" s="1"/>
      <c r="G1707" s="1"/>
      <c r="H1707" s="1"/>
      <c r="I1707" s="1"/>
      <c r="J1707" s="1"/>
      <c r="K1707" s="1"/>
      <c r="L1707" s="1"/>
      <c r="M1707" s="1"/>
      <c r="N1707" s="1"/>
      <c r="O1707" s="1"/>
      <c r="P1707" s="1"/>
      <c r="Q1707" s="1"/>
      <c r="R1707" s="1"/>
      <c r="S1707" s="1"/>
      <c r="T1707" s="1"/>
      <c r="U1707" s="1"/>
      <c r="V1707" s="1"/>
      <c r="W1707" s="1"/>
      <c r="X1707" s="1"/>
      <c r="Y1707" s="1"/>
      <c r="Z1707" s="1"/>
      <c r="AA1707" s="1"/>
      <c r="AB1707" s="1"/>
      <c r="AC1707" s="1"/>
      <c r="AD1707" s="1"/>
      <c r="AE1707" s="1"/>
      <c r="AF1707" s="1"/>
      <c r="AG1707" s="1"/>
      <c r="AH1707" s="1"/>
      <c r="AI1707" s="1"/>
      <c r="AJ1707" s="1"/>
      <c r="AK1707" s="1"/>
      <c r="AL1707" s="1"/>
      <c r="AM1707" s="1"/>
      <c r="AN1707" s="1"/>
      <c r="AO1707" s="1"/>
      <c r="AP1707" s="1"/>
    </row>
    <row r="1708" customFormat="false" ht="12.75" hidden="false" customHeight="false" outlineLevel="0" collapsed="false">
      <c r="A1708" s="1"/>
      <c r="B1708" s="1"/>
      <c r="C1708" s="1"/>
      <c r="D1708" s="1"/>
      <c r="E1708" s="1"/>
      <c r="F1708" s="1"/>
      <c r="G1708" s="1"/>
      <c r="H1708" s="1"/>
      <c r="I1708" s="1"/>
      <c r="J1708" s="1"/>
      <c r="K1708" s="1"/>
      <c r="L1708" s="1"/>
      <c r="M1708" s="1"/>
      <c r="N1708" s="1"/>
      <c r="O1708" s="1"/>
      <c r="P1708" s="1"/>
      <c r="Q1708" s="1"/>
      <c r="R1708" s="1"/>
      <c r="S1708" s="1"/>
      <c r="T1708" s="1"/>
      <c r="U1708" s="1"/>
      <c r="V1708" s="1"/>
      <c r="W1708" s="1"/>
      <c r="X1708" s="1"/>
      <c r="Y1708" s="1"/>
      <c r="Z1708" s="1"/>
      <c r="AA1708" s="1"/>
      <c r="AB1708" s="1"/>
      <c r="AC1708" s="1"/>
      <c r="AD1708" s="1"/>
      <c r="AE1708" s="1"/>
      <c r="AF1708" s="1"/>
      <c r="AG1708" s="1"/>
      <c r="AH1708" s="1"/>
      <c r="AI1708" s="1"/>
      <c r="AJ1708" s="1"/>
      <c r="AK1708" s="1"/>
      <c r="AL1708" s="1"/>
      <c r="AM1708" s="1"/>
      <c r="AN1708" s="1"/>
      <c r="AO1708" s="1"/>
      <c r="AP1708" s="1"/>
    </row>
    <row r="1709" customFormat="false" ht="12.75" hidden="false" customHeight="false" outlineLevel="0" collapsed="false">
      <c r="A1709" s="1"/>
      <c r="B1709" s="1"/>
      <c r="C1709" s="1"/>
      <c r="D1709" s="1"/>
      <c r="E1709" s="1"/>
      <c r="F1709" s="1"/>
      <c r="G1709" s="1"/>
      <c r="H1709" s="1"/>
      <c r="I1709" s="1"/>
      <c r="J1709" s="1"/>
      <c r="K1709" s="1"/>
      <c r="L1709" s="1"/>
      <c r="M1709" s="1"/>
      <c r="N1709" s="1"/>
      <c r="O1709" s="1"/>
      <c r="P1709" s="1"/>
      <c r="Q1709" s="1"/>
      <c r="R1709" s="1"/>
      <c r="S1709" s="1"/>
      <c r="T1709" s="1"/>
      <c r="U1709" s="1"/>
      <c r="V1709" s="1"/>
      <c r="W1709" s="1"/>
      <c r="X1709" s="1"/>
      <c r="Y1709" s="1"/>
      <c r="Z1709" s="1"/>
      <c r="AA1709" s="1"/>
      <c r="AB1709" s="1"/>
      <c r="AC1709" s="1"/>
      <c r="AD1709" s="1"/>
      <c r="AE1709" s="1"/>
      <c r="AF1709" s="1"/>
      <c r="AG1709" s="1"/>
      <c r="AH1709" s="1"/>
      <c r="AI1709" s="1"/>
      <c r="AJ1709" s="1"/>
      <c r="AK1709" s="1"/>
      <c r="AL1709" s="1"/>
      <c r="AM1709" s="1"/>
      <c r="AN1709" s="1"/>
      <c r="AO1709" s="1"/>
      <c r="AP1709" s="1"/>
    </row>
    <row r="1710" customFormat="false" ht="12.75" hidden="false" customHeight="false" outlineLevel="0" collapsed="false">
      <c r="A1710" s="1"/>
      <c r="B1710" s="1"/>
      <c r="C1710" s="1"/>
      <c r="D1710" s="1"/>
      <c r="E1710" s="1"/>
      <c r="F1710" s="1"/>
      <c r="G1710" s="1"/>
      <c r="H1710" s="1"/>
      <c r="I1710" s="1"/>
      <c r="J1710" s="1"/>
      <c r="K1710" s="1"/>
      <c r="L1710" s="1"/>
      <c r="M1710" s="1"/>
      <c r="N1710" s="1"/>
      <c r="O1710" s="1"/>
      <c r="P1710" s="1"/>
      <c r="Q1710" s="1"/>
      <c r="R1710" s="1"/>
      <c r="S1710" s="1"/>
      <c r="T1710" s="1"/>
      <c r="U1710" s="1"/>
      <c r="V1710" s="1"/>
      <c r="W1710" s="1"/>
      <c r="X1710" s="1"/>
      <c r="Y1710" s="1"/>
      <c r="Z1710" s="1"/>
      <c r="AA1710" s="1"/>
      <c r="AB1710" s="1"/>
      <c r="AC1710" s="1"/>
      <c r="AD1710" s="1"/>
      <c r="AE1710" s="1"/>
      <c r="AF1710" s="1"/>
      <c r="AG1710" s="1"/>
      <c r="AH1710" s="1"/>
      <c r="AI1710" s="1"/>
      <c r="AJ1710" s="1"/>
      <c r="AK1710" s="1"/>
      <c r="AL1710" s="1"/>
      <c r="AM1710" s="1"/>
      <c r="AN1710" s="1"/>
      <c r="AO1710" s="1"/>
      <c r="AP1710" s="1"/>
    </row>
    <row r="1711" customFormat="false" ht="12.75" hidden="false" customHeight="false" outlineLevel="0" collapsed="false">
      <c r="A1711" s="1"/>
      <c r="B1711" s="1"/>
      <c r="C1711" s="1"/>
      <c r="D1711" s="1"/>
      <c r="E1711" s="1"/>
      <c r="F1711" s="1"/>
      <c r="G1711" s="1"/>
      <c r="H1711" s="1"/>
      <c r="I1711" s="1"/>
      <c r="J1711" s="1"/>
      <c r="K1711" s="1"/>
      <c r="L1711" s="1"/>
      <c r="M1711" s="1"/>
      <c r="N1711" s="1"/>
      <c r="O1711" s="1"/>
      <c r="P1711" s="1"/>
      <c r="Q1711" s="1"/>
      <c r="R1711" s="1"/>
      <c r="S1711" s="1"/>
      <c r="T1711" s="1"/>
      <c r="U1711" s="1"/>
      <c r="V1711" s="1"/>
      <c r="W1711" s="1"/>
      <c r="X1711" s="1"/>
      <c r="Y1711" s="1"/>
      <c r="Z1711" s="1"/>
      <c r="AA1711" s="1"/>
      <c r="AB1711" s="1"/>
      <c r="AC1711" s="1"/>
      <c r="AD1711" s="1"/>
      <c r="AE1711" s="1"/>
      <c r="AF1711" s="1"/>
      <c r="AG1711" s="1"/>
      <c r="AH1711" s="1"/>
      <c r="AI1711" s="1"/>
      <c r="AJ1711" s="1"/>
      <c r="AK1711" s="1"/>
      <c r="AL1711" s="1"/>
      <c r="AM1711" s="1"/>
      <c r="AN1711" s="1"/>
      <c r="AO1711" s="1"/>
      <c r="AP1711" s="1"/>
    </row>
    <row r="1712" customFormat="false" ht="12.75" hidden="false" customHeight="false" outlineLevel="0" collapsed="false">
      <c r="A1712" s="1"/>
      <c r="B1712" s="1"/>
      <c r="C1712" s="1"/>
      <c r="D1712" s="1"/>
      <c r="E1712" s="1"/>
      <c r="F1712" s="1"/>
      <c r="G1712" s="1"/>
      <c r="H1712" s="1"/>
      <c r="I1712" s="1"/>
      <c r="J1712" s="1"/>
      <c r="K1712" s="1"/>
      <c r="L1712" s="1"/>
      <c r="M1712" s="1"/>
      <c r="N1712" s="1"/>
      <c r="O1712" s="1"/>
      <c r="P1712" s="1"/>
      <c r="Q1712" s="1"/>
      <c r="R1712" s="1"/>
      <c r="S1712" s="1"/>
      <c r="T1712" s="1"/>
      <c r="U1712" s="1"/>
      <c r="V1712" s="1"/>
      <c r="W1712" s="1"/>
      <c r="X1712" s="1"/>
      <c r="Y1712" s="1"/>
      <c r="Z1712" s="1"/>
      <c r="AA1712" s="1"/>
      <c r="AB1712" s="1"/>
      <c r="AC1712" s="1"/>
      <c r="AD1712" s="1"/>
      <c r="AE1712" s="1"/>
      <c r="AF1712" s="1"/>
      <c r="AG1712" s="1"/>
      <c r="AH1712" s="1"/>
      <c r="AI1712" s="1"/>
      <c r="AJ1712" s="1"/>
      <c r="AK1712" s="1"/>
      <c r="AL1712" s="1"/>
      <c r="AM1712" s="1"/>
      <c r="AN1712" s="1"/>
      <c r="AO1712" s="1"/>
      <c r="AP1712" s="1"/>
    </row>
    <row r="1713" customFormat="false" ht="12.75" hidden="false" customHeight="false" outlineLevel="0" collapsed="false">
      <c r="A1713" s="1"/>
      <c r="B1713" s="1"/>
      <c r="C1713" s="1"/>
      <c r="D1713" s="1"/>
      <c r="E1713" s="1"/>
      <c r="F1713" s="1"/>
      <c r="G1713" s="1"/>
      <c r="H1713" s="1"/>
      <c r="I1713" s="1"/>
      <c r="J1713" s="1"/>
      <c r="K1713" s="1"/>
      <c r="L1713" s="1"/>
      <c r="M1713" s="1"/>
      <c r="N1713" s="1"/>
      <c r="O1713" s="1"/>
      <c r="P1713" s="1"/>
      <c r="Q1713" s="1"/>
      <c r="R1713" s="1"/>
      <c r="S1713" s="1"/>
      <c r="T1713" s="1"/>
      <c r="U1713" s="1"/>
      <c r="V1713" s="1"/>
      <c r="W1713" s="1"/>
      <c r="X1713" s="1"/>
      <c r="Y1713" s="1"/>
      <c r="Z1713" s="1"/>
      <c r="AA1713" s="1"/>
      <c r="AB1713" s="1"/>
      <c r="AC1713" s="1"/>
      <c r="AD1713" s="1"/>
      <c r="AE1713" s="1"/>
      <c r="AF1713" s="1"/>
      <c r="AG1713" s="1"/>
      <c r="AH1713" s="1"/>
      <c r="AI1713" s="1"/>
      <c r="AJ1713" s="1"/>
      <c r="AK1713" s="1"/>
      <c r="AL1713" s="1"/>
      <c r="AM1713" s="1"/>
      <c r="AN1713" s="1"/>
      <c r="AO1713" s="1"/>
      <c r="AP1713" s="1"/>
    </row>
    <row r="1714" customFormat="false" ht="12.75" hidden="false" customHeight="false" outlineLevel="0" collapsed="false">
      <c r="A1714" s="1"/>
      <c r="B1714" s="1"/>
      <c r="C1714" s="1"/>
      <c r="D1714" s="1"/>
      <c r="E1714" s="1"/>
      <c r="F1714" s="1"/>
      <c r="G1714" s="1"/>
      <c r="H1714" s="1"/>
      <c r="I1714" s="1"/>
      <c r="J1714" s="1"/>
      <c r="K1714" s="1"/>
      <c r="L1714" s="1"/>
      <c r="M1714" s="1"/>
      <c r="N1714" s="1"/>
      <c r="O1714" s="1"/>
      <c r="P1714" s="1"/>
      <c r="Q1714" s="1"/>
      <c r="R1714" s="1"/>
      <c r="S1714" s="1"/>
      <c r="T1714" s="1"/>
      <c r="U1714" s="1"/>
      <c r="V1714" s="1"/>
      <c r="W1714" s="1"/>
      <c r="X1714" s="1"/>
      <c r="Y1714" s="1"/>
      <c r="Z1714" s="1"/>
      <c r="AA1714" s="1"/>
      <c r="AB1714" s="1"/>
      <c r="AC1714" s="1"/>
      <c r="AD1714" s="1"/>
      <c r="AE1714" s="1"/>
      <c r="AF1714" s="1"/>
      <c r="AG1714" s="1"/>
      <c r="AH1714" s="1"/>
      <c r="AI1714" s="1"/>
      <c r="AJ1714" s="1"/>
      <c r="AK1714" s="1"/>
      <c r="AL1714" s="1"/>
      <c r="AM1714" s="1"/>
      <c r="AN1714" s="1"/>
      <c r="AO1714" s="1"/>
      <c r="AP1714" s="1"/>
    </row>
    <row r="1715" customFormat="false" ht="12.75" hidden="false" customHeight="false" outlineLevel="0" collapsed="false">
      <c r="A1715" s="1"/>
      <c r="B1715" s="1"/>
      <c r="C1715" s="1"/>
      <c r="D1715" s="1"/>
      <c r="E1715" s="1"/>
      <c r="F1715" s="1"/>
      <c r="G1715" s="1"/>
      <c r="H1715" s="1"/>
      <c r="I1715" s="1"/>
      <c r="J1715" s="1"/>
      <c r="K1715" s="1"/>
      <c r="L1715" s="1"/>
      <c r="M1715" s="1"/>
      <c r="N1715" s="1"/>
      <c r="O1715" s="1"/>
      <c r="P1715" s="1"/>
      <c r="Q1715" s="1"/>
      <c r="R1715" s="1"/>
      <c r="S1715" s="1"/>
      <c r="T1715" s="1"/>
      <c r="U1715" s="1"/>
      <c r="V1715" s="1"/>
      <c r="W1715" s="1"/>
      <c r="X1715" s="1"/>
      <c r="Y1715" s="1"/>
      <c r="Z1715" s="1"/>
      <c r="AA1715" s="1"/>
      <c r="AB1715" s="1"/>
      <c r="AC1715" s="1"/>
      <c r="AD1715" s="1"/>
      <c r="AE1715" s="1"/>
      <c r="AF1715" s="1"/>
      <c r="AG1715" s="1"/>
      <c r="AH1715" s="1"/>
      <c r="AI1715" s="1"/>
      <c r="AJ1715" s="1"/>
      <c r="AK1715" s="1"/>
      <c r="AL1715" s="1"/>
      <c r="AM1715" s="1"/>
      <c r="AN1715" s="1"/>
      <c r="AO1715" s="1"/>
      <c r="AP1715" s="1"/>
    </row>
    <row r="1716" customFormat="false" ht="12.75" hidden="false" customHeight="false" outlineLevel="0" collapsed="false">
      <c r="A1716" s="1"/>
      <c r="B1716" s="1"/>
      <c r="C1716" s="1"/>
      <c r="D1716" s="1"/>
      <c r="E1716" s="1"/>
      <c r="F1716" s="1"/>
      <c r="G1716" s="1"/>
      <c r="H1716" s="1"/>
      <c r="I1716" s="1"/>
      <c r="J1716" s="1"/>
      <c r="K1716" s="1"/>
      <c r="L1716" s="1"/>
      <c r="M1716" s="1"/>
      <c r="N1716" s="1"/>
      <c r="O1716" s="1"/>
      <c r="P1716" s="1"/>
      <c r="Q1716" s="1"/>
      <c r="R1716" s="1"/>
      <c r="S1716" s="1"/>
      <c r="T1716" s="1"/>
      <c r="U1716" s="1"/>
      <c r="V1716" s="1"/>
      <c r="W1716" s="1"/>
      <c r="X1716" s="1"/>
      <c r="Y1716" s="1"/>
      <c r="Z1716" s="1"/>
      <c r="AA1716" s="1"/>
      <c r="AB1716" s="1"/>
      <c r="AC1716" s="1"/>
      <c r="AD1716" s="1"/>
      <c r="AE1716" s="1"/>
      <c r="AF1716" s="1"/>
      <c r="AG1716" s="1"/>
      <c r="AH1716" s="1"/>
      <c r="AI1716" s="1"/>
      <c r="AJ1716" s="1"/>
      <c r="AK1716" s="1"/>
      <c r="AL1716" s="1"/>
      <c r="AM1716" s="1"/>
      <c r="AN1716" s="1"/>
      <c r="AO1716" s="1"/>
      <c r="AP1716" s="1"/>
    </row>
    <row r="1717" customFormat="false" ht="12.75" hidden="false" customHeight="false" outlineLevel="0" collapsed="false">
      <c r="A1717" s="1"/>
      <c r="B1717" s="1"/>
      <c r="C1717" s="1"/>
      <c r="D1717" s="1"/>
      <c r="E1717" s="1"/>
      <c r="F1717" s="1"/>
      <c r="G1717" s="1"/>
      <c r="H1717" s="1"/>
      <c r="I1717" s="1"/>
      <c r="J1717" s="1"/>
      <c r="K1717" s="1"/>
      <c r="L1717" s="1"/>
      <c r="M1717" s="1"/>
      <c r="N1717" s="1"/>
      <c r="O1717" s="1"/>
      <c r="P1717" s="1"/>
      <c r="Q1717" s="1"/>
      <c r="R1717" s="1"/>
      <c r="S1717" s="1"/>
      <c r="T1717" s="1"/>
      <c r="U1717" s="1"/>
      <c r="V1717" s="1"/>
      <c r="W1717" s="1"/>
      <c r="X1717" s="1"/>
      <c r="Y1717" s="1"/>
      <c r="Z1717" s="1"/>
      <c r="AA1717" s="1"/>
      <c r="AB1717" s="1"/>
      <c r="AC1717" s="1"/>
      <c r="AD1717" s="1"/>
      <c r="AE1717" s="1"/>
      <c r="AF1717" s="1"/>
      <c r="AG1717" s="1"/>
      <c r="AH1717" s="1"/>
      <c r="AI1717" s="1"/>
      <c r="AJ1717" s="1"/>
      <c r="AK1717" s="1"/>
      <c r="AL1717" s="1"/>
      <c r="AM1717" s="1"/>
      <c r="AN1717" s="1"/>
      <c r="AO1717" s="1"/>
      <c r="AP1717" s="1"/>
    </row>
    <row r="1718" customFormat="false" ht="12.75" hidden="false" customHeight="false" outlineLevel="0" collapsed="false">
      <c r="A1718" s="1"/>
      <c r="B1718" s="1"/>
      <c r="C1718" s="1"/>
      <c r="D1718" s="1"/>
      <c r="E1718" s="1"/>
      <c r="F1718" s="1"/>
      <c r="G1718" s="1"/>
      <c r="H1718" s="1"/>
      <c r="I1718" s="1"/>
      <c r="J1718" s="1"/>
      <c r="K1718" s="1"/>
      <c r="L1718" s="1"/>
      <c r="M1718" s="1"/>
      <c r="N1718" s="1"/>
      <c r="O1718" s="1"/>
      <c r="P1718" s="1"/>
      <c r="Q1718" s="1"/>
      <c r="R1718" s="1"/>
      <c r="S1718" s="1"/>
      <c r="T1718" s="1"/>
      <c r="U1718" s="1"/>
      <c r="V1718" s="1"/>
      <c r="W1718" s="1"/>
      <c r="X1718" s="1"/>
      <c r="Y1718" s="1"/>
      <c r="Z1718" s="1"/>
      <c r="AA1718" s="1"/>
      <c r="AB1718" s="1"/>
      <c r="AC1718" s="1"/>
      <c r="AD1718" s="1"/>
      <c r="AE1718" s="1"/>
      <c r="AF1718" s="1"/>
      <c r="AG1718" s="1"/>
      <c r="AH1718" s="1"/>
      <c r="AI1718" s="1"/>
      <c r="AJ1718" s="1"/>
      <c r="AK1718" s="1"/>
      <c r="AL1718" s="1"/>
      <c r="AM1718" s="1"/>
      <c r="AN1718" s="1"/>
      <c r="AO1718" s="1"/>
      <c r="AP1718" s="1"/>
    </row>
    <row r="1719" customFormat="false" ht="12.75" hidden="false" customHeight="false" outlineLevel="0" collapsed="false">
      <c r="A1719" s="1"/>
      <c r="B1719" s="1"/>
      <c r="C1719" s="1"/>
      <c r="D1719" s="1"/>
      <c r="E1719" s="1"/>
      <c r="F1719" s="1"/>
      <c r="G1719" s="1"/>
      <c r="H1719" s="1"/>
      <c r="I1719" s="1"/>
      <c r="J1719" s="1"/>
      <c r="K1719" s="1"/>
      <c r="L1719" s="1"/>
      <c r="M1719" s="1"/>
      <c r="N1719" s="1"/>
      <c r="O1719" s="1"/>
      <c r="P1719" s="1"/>
      <c r="Q1719" s="1"/>
      <c r="R1719" s="1"/>
      <c r="S1719" s="1"/>
      <c r="T1719" s="1"/>
      <c r="U1719" s="1"/>
      <c r="V1719" s="1"/>
      <c r="W1719" s="1"/>
      <c r="X1719" s="1"/>
      <c r="Y1719" s="1"/>
      <c r="Z1719" s="1"/>
      <c r="AA1719" s="1"/>
      <c r="AB1719" s="1"/>
      <c r="AC1719" s="1"/>
      <c r="AD1719" s="1"/>
      <c r="AE1719" s="1"/>
      <c r="AF1719" s="1"/>
      <c r="AG1719" s="1"/>
      <c r="AH1719" s="1"/>
      <c r="AI1719" s="1"/>
      <c r="AJ1719" s="1"/>
      <c r="AK1719" s="1"/>
      <c r="AL1719" s="1"/>
      <c r="AM1719" s="1"/>
      <c r="AN1719" s="1"/>
      <c r="AO1719" s="1"/>
      <c r="AP1719" s="1"/>
    </row>
    <row r="1720" customFormat="false" ht="12.75" hidden="false" customHeight="false" outlineLevel="0" collapsed="false">
      <c r="A1720" s="1"/>
      <c r="B1720" s="1"/>
      <c r="C1720" s="1"/>
      <c r="D1720" s="1"/>
      <c r="E1720" s="1"/>
      <c r="F1720" s="1"/>
      <c r="G1720" s="1"/>
      <c r="H1720" s="1"/>
      <c r="I1720" s="1"/>
      <c r="J1720" s="1"/>
      <c r="K1720" s="1"/>
      <c r="L1720" s="1"/>
      <c r="M1720" s="1"/>
      <c r="N1720" s="1"/>
      <c r="O1720" s="1"/>
      <c r="P1720" s="1"/>
      <c r="Q1720" s="1"/>
      <c r="R1720" s="1"/>
      <c r="S1720" s="1"/>
      <c r="T1720" s="1"/>
      <c r="U1720" s="1"/>
      <c r="V1720" s="1"/>
      <c r="W1720" s="1"/>
      <c r="X1720" s="1"/>
      <c r="Y1720" s="1"/>
      <c r="Z1720" s="1"/>
      <c r="AA1720" s="1"/>
      <c r="AB1720" s="1"/>
      <c r="AC1720" s="1"/>
      <c r="AD1720" s="1"/>
      <c r="AE1720" s="1"/>
      <c r="AF1720" s="1"/>
      <c r="AG1720" s="1"/>
      <c r="AH1720" s="1"/>
      <c r="AI1720" s="1"/>
      <c r="AJ1720" s="1"/>
      <c r="AK1720" s="1"/>
      <c r="AL1720" s="1"/>
      <c r="AM1720" s="1"/>
      <c r="AN1720" s="1"/>
      <c r="AO1720" s="1"/>
      <c r="AP1720" s="1"/>
    </row>
    <row r="1721" customFormat="false" ht="12.75" hidden="false" customHeight="false" outlineLevel="0" collapsed="false">
      <c r="A1721" s="1"/>
      <c r="B1721" s="1"/>
      <c r="C1721" s="1"/>
      <c r="D1721" s="1"/>
      <c r="E1721" s="1"/>
      <c r="F1721" s="1"/>
      <c r="G1721" s="1"/>
      <c r="H1721" s="1"/>
      <c r="I1721" s="1"/>
      <c r="J1721" s="1"/>
      <c r="K1721" s="1"/>
      <c r="L1721" s="1"/>
      <c r="M1721" s="1"/>
      <c r="N1721" s="1"/>
      <c r="O1721" s="1"/>
      <c r="P1721" s="1"/>
      <c r="Q1721" s="1"/>
      <c r="R1721" s="1"/>
      <c r="S1721" s="1"/>
      <c r="T1721" s="1"/>
      <c r="U1721" s="1"/>
      <c r="V1721" s="1"/>
      <c r="W1721" s="1"/>
      <c r="X1721" s="1"/>
      <c r="Y1721" s="1"/>
      <c r="Z1721" s="1"/>
      <c r="AA1721" s="1"/>
      <c r="AB1721" s="1"/>
      <c r="AC1721" s="1"/>
      <c r="AD1721" s="1"/>
      <c r="AE1721" s="1"/>
      <c r="AF1721" s="1"/>
      <c r="AG1721" s="1"/>
      <c r="AH1721" s="1"/>
      <c r="AI1721" s="1"/>
      <c r="AJ1721" s="1"/>
      <c r="AK1721" s="1"/>
      <c r="AL1721" s="1"/>
      <c r="AM1721" s="1"/>
      <c r="AN1721" s="1"/>
      <c r="AO1721" s="1"/>
      <c r="AP1721" s="1"/>
    </row>
    <row r="1722" customFormat="false" ht="12.75" hidden="false" customHeight="false" outlineLevel="0" collapsed="false">
      <c r="A1722" s="1"/>
      <c r="B1722" s="1"/>
      <c r="C1722" s="1"/>
      <c r="D1722" s="1"/>
      <c r="E1722" s="1"/>
      <c r="F1722" s="1"/>
      <c r="G1722" s="1"/>
      <c r="H1722" s="1"/>
      <c r="I1722" s="1"/>
      <c r="J1722" s="1"/>
      <c r="K1722" s="1"/>
      <c r="L1722" s="1"/>
      <c r="M1722" s="1"/>
      <c r="N1722" s="1"/>
      <c r="O1722" s="1"/>
      <c r="P1722" s="1"/>
      <c r="Q1722" s="1"/>
      <c r="R1722" s="1"/>
      <c r="S1722" s="1"/>
      <c r="T1722" s="1"/>
      <c r="U1722" s="1"/>
      <c r="V1722" s="1"/>
      <c r="W1722" s="1"/>
      <c r="X1722" s="1"/>
      <c r="Y1722" s="1"/>
      <c r="Z1722" s="1"/>
      <c r="AA1722" s="1"/>
      <c r="AB1722" s="1"/>
      <c r="AC1722" s="1"/>
      <c r="AD1722" s="1"/>
      <c r="AE1722" s="1"/>
      <c r="AF1722" s="1"/>
      <c r="AG1722" s="1"/>
      <c r="AH1722" s="1"/>
      <c r="AI1722" s="1"/>
      <c r="AJ1722" s="1"/>
      <c r="AK1722" s="1"/>
      <c r="AL1722" s="1"/>
      <c r="AM1722" s="1"/>
      <c r="AN1722" s="1"/>
      <c r="AO1722" s="1"/>
      <c r="AP1722" s="1"/>
    </row>
    <row r="1723" customFormat="false" ht="12.75" hidden="false" customHeight="false" outlineLevel="0" collapsed="false">
      <c r="A1723" s="1"/>
      <c r="B1723" s="1"/>
      <c r="C1723" s="1"/>
      <c r="D1723" s="1"/>
      <c r="E1723" s="1"/>
      <c r="F1723" s="1"/>
      <c r="G1723" s="1"/>
      <c r="H1723" s="1"/>
      <c r="I1723" s="1"/>
      <c r="J1723" s="1"/>
      <c r="K1723" s="1"/>
      <c r="L1723" s="1"/>
      <c r="M1723" s="1"/>
      <c r="N1723" s="1"/>
      <c r="O1723" s="1"/>
      <c r="P1723" s="1"/>
      <c r="Q1723" s="1"/>
      <c r="R1723" s="1"/>
      <c r="S1723" s="1"/>
      <c r="T1723" s="1"/>
      <c r="U1723" s="1"/>
      <c r="V1723" s="1"/>
      <c r="W1723" s="1"/>
      <c r="X1723" s="1"/>
      <c r="Y1723" s="1"/>
      <c r="Z1723" s="1"/>
      <c r="AA1723" s="1"/>
      <c r="AB1723" s="1"/>
      <c r="AC1723" s="1"/>
      <c r="AD1723" s="1"/>
      <c r="AE1723" s="1"/>
      <c r="AF1723" s="1"/>
      <c r="AG1723" s="1"/>
      <c r="AH1723" s="1"/>
      <c r="AI1723" s="1"/>
      <c r="AJ1723" s="1"/>
      <c r="AK1723" s="1"/>
      <c r="AL1723" s="1"/>
      <c r="AM1723" s="1"/>
      <c r="AN1723" s="1"/>
      <c r="AO1723" s="1"/>
      <c r="AP1723" s="1"/>
    </row>
    <row r="1724" customFormat="false" ht="12.75" hidden="false" customHeight="false" outlineLevel="0" collapsed="false">
      <c r="A1724" s="1"/>
      <c r="B1724" s="1"/>
      <c r="C1724" s="1"/>
      <c r="D1724" s="1"/>
      <c r="E1724" s="1"/>
      <c r="F1724" s="1"/>
      <c r="G1724" s="1"/>
      <c r="H1724" s="1"/>
      <c r="I1724" s="1"/>
      <c r="J1724" s="1"/>
      <c r="K1724" s="1"/>
      <c r="L1724" s="1"/>
      <c r="M1724" s="1"/>
      <c r="N1724" s="1"/>
      <c r="O1724" s="1"/>
      <c r="P1724" s="1"/>
      <c r="Q1724" s="1"/>
      <c r="R1724" s="1"/>
      <c r="S1724" s="1"/>
      <c r="T1724" s="1"/>
      <c r="U1724" s="1"/>
      <c r="V1724" s="1"/>
      <c r="W1724" s="1"/>
      <c r="X1724" s="1"/>
      <c r="Y1724" s="1"/>
      <c r="Z1724" s="1"/>
      <c r="AA1724" s="1"/>
      <c r="AB1724" s="1"/>
      <c r="AC1724" s="1"/>
      <c r="AD1724" s="1"/>
      <c r="AE1724" s="1"/>
      <c r="AF1724" s="1"/>
      <c r="AG1724" s="1"/>
      <c r="AH1724" s="1"/>
      <c r="AI1724" s="1"/>
      <c r="AJ1724" s="1"/>
      <c r="AK1724" s="1"/>
      <c r="AL1724" s="1"/>
      <c r="AM1724" s="1"/>
      <c r="AN1724" s="1"/>
      <c r="AO1724" s="1"/>
      <c r="AP1724" s="1"/>
    </row>
    <row r="1725" customFormat="false" ht="12.75" hidden="false" customHeight="false" outlineLevel="0" collapsed="false">
      <c r="A1725" s="1"/>
      <c r="B1725" s="1"/>
      <c r="C1725" s="1"/>
      <c r="D1725" s="1"/>
      <c r="E1725" s="1"/>
      <c r="F1725" s="1"/>
      <c r="G1725" s="1"/>
      <c r="H1725" s="1"/>
      <c r="I1725" s="1"/>
      <c r="J1725" s="1"/>
      <c r="K1725" s="1"/>
      <c r="L1725" s="1"/>
      <c r="M1725" s="1"/>
      <c r="N1725" s="1"/>
      <c r="O1725" s="1"/>
      <c r="P1725" s="1"/>
      <c r="Q1725" s="1"/>
      <c r="R1725" s="1"/>
      <c r="S1725" s="1"/>
      <c r="T1725" s="1"/>
      <c r="U1725" s="1"/>
      <c r="V1725" s="1"/>
      <c r="W1725" s="1"/>
      <c r="X1725" s="1"/>
      <c r="Y1725" s="1"/>
      <c r="Z1725" s="1"/>
      <c r="AA1725" s="1"/>
      <c r="AB1725" s="1"/>
      <c r="AC1725" s="1"/>
      <c r="AD1725" s="1"/>
      <c r="AE1725" s="1"/>
      <c r="AF1725" s="1"/>
      <c r="AG1725" s="1"/>
      <c r="AH1725" s="1"/>
      <c r="AI1725" s="1"/>
      <c r="AJ1725" s="1"/>
      <c r="AK1725" s="1"/>
      <c r="AL1725" s="1"/>
      <c r="AM1725" s="1"/>
      <c r="AN1725" s="1"/>
      <c r="AO1725" s="1"/>
      <c r="AP1725" s="1"/>
    </row>
    <row r="1726" customFormat="false" ht="12.75" hidden="false" customHeight="false" outlineLevel="0" collapsed="false">
      <c r="A1726" s="1"/>
      <c r="B1726" s="1"/>
      <c r="C1726" s="1"/>
      <c r="D1726" s="1"/>
      <c r="E1726" s="1"/>
      <c r="F1726" s="1"/>
      <c r="G1726" s="1"/>
      <c r="H1726" s="1"/>
      <c r="I1726" s="1"/>
      <c r="J1726" s="1"/>
      <c r="K1726" s="1"/>
      <c r="L1726" s="1"/>
      <c r="M1726" s="1"/>
      <c r="N1726" s="1"/>
      <c r="O1726" s="1"/>
      <c r="P1726" s="1"/>
      <c r="Q1726" s="1"/>
      <c r="R1726" s="1"/>
      <c r="S1726" s="1"/>
      <c r="T1726" s="1"/>
      <c r="U1726" s="1"/>
      <c r="V1726" s="1"/>
      <c r="W1726" s="1"/>
      <c r="X1726" s="1"/>
      <c r="Y1726" s="1"/>
      <c r="Z1726" s="1"/>
      <c r="AA1726" s="1"/>
      <c r="AB1726" s="1"/>
      <c r="AC1726" s="1"/>
      <c r="AD1726" s="1"/>
      <c r="AE1726" s="1"/>
      <c r="AF1726" s="1"/>
      <c r="AG1726" s="1"/>
      <c r="AH1726" s="1"/>
      <c r="AI1726" s="1"/>
      <c r="AJ1726" s="1"/>
      <c r="AK1726" s="1"/>
      <c r="AL1726" s="1"/>
      <c r="AM1726" s="1"/>
      <c r="AN1726" s="1"/>
      <c r="AO1726" s="1"/>
      <c r="AP1726" s="1"/>
    </row>
    <row r="1727" customFormat="false" ht="12.75" hidden="false" customHeight="false" outlineLevel="0" collapsed="false">
      <c r="A1727" s="1"/>
      <c r="B1727" s="1"/>
      <c r="C1727" s="1"/>
      <c r="D1727" s="1"/>
      <c r="E1727" s="1"/>
      <c r="F1727" s="1"/>
      <c r="G1727" s="1"/>
      <c r="H1727" s="1"/>
      <c r="I1727" s="1"/>
      <c r="J1727" s="1"/>
      <c r="K1727" s="1"/>
      <c r="L1727" s="1"/>
      <c r="M1727" s="1"/>
      <c r="N1727" s="1"/>
      <c r="O1727" s="1"/>
      <c r="P1727" s="1"/>
      <c r="Q1727" s="1"/>
      <c r="R1727" s="1"/>
      <c r="S1727" s="1"/>
      <c r="T1727" s="1"/>
      <c r="U1727" s="1"/>
      <c r="V1727" s="1"/>
      <c r="W1727" s="1"/>
      <c r="X1727" s="1"/>
      <c r="Y1727" s="1"/>
      <c r="Z1727" s="1"/>
      <c r="AA1727" s="1"/>
      <c r="AB1727" s="1"/>
      <c r="AC1727" s="1"/>
      <c r="AD1727" s="1"/>
      <c r="AE1727" s="1"/>
      <c r="AF1727" s="1"/>
      <c r="AG1727" s="1"/>
      <c r="AH1727" s="1"/>
      <c r="AI1727" s="1"/>
      <c r="AJ1727" s="1"/>
      <c r="AK1727" s="1"/>
      <c r="AL1727" s="1"/>
      <c r="AM1727" s="1"/>
      <c r="AN1727" s="1"/>
      <c r="AO1727" s="1"/>
      <c r="AP1727" s="1"/>
    </row>
    <row r="1728" customFormat="false" ht="12.75" hidden="false" customHeight="false" outlineLevel="0" collapsed="false">
      <c r="A1728" s="1"/>
      <c r="B1728" s="1"/>
      <c r="C1728" s="1"/>
      <c r="D1728" s="1"/>
      <c r="E1728" s="1"/>
      <c r="F1728" s="1"/>
      <c r="G1728" s="1"/>
      <c r="H1728" s="1"/>
      <c r="I1728" s="1"/>
      <c r="J1728" s="1"/>
      <c r="K1728" s="1"/>
      <c r="L1728" s="1"/>
      <c r="M1728" s="1"/>
      <c r="N1728" s="1"/>
      <c r="O1728" s="1"/>
      <c r="P1728" s="1"/>
      <c r="Q1728" s="1"/>
      <c r="R1728" s="1"/>
      <c r="S1728" s="1"/>
      <c r="T1728" s="1"/>
      <c r="U1728" s="1"/>
      <c r="V1728" s="1"/>
      <c r="W1728" s="1"/>
      <c r="X1728" s="1"/>
      <c r="Y1728" s="1"/>
      <c r="Z1728" s="1"/>
      <c r="AA1728" s="1"/>
      <c r="AB1728" s="1"/>
      <c r="AC1728" s="1"/>
      <c r="AD1728" s="1"/>
      <c r="AE1728" s="1"/>
      <c r="AF1728" s="1"/>
      <c r="AG1728" s="1"/>
      <c r="AH1728" s="1"/>
      <c r="AI1728" s="1"/>
      <c r="AJ1728" s="1"/>
      <c r="AK1728" s="1"/>
      <c r="AL1728" s="1"/>
      <c r="AM1728" s="1"/>
      <c r="AN1728" s="1"/>
      <c r="AO1728" s="1"/>
      <c r="AP1728" s="1"/>
    </row>
    <row r="1729" customFormat="false" ht="12.75" hidden="false" customHeight="false" outlineLevel="0" collapsed="false">
      <c r="A1729" s="1"/>
      <c r="B1729" s="1"/>
      <c r="C1729" s="1"/>
      <c r="D1729" s="1"/>
      <c r="E1729" s="1"/>
      <c r="F1729" s="1"/>
      <c r="G1729" s="1"/>
      <c r="H1729" s="1"/>
      <c r="I1729" s="1"/>
      <c r="J1729" s="1"/>
      <c r="K1729" s="1"/>
      <c r="L1729" s="1"/>
      <c r="M1729" s="1"/>
      <c r="N1729" s="1"/>
      <c r="O1729" s="1"/>
      <c r="P1729" s="1"/>
      <c r="Q1729" s="1"/>
      <c r="R1729" s="1"/>
      <c r="S1729" s="1"/>
      <c r="T1729" s="1"/>
      <c r="U1729" s="1"/>
      <c r="V1729" s="1"/>
      <c r="W1729" s="1"/>
      <c r="X1729" s="1"/>
      <c r="Y1729" s="1"/>
      <c r="Z1729" s="1"/>
      <c r="AA1729" s="1"/>
      <c r="AB1729" s="1"/>
      <c r="AC1729" s="1"/>
      <c r="AD1729" s="1"/>
      <c r="AE1729" s="1"/>
      <c r="AF1729" s="1"/>
      <c r="AG1729" s="1"/>
      <c r="AH1729" s="1"/>
      <c r="AI1729" s="1"/>
      <c r="AJ1729" s="1"/>
      <c r="AK1729" s="1"/>
      <c r="AL1729" s="1"/>
      <c r="AM1729" s="1"/>
      <c r="AN1729" s="1"/>
      <c r="AO1729" s="1"/>
      <c r="AP1729" s="1"/>
    </row>
    <row r="1730" customFormat="false" ht="12.75" hidden="false" customHeight="false" outlineLevel="0" collapsed="false">
      <c r="A1730" s="1"/>
      <c r="B1730" s="1"/>
      <c r="C1730" s="1"/>
      <c r="D1730" s="1"/>
      <c r="E1730" s="1"/>
      <c r="F1730" s="1"/>
      <c r="G1730" s="1"/>
      <c r="H1730" s="1"/>
      <c r="I1730" s="1"/>
      <c r="J1730" s="1"/>
      <c r="K1730" s="1"/>
      <c r="L1730" s="1"/>
      <c r="M1730" s="1"/>
      <c r="N1730" s="1"/>
      <c r="O1730" s="1"/>
      <c r="P1730" s="1"/>
      <c r="Q1730" s="1"/>
      <c r="R1730" s="1"/>
      <c r="S1730" s="1"/>
      <c r="T1730" s="1"/>
      <c r="U1730" s="1"/>
      <c r="V1730" s="1"/>
      <c r="W1730" s="1"/>
      <c r="X1730" s="1"/>
      <c r="Y1730" s="1"/>
      <c r="Z1730" s="1"/>
      <c r="AA1730" s="1"/>
      <c r="AB1730" s="1"/>
      <c r="AC1730" s="1"/>
      <c r="AD1730" s="1"/>
      <c r="AE1730" s="1"/>
      <c r="AF1730" s="1"/>
      <c r="AG1730" s="1"/>
      <c r="AH1730" s="1"/>
      <c r="AI1730" s="1"/>
      <c r="AJ1730" s="1"/>
      <c r="AK1730" s="1"/>
      <c r="AL1730" s="1"/>
      <c r="AM1730" s="1"/>
      <c r="AN1730" s="1"/>
      <c r="AO1730" s="1"/>
      <c r="AP1730" s="1"/>
    </row>
    <row r="1731" customFormat="false" ht="12.75" hidden="false" customHeight="false" outlineLevel="0" collapsed="false">
      <c r="A1731" s="1"/>
      <c r="B1731" s="1"/>
      <c r="C1731" s="1"/>
      <c r="D1731" s="1"/>
      <c r="E1731" s="1"/>
      <c r="F1731" s="1"/>
      <c r="G1731" s="1"/>
      <c r="H1731" s="1"/>
      <c r="I1731" s="1"/>
      <c r="J1731" s="1"/>
      <c r="K1731" s="1"/>
      <c r="L1731" s="1"/>
      <c r="M1731" s="1"/>
      <c r="N1731" s="1"/>
      <c r="O1731" s="1"/>
      <c r="P1731" s="1"/>
      <c r="Q1731" s="1"/>
      <c r="R1731" s="1"/>
      <c r="S1731" s="1"/>
      <c r="T1731" s="1"/>
      <c r="U1731" s="1"/>
      <c r="V1731" s="1"/>
      <c r="W1731" s="1"/>
      <c r="X1731" s="1"/>
      <c r="Y1731" s="1"/>
      <c r="Z1731" s="1"/>
      <c r="AA1731" s="1"/>
      <c r="AB1731" s="1"/>
      <c r="AC1731" s="1"/>
      <c r="AD1731" s="1"/>
      <c r="AE1731" s="1"/>
      <c r="AF1731" s="1"/>
      <c r="AG1731" s="1"/>
      <c r="AH1731" s="1"/>
      <c r="AI1731" s="1"/>
      <c r="AJ1731" s="1"/>
      <c r="AK1731" s="1"/>
      <c r="AL1731" s="1"/>
      <c r="AM1731" s="1"/>
      <c r="AN1731" s="1"/>
      <c r="AO1731" s="1"/>
      <c r="AP1731" s="1"/>
    </row>
    <row r="1732" customFormat="false" ht="12.75" hidden="false" customHeight="false" outlineLevel="0" collapsed="false">
      <c r="A1732" s="1"/>
      <c r="B1732" s="1"/>
      <c r="C1732" s="1"/>
      <c r="D1732" s="1"/>
      <c r="E1732" s="1"/>
      <c r="F1732" s="1"/>
      <c r="G1732" s="1"/>
      <c r="H1732" s="1"/>
      <c r="I1732" s="1"/>
      <c r="J1732" s="1"/>
      <c r="K1732" s="1"/>
      <c r="L1732" s="1"/>
      <c r="M1732" s="1"/>
      <c r="N1732" s="1"/>
      <c r="O1732" s="1"/>
      <c r="P1732" s="1"/>
      <c r="Q1732" s="1"/>
      <c r="R1732" s="1"/>
      <c r="S1732" s="1"/>
      <c r="T1732" s="1"/>
      <c r="U1732" s="1"/>
      <c r="V1732" s="1"/>
      <c r="W1732" s="1"/>
      <c r="X1732" s="1"/>
      <c r="Y1732" s="1"/>
      <c r="Z1732" s="1"/>
      <c r="AA1732" s="1"/>
      <c r="AB1732" s="1"/>
      <c r="AC1732" s="1"/>
      <c r="AD1732" s="1"/>
      <c r="AE1732" s="1"/>
      <c r="AF1732" s="1"/>
      <c r="AG1732" s="1"/>
      <c r="AH1732" s="1"/>
      <c r="AI1732" s="1"/>
      <c r="AJ1732" s="1"/>
      <c r="AK1732" s="1"/>
      <c r="AL1732" s="1"/>
      <c r="AM1732" s="1"/>
      <c r="AN1732" s="1"/>
      <c r="AO1732" s="1"/>
      <c r="AP1732" s="1"/>
    </row>
    <row r="1733" customFormat="false" ht="12.75" hidden="false" customHeight="false" outlineLevel="0" collapsed="false">
      <c r="A1733" s="1"/>
      <c r="B1733" s="1"/>
      <c r="C1733" s="1"/>
      <c r="D1733" s="1"/>
      <c r="E1733" s="1"/>
      <c r="F1733" s="1"/>
      <c r="G1733" s="1"/>
      <c r="H1733" s="1"/>
      <c r="I1733" s="1"/>
      <c r="J1733" s="1"/>
      <c r="K1733" s="1"/>
      <c r="L1733" s="1"/>
      <c r="M1733" s="1"/>
      <c r="N1733" s="1"/>
      <c r="O1733" s="1"/>
      <c r="P1733" s="1"/>
      <c r="Q1733" s="1"/>
      <c r="R1733" s="1"/>
      <c r="S1733" s="1"/>
      <c r="T1733" s="1"/>
      <c r="U1733" s="1"/>
      <c r="V1733" s="1"/>
      <c r="W1733" s="1"/>
      <c r="X1733" s="1"/>
      <c r="Y1733" s="1"/>
      <c r="Z1733" s="1"/>
      <c r="AA1733" s="1"/>
      <c r="AB1733" s="1"/>
      <c r="AC1733" s="1"/>
      <c r="AD1733" s="1"/>
      <c r="AE1733" s="1"/>
      <c r="AF1733" s="1"/>
      <c r="AG1733" s="1"/>
      <c r="AH1733" s="1"/>
      <c r="AI1733" s="1"/>
      <c r="AJ1733" s="1"/>
      <c r="AK1733" s="1"/>
      <c r="AL1733" s="1"/>
      <c r="AM1733" s="1"/>
      <c r="AN1733" s="1"/>
      <c r="AO1733" s="1"/>
      <c r="AP1733" s="1"/>
    </row>
    <row r="1734" customFormat="false" ht="12.75" hidden="false" customHeight="false" outlineLevel="0" collapsed="false">
      <c r="A1734" s="1"/>
      <c r="B1734" s="1"/>
      <c r="C1734" s="1"/>
      <c r="D1734" s="1"/>
      <c r="E1734" s="1"/>
      <c r="F1734" s="1"/>
      <c r="G1734" s="1"/>
      <c r="H1734" s="1"/>
      <c r="I1734" s="1"/>
      <c r="J1734" s="1"/>
      <c r="K1734" s="1"/>
      <c r="L1734" s="1"/>
      <c r="M1734" s="1"/>
      <c r="N1734" s="1"/>
      <c r="O1734" s="1"/>
      <c r="P1734" s="1"/>
      <c r="Q1734" s="1"/>
      <c r="R1734" s="1"/>
      <c r="S1734" s="1"/>
      <c r="T1734" s="1"/>
      <c r="U1734" s="1"/>
      <c r="V1734" s="1"/>
      <c r="W1734" s="1"/>
      <c r="X1734" s="1"/>
      <c r="Y1734" s="1"/>
      <c r="Z1734" s="1"/>
      <c r="AA1734" s="1"/>
      <c r="AB1734" s="1"/>
      <c r="AC1734" s="1"/>
      <c r="AD1734" s="1"/>
      <c r="AE1734" s="1"/>
      <c r="AF1734" s="1"/>
      <c r="AG1734" s="1"/>
      <c r="AH1734" s="1"/>
      <c r="AI1734" s="1"/>
      <c r="AJ1734" s="1"/>
      <c r="AK1734" s="1"/>
      <c r="AL1734" s="1"/>
      <c r="AM1734" s="1"/>
      <c r="AN1734" s="1"/>
      <c r="AO1734" s="1"/>
      <c r="AP1734" s="1"/>
    </row>
    <row r="1735" customFormat="false" ht="12.75" hidden="false" customHeight="false" outlineLevel="0" collapsed="false">
      <c r="A1735" s="1"/>
      <c r="B1735" s="1"/>
      <c r="C1735" s="1"/>
      <c r="D1735" s="1"/>
      <c r="E1735" s="1"/>
      <c r="F1735" s="1"/>
      <c r="G1735" s="1"/>
      <c r="H1735" s="1"/>
      <c r="I1735" s="1"/>
      <c r="J1735" s="1"/>
      <c r="K1735" s="1"/>
      <c r="L1735" s="1"/>
      <c r="M1735" s="1"/>
      <c r="N1735" s="1"/>
      <c r="O1735" s="1"/>
      <c r="P1735" s="1"/>
      <c r="Q1735" s="1"/>
      <c r="R1735" s="1"/>
      <c r="S1735" s="1"/>
      <c r="T1735" s="1"/>
      <c r="U1735" s="1"/>
      <c r="V1735" s="1"/>
      <c r="W1735" s="1"/>
      <c r="X1735" s="1"/>
      <c r="Y1735" s="1"/>
      <c r="Z1735" s="1"/>
      <c r="AA1735" s="1"/>
      <c r="AB1735" s="1"/>
      <c r="AC1735" s="1"/>
      <c r="AD1735" s="1"/>
      <c r="AE1735" s="1"/>
      <c r="AF1735" s="1"/>
      <c r="AG1735" s="1"/>
      <c r="AH1735" s="1"/>
      <c r="AI1735" s="1"/>
      <c r="AJ1735" s="1"/>
      <c r="AK1735" s="1"/>
      <c r="AL1735" s="1"/>
      <c r="AM1735" s="1"/>
      <c r="AN1735" s="1"/>
      <c r="AO1735" s="1"/>
      <c r="AP1735" s="1"/>
    </row>
    <row r="1736" customFormat="false" ht="12.75" hidden="false" customHeight="false" outlineLevel="0" collapsed="false">
      <c r="A1736" s="1"/>
      <c r="B1736" s="1"/>
      <c r="C1736" s="1"/>
      <c r="D1736" s="1"/>
      <c r="E1736" s="1"/>
      <c r="F1736" s="1"/>
      <c r="G1736" s="1"/>
      <c r="H1736" s="1"/>
      <c r="I1736" s="1"/>
      <c r="J1736" s="1"/>
      <c r="K1736" s="1"/>
      <c r="L1736" s="1"/>
      <c r="M1736" s="1"/>
      <c r="N1736" s="1"/>
      <c r="O1736" s="1"/>
      <c r="P1736" s="1"/>
      <c r="Q1736" s="1"/>
      <c r="R1736" s="1"/>
      <c r="S1736" s="1"/>
      <c r="T1736" s="1"/>
      <c r="U1736" s="1"/>
      <c r="V1736" s="1"/>
      <c r="W1736" s="1"/>
      <c r="X1736" s="1"/>
      <c r="Y1736" s="1"/>
      <c r="Z1736" s="1"/>
      <c r="AA1736" s="1"/>
      <c r="AB1736" s="1"/>
      <c r="AC1736" s="1"/>
      <c r="AD1736" s="1"/>
      <c r="AE1736" s="1"/>
      <c r="AF1736" s="1"/>
      <c r="AG1736" s="1"/>
      <c r="AH1736" s="1"/>
      <c r="AI1736" s="1"/>
      <c r="AJ1736" s="1"/>
      <c r="AK1736" s="1"/>
      <c r="AL1736" s="1"/>
      <c r="AM1736" s="1"/>
      <c r="AN1736" s="1"/>
      <c r="AO1736" s="1"/>
      <c r="AP1736" s="1"/>
    </row>
    <row r="1737" customFormat="false" ht="12.75" hidden="false" customHeight="false" outlineLevel="0" collapsed="false">
      <c r="A1737" s="1"/>
      <c r="B1737" s="1"/>
      <c r="C1737" s="1"/>
      <c r="D1737" s="1"/>
      <c r="E1737" s="1"/>
      <c r="F1737" s="1"/>
      <c r="G1737" s="1"/>
      <c r="H1737" s="1"/>
      <c r="I1737" s="1"/>
      <c r="J1737" s="1"/>
      <c r="K1737" s="1"/>
      <c r="L1737" s="1"/>
      <c r="M1737" s="1"/>
      <c r="N1737" s="1"/>
      <c r="O1737" s="1"/>
      <c r="P1737" s="1"/>
      <c r="Q1737" s="1"/>
      <c r="R1737" s="1"/>
      <c r="S1737" s="1"/>
      <c r="T1737" s="1"/>
      <c r="U1737" s="1"/>
      <c r="V1737" s="1"/>
      <c r="W1737" s="1"/>
      <c r="X1737" s="1"/>
      <c r="Y1737" s="1"/>
      <c r="Z1737" s="1"/>
      <c r="AA1737" s="1"/>
      <c r="AB1737" s="1"/>
      <c r="AC1737" s="1"/>
      <c r="AD1737" s="1"/>
      <c r="AE1737" s="1"/>
      <c r="AF1737" s="1"/>
      <c r="AG1737" s="1"/>
      <c r="AH1737" s="1"/>
      <c r="AI1737" s="1"/>
      <c r="AJ1737" s="1"/>
      <c r="AK1737" s="1"/>
      <c r="AL1737" s="1"/>
      <c r="AM1737" s="1"/>
      <c r="AN1737" s="1"/>
      <c r="AO1737" s="1"/>
      <c r="AP1737" s="1"/>
    </row>
    <row r="1738" customFormat="false" ht="12.75" hidden="false" customHeight="false" outlineLevel="0" collapsed="false">
      <c r="A1738" s="1"/>
      <c r="B1738" s="1"/>
      <c r="C1738" s="1"/>
      <c r="D1738" s="1"/>
      <c r="E1738" s="1"/>
      <c r="F1738" s="1"/>
      <c r="G1738" s="1"/>
      <c r="H1738" s="1"/>
      <c r="I1738" s="1"/>
      <c r="J1738" s="1"/>
      <c r="K1738" s="1"/>
      <c r="L1738" s="1"/>
      <c r="M1738" s="1"/>
      <c r="N1738" s="1"/>
      <c r="O1738" s="1"/>
      <c r="P1738" s="1"/>
      <c r="Q1738" s="1"/>
      <c r="R1738" s="1"/>
      <c r="S1738" s="1"/>
      <c r="T1738" s="1"/>
      <c r="U1738" s="1"/>
      <c r="V1738" s="1"/>
      <c r="W1738" s="1"/>
      <c r="X1738" s="1"/>
      <c r="Y1738" s="1"/>
      <c r="Z1738" s="1"/>
      <c r="AA1738" s="1"/>
      <c r="AB1738" s="1"/>
      <c r="AC1738" s="1"/>
      <c r="AD1738" s="1"/>
      <c r="AE1738" s="1"/>
      <c r="AF1738" s="1"/>
      <c r="AG1738" s="1"/>
      <c r="AH1738" s="1"/>
      <c r="AI1738" s="1"/>
      <c r="AJ1738" s="1"/>
      <c r="AK1738" s="1"/>
      <c r="AL1738" s="1"/>
      <c r="AM1738" s="1"/>
      <c r="AN1738" s="1"/>
      <c r="AO1738" s="1"/>
      <c r="AP1738" s="1"/>
    </row>
    <row r="1739" customFormat="false" ht="12.75" hidden="false" customHeight="false" outlineLevel="0" collapsed="false">
      <c r="A1739" s="1"/>
      <c r="B1739" s="1"/>
      <c r="C1739" s="1"/>
      <c r="D1739" s="1"/>
      <c r="E1739" s="1"/>
      <c r="F1739" s="1"/>
      <c r="G1739" s="1"/>
      <c r="H1739" s="1"/>
      <c r="I1739" s="1"/>
      <c r="J1739" s="1"/>
      <c r="K1739" s="1"/>
      <c r="L1739" s="1"/>
      <c r="M1739" s="1"/>
      <c r="N1739" s="1"/>
      <c r="O1739" s="1"/>
      <c r="P1739" s="1"/>
      <c r="Q1739" s="1"/>
      <c r="R1739" s="1"/>
      <c r="S1739" s="1"/>
      <c r="T1739" s="1"/>
      <c r="U1739" s="1"/>
      <c r="V1739" s="1"/>
      <c r="W1739" s="1"/>
      <c r="X1739" s="1"/>
      <c r="Y1739" s="1"/>
      <c r="Z1739" s="1"/>
      <c r="AA1739" s="1"/>
      <c r="AB1739" s="1"/>
      <c r="AC1739" s="1"/>
      <c r="AD1739" s="1"/>
      <c r="AE1739" s="1"/>
      <c r="AF1739" s="1"/>
      <c r="AG1739" s="1"/>
      <c r="AH1739" s="1"/>
      <c r="AI1739" s="1"/>
      <c r="AJ1739" s="1"/>
      <c r="AK1739" s="1"/>
      <c r="AL1739" s="1"/>
      <c r="AM1739" s="1"/>
      <c r="AN1739" s="1"/>
      <c r="AO1739" s="1"/>
      <c r="AP1739" s="1"/>
    </row>
    <row r="1740" customFormat="false" ht="12.75" hidden="false" customHeight="false" outlineLevel="0" collapsed="false">
      <c r="A1740" s="1"/>
      <c r="B1740" s="1"/>
      <c r="C1740" s="1"/>
      <c r="D1740" s="1"/>
      <c r="E1740" s="1"/>
      <c r="F1740" s="1"/>
      <c r="G1740" s="1"/>
      <c r="H1740" s="1"/>
      <c r="I1740" s="1"/>
      <c r="J1740" s="1"/>
      <c r="K1740" s="1"/>
      <c r="L1740" s="1"/>
      <c r="M1740" s="1"/>
      <c r="N1740" s="1"/>
      <c r="O1740" s="1"/>
      <c r="P1740" s="1"/>
      <c r="Q1740" s="1"/>
      <c r="R1740" s="1"/>
      <c r="S1740" s="1"/>
      <c r="T1740" s="1"/>
      <c r="U1740" s="1"/>
      <c r="V1740" s="1"/>
      <c r="W1740" s="1"/>
      <c r="X1740" s="1"/>
      <c r="Y1740" s="1"/>
      <c r="Z1740" s="1"/>
      <c r="AA1740" s="1"/>
      <c r="AB1740" s="1"/>
      <c r="AC1740" s="1"/>
      <c r="AD1740" s="1"/>
      <c r="AE1740" s="1"/>
      <c r="AF1740" s="1"/>
      <c r="AG1740" s="1"/>
      <c r="AH1740" s="1"/>
      <c r="AI1740" s="1"/>
      <c r="AJ1740" s="1"/>
      <c r="AK1740" s="1"/>
      <c r="AL1740" s="1"/>
      <c r="AM1740" s="1"/>
      <c r="AN1740" s="1"/>
      <c r="AO1740" s="1"/>
      <c r="AP1740" s="1"/>
    </row>
    <row r="1741" customFormat="false" ht="12.75" hidden="false" customHeight="false" outlineLevel="0" collapsed="false">
      <c r="A1741" s="1"/>
      <c r="B1741" s="1"/>
      <c r="C1741" s="1"/>
      <c r="D1741" s="1"/>
      <c r="E1741" s="1"/>
      <c r="F1741" s="1"/>
      <c r="G1741" s="1"/>
      <c r="H1741" s="1"/>
      <c r="I1741" s="1"/>
      <c r="J1741" s="1"/>
      <c r="K1741" s="1"/>
      <c r="L1741" s="1"/>
      <c r="M1741" s="1"/>
      <c r="N1741" s="1"/>
      <c r="O1741" s="1"/>
      <c r="P1741" s="1"/>
      <c r="Q1741" s="1"/>
      <c r="R1741" s="1"/>
      <c r="S1741" s="1"/>
      <c r="T1741" s="1"/>
      <c r="U1741" s="1"/>
      <c r="V1741" s="1"/>
      <c r="W1741" s="1"/>
      <c r="X1741" s="1"/>
      <c r="Y1741" s="1"/>
      <c r="Z1741" s="1"/>
      <c r="AA1741" s="1"/>
      <c r="AB1741" s="1"/>
      <c r="AC1741" s="1"/>
      <c r="AD1741" s="1"/>
      <c r="AE1741" s="1"/>
      <c r="AF1741" s="1"/>
      <c r="AG1741" s="1"/>
      <c r="AH1741" s="1"/>
      <c r="AI1741" s="1"/>
      <c r="AJ1741" s="1"/>
      <c r="AK1741" s="1"/>
      <c r="AL1741" s="1"/>
      <c r="AM1741" s="1"/>
      <c r="AN1741" s="1"/>
      <c r="AO1741" s="1"/>
      <c r="AP1741" s="1"/>
    </row>
    <row r="1742" customFormat="false" ht="12.75" hidden="false" customHeight="false" outlineLevel="0" collapsed="false">
      <c r="A1742" s="1"/>
      <c r="B1742" s="1"/>
      <c r="C1742" s="1"/>
      <c r="D1742" s="1"/>
      <c r="E1742" s="1"/>
      <c r="F1742" s="1"/>
      <c r="G1742" s="1"/>
      <c r="H1742" s="1"/>
      <c r="I1742" s="1"/>
      <c r="J1742" s="1"/>
      <c r="K1742" s="1"/>
      <c r="L1742" s="1"/>
      <c r="M1742" s="1"/>
      <c r="N1742" s="1"/>
      <c r="O1742" s="1"/>
      <c r="P1742" s="1"/>
      <c r="Q1742" s="1"/>
      <c r="R1742" s="1"/>
      <c r="S1742" s="1"/>
      <c r="T1742" s="1"/>
      <c r="U1742" s="1"/>
      <c r="V1742" s="1"/>
      <c r="W1742" s="1"/>
      <c r="X1742" s="1"/>
      <c r="Y1742" s="1"/>
      <c r="Z1742" s="1"/>
      <c r="AA1742" s="1"/>
      <c r="AB1742" s="1"/>
      <c r="AC1742" s="1"/>
      <c r="AD1742" s="1"/>
      <c r="AE1742" s="1"/>
      <c r="AF1742" s="1"/>
      <c r="AG1742" s="1"/>
      <c r="AH1742" s="1"/>
      <c r="AI1742" s="1"/>
      <c r="AJ1742" s="1"/>
      <c r="AK1742" s="1"/>
      <c r="AL1742" s="1"/>
      <c r="AM1742" s="1"/>
      <c r="AN1742" s="1"/>
      <c r="AO1742" s="1"/>
      <c r="AP1742" s="1"/>
    </row>
    <row r="1743" customFormat="false" ht="12.75" hidden="false" customHeight="false" outlineLevel="0" collapsed="false">
      <c r="A1743" s="1"/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  <c r="N1743" s="1"/>
      <c r="O1743" s="1"/>
      <c r="P1743" s="1"/>
      <c r="Q1743" s="1"/>
      <c r="R1743" s="1"/>
      <c r="S1743" s="1"/>
      <c r="T1743" s="1"/>
      <c r="U1743" s="1"/>
      <c r="V1743" s="1"/>
      <c r="W1743" s="1"/>
      <c r="X1743" s="1"/>
      <c r="Y1743" s="1"/>
      <c r="Z1743" s="1"/>
      <c r="AA1743" s="1"/>
      <c r="AB1743" s="1"/>
      <c r="AC1743" s="1"/>
      <c r="AD1743" s="1"/>
      <c r="AE1743" s="1"/>
      <c r="AF1743" s="1"/>
      <c r="AG1743" s="1"/>
      <c r="AH1743" s="1"/>
      <c r="AI1743" s="1"/>
      <c r="AJ1743" s="1"/>
      <c r="AK1743" s="1"/>
      <c r="AL1743" s="1"/>
      <c r="AM1743" s="1"/>
      <c r="AN1743" s="1"/>
      <c r="AO1743" s="1"/>
      <c r="AP1743" s="1"/>
    </row>
    <row r="1744" customFormat="false" ht="12.75" hidden="false" customHeight="false" outlineLevel="0" collapsed="false">
      <c r="A1744" s="1"/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  <c r="N1744" s="1"/>
      <c r="O1744" s="1"/>
      <c r="P1744" s="1"/>
      <c r="Q1744" s="1"/>
      <c r="R1744" s="1"/>
      <c r="S1744" s="1"/>
      <c r="T1744" s="1"/>
      <c r="U1744" s="1"/>
      <c r="V1744" s="1"/>
      <c r="W1744" s="1"/>
      <c r="X1744" s="1"/>
      <c r="Y1744" s="1"/>
      <c r="Z1744" s="1"/>
      <c r="AA1744" s="1"/>
      <c r="AB1744" s="1"/>
      <c r="AC1744" s="1"/>
      <c r="AD1744" s="1"/>
      <c r="AE1744" s="1"/>
      <c r="AF1744" s="1"/>
      <c r="AG1744" s="1"/>
      <c r="AH1744" s="1"/>
      <c r="AI1744" s="1"/>
      <c r="AJ1744" s="1"/>
      <c r="AK1744" s="1"/>
      <c r="AL1744" s="1"/>
      <c r="AM1744" s="1"/>
      <c r="AN1744" s="1"/>
      <c r="AO1744" s="1"/>
      <c r="AP1744" s="1"/>
    </row>
    <row r="1745" customFormat="false" ht="12.75" hidden="false" customHeight="false" outlineLevel="0" collapsed="false">
      <c r="A1745" s="1"/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  <c r="N1745" s="1"/>
      <c r="O1745" s="1"/>
      <c r="P1745" s="1"/>
      <c r="Q1745" s="1"/>
      <c r="R1745" s="1"/>
      <c r="S1745" s="1"/>
      <c r="T1745" s="1"/>
      <c r="U1745" s="1"/>
      <c r="V1745" s="1"/>
      <c r="W1745" s="1"/>
      <c r="X1745" s="1"/>
      <c r="Y1745" s="1"/>
      <c r="Z1745" s="1"/>
      <c r="AA1745" s="1"/>
      <c r="AB1745" s="1"/>
      <c r="AC1745" s="1"/>
      <c r="AD1745" s="1"/>
      <c r="AE1745" s="1"/>
      <c r="AF1745" s="1"/>
      <c r="AG1745" s="1"/>
      <c r="AH1745" s="1"/>
      <c r="AI1745" s="1"/>
      <c r="AJ1745" s="1"/>
      <c r="AK1745" s="1"/>
      <c r="AL1745" s="1"/>
      <c r="AM1745" s="1"/>
      <c r="AN1745" s="1"/>
      <c r="AO1745" s="1"/>
      <c r="AP1745" s="1"/>
    </row>
    <row r="1746" customFormat="false" ht="12.75" hidden="false" customHeight="false" outlineLevel="0" collapsed="false">
      <c r="A1746" s="1"/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  <c r="N1746" s="1"/>
      <c r="O1746" s="1"/>
      <c r="P1746" s="1"/>
      <c r="Q1746" s="1"/>
      <c r="R1746" s="1"/>
      <c r="S1746" s="1"/>
      <c r="T1746" s="1"/>
      <c r="U1746" s="1"/>
      <c r="V1746" s="1"/>
      <c r="W1746" s="1"/>
      <c r="X1746" s="1"/>
      <c r="Y1746" s="1"/>
      <c r="Z1746" s="1"/>
      <c r="AA1746" s="1"/>
      <c r="AB1746" s="1"/>
      <c r="AC1746" s="1"/>
      <c r="AD1746" s="1"/>
      <c r="AE1746" s="1"/>
      <c r="AF1746" s="1"/>
      <c r="AG1746" s="1"/>
      <c r="AH1746" s="1"/>
      <c r="AI1746" s="1"/>
      <c r="AJ1746" s="1"/>
      <c r="AK1746" s="1"/>
      <c r="AL1746" s="1"/>
      <c r="AM1746" s="1"/>
      <c r="AN1746" s="1"/>
      <c r="AO1746" s="1"/>
      <c r="AP1746" s="1"/>
    </row>
    <row r="1747" customFormat="false" ht="12.75" hidden="false" customHeight="false" outlineLevel="0" collapsed="false">
      <c r="A1747" s="1"/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  <c r="N1747" s="1"/>
      <c r="O1747" s="1"/>
      <c r="P1747" s="1"/>
      <c r="Q1747" s="1"/>
      <c r="R1747" s="1"/>
      <c r="S1747" s="1"/>
      <c r="T1747" s="1"/>
      <c r="U1747" s="1"/>
      <c r="V1747" s="1"/>
      <c r="W1747" s="1"/>
      <c r="X1747" s="1"/>
      <c r="Y1747" s="1"/>
      <c r="Z1747" s="1"/>
      <c r="AA1747" s="1"/>
      <c r="AB1747" s="1"/>
      <c r="AC1747" s="1"/>
      <c r="AD1747" s="1"/>
      <c r="AE1747" s="1"/>
      <c r="AF1747" s="1"/>
      <c r="AG1747" s="1"/>
      <c r="AH1747" s="1"/>
      <c r="AI1747" s="1"/>
      <c r="AJ1747" s="1"/>
      <c r="AK1747" s="1"/>
      <c r="AL1747" s="1"/>
      <c r="AM1747" s="1"/>
      <c r="AN1747" s="1"/>
      <c r="AO1747" s="1"/>
      <c r="AP1747" s="1"/>
    </row>
    <row r="1748" customFormat="false" ht="12.75" hidden="false" customHeight="false" outlineLevel="0" collapsed="false">
      <c r="A1748" s="1"/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  <c r="N1748" s="1"/>
      <c r="O1748" s="1"/>
      <c r="P1748" s="1"/>
      <c r="Q1748" s="1"/>
      <c r="R1748" s="1"/>
      <c r="S1748" s="1"/>
      <c r="T1748" s="1"/>
      <c r="U1748" s="1"/>
      <c r="V1748" s="1"/>
      <c r="W1748" s="1"/>
      <c r="X1748" s="1"/>
      <c r="Y1748" s="1"/>
      <c r="Z1748" s="1"/>
      <c r="AA1748" s="1"/>
      <c r="AB1748" s="1"/>
      <c r="AC1748" s="1"/>
      <c r="AD1748" s="1"/>
      <c r="AE1748" s="1"/>
      <c r="AF1748" s="1"/>
      <c r="AG1748" s="1"/>
      <c r="AH1748" s="1"/>
      <c r="AI1748" s="1"/>
      <c r="AJ1748" s="1"/>
      <c r="AK1748" s="1"/>
      <c r="AL1748" s="1"/>
      <c r="AM1748" s="1"/>
      <c r="AN1748" s="1"/>
      <c r="AO1748" s="1"/>
      <c r="AP1748" s="1"/>
    </row>
    <row r="1749" customFormat="false" ht="12.75" hidden="false" customHeight="false" outlineLevel="0" collapsed="false">
      <c r="A1749" s="1"/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  <c r="N1749" s="1"/>
      <c r="O1749" s="1"/>
      <c r="P1749" s="1"/>
      <c r="Q1749" s="1"/>
      <c r="R1749" s="1"/>
      <c r="S1749" s="1"/>
      <c r="T1749" s="1"/>
      <c r="U1749" s="1"/>
      <c r="V1749" s="1"/>
      <c r="W1749" s="1"/>
      <c r="X1749" s="1"/>
      <c r="Y1749" s="1"/>
      <c r="Z1749" s="1"/>
      <c r="AA1749" s="1"/>
      <c r="AB1749" s="1"/>
      <c r="AC1749" s="1"/>
      <c r="AD1749" s="1"/>
      <c r="AE1749" s="1"/>
      <c r="AF1749" s="1"/>
      <c r="AG1749" s="1"/>
      <c r="AH1749" s="1"/>
      <c r="AI1749" s="1"/>
      <c r="AJ1749" s="1"/>
      <c r="AK1749" s="1"/>
      <c r="AL1749" s="1"/>
      <c r="AM1749" s="1"/>
      <c r="AN1749" s="1"/>
      <c r="AO1749" s="1"/>
      <c r="AP1749" s="1"/>
    </row>
    <row r="1750" customFormat="false" ht="12.75" hidden="false" customHeight="false" outlineLevel="0" collapsed="false">
      <c r="A1750" s="1"/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  <c r="N1750" s="1"/>
      <c r="O1750" s="1"/>
      <c r="P1750" s="1"/>
      <c r="Q1750" s="1"/>
      <c r="R1750" s="1"/>
      <c r="S1750" s="1"/>
      <c r="T1750" s="1"/>
      <c r="U1750" s="1"/>
      <c r="V1750" s="1"/>
      <c r="W1750" s="1"/>
      <c r="X1750" s="1"/>
      <c r="Y1750" s="1"/>
      <c r="Z1750" s="1"/>
      <c r="AA1750" s="1"/>
      <c r="AB1750" s="1"/>
      <c r="AC1750" s="1"/>
      <c r="AD1750" s="1"/>
      <c r="AE1750" s="1"/>
      <c r="AF1750" s="1"/>
      <c r="AG1750" s="1"/>
      <c r="AH1750" s="1"/>
      <c r="AI1750" s="1"/>
      <c r="AJ1750" s="1"/>
      <c r="AK1750" s="1"/>
      <c r="AL1750" s="1"/>
      <c r="AM1750" s="1"/>
      <c r="AN1750" s="1"/>
      <c r="AO1750" s="1"/>
      <c r="AP1750" s="1"/>
    </row>
    <row r="1751" customFormat="false" ht="12.75" hidden="false" customHeight="false" outlineLevel="0" collapsed="false">
      <c r="A1751" s="1"/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  <c r="N1751" s="1"/>
      <c r="O1751" s="1"/>
      <c r="P1751" s="1"/>
      <c r="Q1751" s="1"/>
      <c r="R1751" s="1"/>
      <c r="S1751" s="1"/>
      <c r="T1751" s="1"/>
      <c r="U1751" s="1"/>
      <c r="V1751" s="1"/>
      <c r="W1751" s="1"/>
      <c r="X1751" s="1"/>
      <c r="Y1751" s="1"/>
      <c r="Z1751" s="1"/>
      <c r="AA1751" s="1"/>
      <c r="AB1751" s="1"/>
      <c r="AC1751" s="1"/>
      <c r="AD1751" s="1"/>
      <c r="AE1751" s="1"/>
      <c r="AF1751" s="1"/>
      <c r="AG1751" s="1"/>
      <c r="AH1751" s="1"/>
      <c r="AI1751" s="1"/>
      <c r="AJ1751" s="1"/>
      <c r="AK1751" s="1"/>
      <c r="AL1751" s="1"/>
      <c r="AM1751" s="1"/>
      <c r="AN1751" s="1"/>
      <c r="AO1751" s="1"/>
      <c r="AP1751" s="1"/>
    </row>
    <row r="1752" customFormat="false" ht="12.75" hidden="false" customHeight="false" outlineLevel="0" collapsed="false">
      <c r="A1752" s="1"/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  <c r="N1752" s="1"/>
      <c r="O1752" s="1"/>
      <c r="P1752" s="1"/>
      <c r="Q1752" s="1"/>
      <c r="R1752" s="1"/>
      <c r="S1752" s="1"/>
      <c r="T1752" s="1"/>
      <c r="U1752" s="1"/>
      <c r="V1752" s="1"/>
      <c r="W1752" s="1"/>
      <c r="X1752" s="1"/>
      <c r="Y1752" s="1"/>
      <c r="Z1752" s="1"/>
      <c r="AA1752" s="1"/>
      <c r="AB1752" s="1"/>
      <c r="AC1752" s="1"/>
      <c r="AD1752" s="1"/>
      <c r="AE1752" s="1"/>
      <c r="AF1752" s="1"/>
      <c r="AG1752" s="1"/>
      <c r="AH1752" s="1"/>
      <c r="AI1752" s="1"/>
      <c r="AJ1752" s="1"/>
      <c r="AK1752" s="1"/>
      <c r="AL1752" s="1"/>
      <c r="AM1752" s="1"/>
      <c r="AN1752" s="1"/>
      <c r="AO1752" s="1"/>
      <c r="AP1752" s="1"/>
    </row>
    <row r="1753" customFormat="false" ht="12.75" hidden="false" customHeight="false" outlineLevel="0" collapsed="false">
      <c r="A1753" s="1"/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  <c r="N1753" s="1"/>
      <c r="O1753" s="1"/>
      <c r="P1753" s="1"/>
      <c r="Q1753" s="1"/>
      <c r="R1753" s="1"/>
      <c r="S1753" s="1"/>
      <c r="T1753" s="1"/>
      <c r="U1753" s="1"/>
      <c r="V1753" s="1"/>
      <c r="W1753" s="1"/>
      <c r="X1753" s="1"/>
      <c r="Y1753" s="1"/>
      <c r="Z1753" s="1"/>
      <c r="AA1753" s="1"/>
      <c r="AB1753" s="1"/>
      <c r="AC1753" s="1"/>
      <c r="AD1753" s="1"/>
      <c r="AE1753" s="1"/>
      <c r="AF1753" s="1"/>
      <c r="AG1753" s="1"/>
      <c r="AH1753" s="1"/>
      <c r="AI1753" s="1"/>
      <c r="AJ1753" s="1"/>
      <c r="AK1753" s="1"/>
      <c r="AL1753" s="1"/>
      <c r="AM1753" s="1"/>
      <c r="AN1753" s="1"/>
      <c r="AO1753" s="1"/>
      <c r="AP1753" s="1"/>
    </row>
    <row r="1754" customFormat="false" ht="12.75" hidden="false" customHeight="false" outlineLevel="0" collapsed="false">
      <c r="A1754" s="1"/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  <c r="N1754" s="1"/>
      <c r="O1754" s="1"/>
      <c r="P1754" s="1"/>
      <c r="Q1754" s="1"/>
      <c r="R1754" s="1"/>
      <c r="S1754" s="1"/>
      <c r="T1754" s="1"/>
      <c r="U1754" s="1"/>
      <c r="V1754" s="1"/>
      <c r="W1754" s="1"/>
      <c r="X1754" s="1"/>
      <c r="Y1754" s="1"/>
      <c r="Z1754" s="1"/>
      <c r="AA1754" s="1"/>
      <c r="AB1754" s="1"/>
      <c r="AC1754" s="1"/>
      <c r="AD1754" s="1"/>
      <c r="AE1754" s="1"/>
      <c r="AF1754" s="1"/>
      <c r="AG1754" s="1"/>
      <c r="AH1754" s="1"/>
      <c r="AI1754" s="1"/>
      <c r="AJ1754" s="1"/>
      <c r="AK1754" s="1"/>
      <c r="AL1754" s="1"/>
      <c r="AM1754" s="1"/>
      <c r="AN1754" s="1"/>
      <c r="AO1754" s="1"/>
      <c r="AP1754" s="1"/>
    </row>
    <row r="1755" customFormat="false" ht="12.75" hidden="false" customHeight="false" outlineLevel="0" collapsed="false">
      <c r="A1755" s="1"/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  <c r="N1755" s="1"/>
      <c r="O1755" s="1"/>
      <c r="P1755" s="1"/>
      <c r="Q1755" s="1"/>
      <c r="R1755" s="1"/>
      <c r="S1755" s="1"/>
      <c r="T1755" s="1"/>
      <c r="U1755" s="1"/>
      <c r="V1755" s="1"/>
      <c r="W1755" s="1"/>
      <c r="X1755" s="1"/>
      <c r="Y1755" s="1"/>
      <c r="Z1755" s="1"/>
      <c r="AA1755" s="1"/>
      <c r="AB1755" s="1"/>
      <c r="AC1755" s="1"/>
      <c r="AD1755" s="1"/>
      <c r="AE1755" s="1"/>
      <c r="AF1755" s="1"/>
      <c r="AG1755" s="1"/>
      <c r="AH1755" s="1"/>
      <c r="AI1755" s="1"/>
      <c r="AJ1755" s="1"/>
      <c r="AK1755" s="1"/>
      <c r="AL1755" s="1"/>
      <c r="AM1755" s="1"/>
      <c r="AN1755" s="1"/>
      <c r="AO1755" s="1"/>
      <c r="AP1755" s="1"/>
    </row>
    <row r="1756" customFormat="false" ht="12.75" hidden="false" customHeight="false" outlineLevel="0" collapsed="false">
      <c r="A1756" s="1"/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  <c r="N1756" s="1"/>
      <c r="O1756" s="1"/>
      <c r="P1756" s="1"/>
      <c r="Q1756" s="1"/>
      <c r="R1756" s="1"/>
      <c r="S1756" s="1"/>
      <c r="T1756" s="1"/>
      <c r="U1756" s="1"/>
      <c r="V1756" s="1"/>
      <c r="W1756" s="1"/>
      <c r="X1756" s="1"/>
      <c r="Y1756" s="1"/>
      <c r="Z1756" s="1"/>
      <c r="AA1756" s="1"/>
      <c r="AB1756" s="1"/>
      <c r="AC1756" s="1"/>
      <c r="AD1756" s="1"/>
      <c r="AE1756" s="1"/>
      <c r="AF1756" s="1"/>
      <c r="AG1756" s="1"/>
      <c r="AH1756" s="1"/>
      <c r="AI1756" s="1"/>
      <c r="AJ1756" s="1"/>
      <c r="AK1756" s="1"/>
      <c r="AL1756" s="1"/>
      <c r="AM1756" s="1"/>
      <c r="AN1756" s="1"/>
      <c r="AO1756" s="1"/>
      <c r="AP1756" s="1"/>
    </row>
    <row r="1757" customFormat="false" ht="12.75" hidden="false" customHeight="false" outlineLevel="0" collapsed="false">
      <c r="A1757" s="1"/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  <c r="N1757" s="1"/>
      <c r="O1757" s="1"/>
      <c r="P1757" s="1"/>
      <c r="Q1757" s="1"/>
      <c r="R1757" s="1"/>
      <c r="S1757" s="1"/>
      <c r="T1757" s="1"/>
      <c r="U1757" s="1"/>
      <c r="V1757" s="1"/>
      <c r="W1757" s="1"/>
      <c r="X1757" s="1"/>
      <c r="Y1757" s="1"/>
      <c r="Z1757" s="1"/>
      <c r="AA1757" s="1"/>
      <c r="AB1757" s="1"/>
      <c r="AC1757" s="1"/>
      <c r="AD1757" s="1"/>
      <c r="AE1757" s="1"/>
      <c r="AF1757" s="1"/>
      <c r="AG1757" s="1"/>
      <c r="AH1757" s="1"/>
      <c r="AI1757" s="1"/>
      <c r="AJ1757" s="1"/>
      <c r="AK1757" s="1"/>
      <c r="AL1757" s="1"/>
      <c r="AM1757" s="1"/>
      <c r="AN1757" s="1"/>
      <c r="AO1757" s="1"/>
      <c r="AP1757" s="1"/>
    </row>
    <row r="1758" customFormat="false" ht="12.75" hidden="false" customHeight="false" outlineLevel="0" collapsed="false">
      <c r="A1758" s="1"/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  <c r="N1758" s="1"/>
      <c r="O1758" s="1"/>
      <c r="P1758" s="1"/>
      <c r="Q1758" s="1"/>
      <c r="R1758" s="1"/>
      <c r="S1758" s="1"/>
      <c r="T1758" s="1"/>
      <c r="U1758" s="1"/>
      <c r="V1758" s="1"/>
      <c r="W1758" s="1"/>
      <c r="X1758" s="1"/>
      <c r="Y1758" s="1"/>
      <c r="Z1758" s="1"/>
      <c r="AA1758" s="1"/>
      <c r="AB1758" s="1"/>
      <c r="AC1758" s="1"/>
      <c r="AD1758" s="1"/>
      <c r="AE1758" s="1"/>
      <c r="AF1758" s="1"/>
      <c r="AG1758" s="1"/>
      <c r="AH1758" s="1"/>
      <c r="AI1758" s="1"/>
      <c r="AJ1758" s="1"/>
      <c r="AK1758" s="1"/>
      <c r="AL1758" s="1"/>
      <c r="AM1758" s="1"/>
      <c r="AN1758" s="1"/>
      <c r="AO1758" s="1"/>
      <c r="AP1758" s="1"/>
    </row>
    <row r="1759" customFormat="false" ht="12.75" hidden="false" customHeight="false" outlineLevel="0" collapsed="false">
      <c r="A1759" s="1"/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  <c r="N1759" s="1"/>
      <c r="O1759" s="1"/>
      <c r="P1759" s="1"/>
      <c r="Q1759" s="1"/>
      <c r="R1759" s="1"/>
      <c r="S1759" s="1"/>
      <c r="T1759" s="1"/>
      <c r="U1759" s="1"/>
      <c r="V1759" s="1"/>
      <c r="W1759" s="1"/>
      <c r="X1759" s="1"/>
      <c r="Y1759" s="1"/>
      <c r="Z1759" s="1"/>
      <c r="AA1759" s="1"/>
      <c r="AB1759" s="1"/>
      <c r="AC1759" s="1"/>
      <c r="AD1759" s="1"/>
      <c r="AE1759" s="1"/>
      <c r="AF1759" s="1"/>
      <c r="AG1759" s="1"/>
      <c r="AH1759" s="1"/>
      <c r="AI1759" s="1"/>
      <c r="AJ1759" s="1"/>
      <c r="AK1759" s="1"/>
      <c r="AL1759" s="1"/>
      <c r="AM1759" s="1"/>
      <c r="AN1759" s="1"/>
      <c r="AO1759" s="1"/>
      <c r="AP1759" s="1"/>
    </row>
    <row r="1760" customFormat="false" ht="12.75" hidden="false" customHeight="false" outlineLevel="0" collapsed="false">
      <c r="A1760" s="1"/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  <c r="N1760" s="1"/>
      <c r="O1760" s="1"/>
      <c r="P1760" s="1"/>
      <c r="Q1760" s="1"/>
      <c r="R1760" s="1"/>
      <c r="S1760" s="1"/>
      <c r="T1760" s="1"/>
      <c r="U1760" s="1"/>
      <c r="V1760" s="1"/>
      <c r="W1760" s="1"/>
      <c r="X1760" s="1"/>
      <c r="Y1760" s="1"/>
      <c r="Z1760" s="1"/>
      <c r="AA1760" s="1"/>
      <c r="AB1760" s="1"/>
      <c r="AC1760" s="1"/>
      <c r="AD1760" s="1"/>
      <c r="AE1760" s="1"/>
      <c r="AF1760" s="1"/>
      <c r="AG1760" s="1"/>
      <c r="AH1760" s="1"/>
      <c r="AI1760" s="1"/>
      <c r="AJ1760" s="1"/>
      <c r="AK1760" s="1"/>
      <c r="AL1760" s="1"/>
      <c r="AM1760" s="1"/>
      <c r="AN1760" s="1"/>
      <c r="AO1760" s="1"/>
      <c r="AP1760" s="1"/>
    </row>
    <row r="1761" customFormat="false" ht="12.75" hidden="false" customHeight="false" outlineLevel="0" collapsed="false">
      <c r="A1761" s="1"/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  <c r="N1761" s="1"/>
      <c r="O1761" s="1"/>
      <c r="P1761" s="1"/>
      <c r="Q1761" s="1"/>
      <c r="R1761" s="1"/>
      <c r="S1761" s="1"/>
      <c r="T1761" s="1"/>
      <c r="U1761" s="1"/>
      <c r="V1761" s="1"/>
      <c r="W1761" s="1"/>
      <c r="X1761" s="1"/>
      <c r="Y1761" s="1"/>
      <c r="Z1761" s="1"/>
      <c r="AA1761" s="1"/>
      <c r="AB1761" s="1"/>
      <c r="AC1761" s="1"/>
      <c r="AD1761" s="1"/>
      <c r="AE1761" s="1"/>
      <c r="AF1761" s="1"/>
      <c r="AG1761" s="1"/>
      <c r="AH1761" s="1"/>
      <c r="AI1761" s="1"/>
      <c r="AJ1761" s="1"/>
      <c r="AK1761" s="1"/>
      <c r="AL1761" s="1"/>
      <c r="AM1761" s="1"/>
      <c r="AN1761" s="1"/>
      <c r="AO1761" s="1"/>
      <c r="AP1761" s="1"/>
    </row>
    <row r="1762" customFormat="false" ht="12.75" hidden="false" customHeight="false" outlineLevel="0" collapsed="false">
      <c r="A1762" s="1"/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  <c r="N1762" s="1"/>
      <c r="O1762" s="1"/>
      <c r="P1762" s="1"/>
      <c r="Q1762" s="1"/>
      <c r="R1762" s="1"/>
      <c r="S1762" s="1"/>
      <c r="T1762" s="1"/>
      <c r="U1762" s="1"/>
      <c r="V1762" s="1"/>
      <c r="W1762" s="1"/>
      <c r="X1762" s="1"/>
      <c r="Y1762" s="1"/>
      <c r="Z1762" s="1"/>
      <c r="AA1762" s="1"/>
      <c r="AB1762" s="1"/>
      <c r="AC1762" s="1"/>
      <c r="AD1762" s="1"/>
      <c r="AE1762" s="1"/>
      <c r="AF1762" s="1"/>
      <c r="AG1762" s="1"/>
      <c r="AH1762" s="1"/>
      <c r="AI1762" s="1"/>
      <c r="AJ1762" s="1"/>
      <c r="AK1762" s="1"/>
      <c r="AL1762" s="1"/>
      <c r="AM1762" s="1"/>
      <c r="AN1762" s="1"/>
      <c r="AO1762" s="1"/>
      <c r="AP1762" s="1"/>
    </row>
    <row r="1763" customFormat="false" ht="12.75" hidden="false" customHeight="false" outlineLevel="0" collapsed="false">
      <c r="A1763" s="1"/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  <c r="N1763" s="1"/>
      <c r="O1763" s="1"/>
      <c r="P1763" s="1"/>
      <c r="Q1763" s="1"/>
      <c r="R1763" s="1"/>
      <c r="S1763" s="1"/>
      <c r="T1763" s="1"/>
      <c r="U1763" s="1"/>
      <c r="V1763" s="1"/>
      <c r="W1763" s="1"/>
      <c r="X1763" s="1"/>
      <c r="Y1763" s="1"/>
      <c r="Z1763" s="1"/>
      <c r="AA1763" s="1"/>
      <c r="AB1763" s="1"/>
      <c r="AC1763" s="1"/>
      <c r="AD1763" s="1"/>
      <c r="AE1763" s="1"/>
      <c r="AF1763" s="1"/>
      <c r="AG1763" s="1"/>
      <c r="AH1763" s="1"/>
      <c r="AI1763" s="1"/>
      <c r="AJ1763" s="1"/>
      <c r="AK1763" s="1"/>
      <c r="AL1763" s="1"/>
      <c r="AM1763" s="1"/>
      <c r="AN1763" s="1"/>
      <c r="AO1763" s="1"/>
      <c r="AP1763" s="1"/>
    </row>
    <row r="1764" customFormat="false" ht="12.75" hidden="false" customHeight="false" outlineLevel="0" collapsed="false">
      <c r="A1764" s="1"/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  <c r="N1764" s="1"/>
      <c r="O1764" s="1"/>
      <c r="P1764" s="1"/>
      <c r="Q1764" s="1"/>
      <c r="R1764" s="1"/>
      <c r="S1764" s="1"/>
      <c r="T1764" s="1"/>
      <c r="U1764" s="1"/>
      <c r="V1764" s="1"/>
      <c r="W1764" s="1"/>
      <c r="X1764" s="1"/>
      <c r="Y1764" s="1"/>
      <c r="Z1764" s="1"/>
      <c r="AA1764" s="1"/>
      <c r="AB1764" s="1"/>
      <c r="AC1764" s="1"/>
      <c r="AD1764" s="1"/>
      <c r="AE1764" s="1"/>
      <c r="AF1764" s="1"/>
      <c r="AG1764" s="1"/>
      <c r="AH1764" s="1"/>
      <c r="AI1764" s="1"/>
      <c r="AJ1764" s="1"/>
      <c r="AK1764" s="1"/>
      <c r="AL1764" s="1"/>
      <c r="AM1764" s="1"/>
      <c r="AN1764" s="1"/>
      <c r="AO1764" s="1"/>
      <c r="AP1764" s="1"/>
    </row>
    <row r="1765" customFormat="false" ht="12.75" hidden="false" customHeight="false" outlineLevel="0" collapsed="false">
      <c r="A1765" s="1"/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  <c r="N1765" s="1"/>
      <c r="O1765" s="1"/>
      <c r="P1765" s="1"/>
      <c r="Q1765" s="1"/>
      <c r="R1765" s="1"/>
      <c r="S1765" s="1"/>
      <c r="T1765" s="1"/>
      <c r="U1765" s="1"/>
      <c r="V1765" s="1"/>
      <c r="W1765" s="1"/>
      <c r="X1765" s="1"/>
      <c r="Y1765" s="1"/>
      <c r="Z1765" s="1"/>
      <c r="AA1765" s="1"/>
      <c r="AB1765" s="1"/>
      <c r="AC1765" s="1"/>
      <c r="AD1765" s="1"/>
      <c r="AE1765" s="1"/>
      <c r="AF1765" s="1"/>
      <c r="AG1765" s="1"/>
      <c r="AH1765" s="1"/>
      <c r="AI1765" s="1"/>
      <c r="AJ1765" s="1"/>
      <c r="AK1765" s="1"/>
      <c r="AL1765" s="1"/>
      <c r="AM1765" s="1"/>
      <c r="AN1765" s="1"/>
      <c r="AO1765" s="1"/>
      <c r="AP1765" s="1"/>
    </row>
    <row r="1766" customFormat="false" ht="12.75" hidden="false" customHeight="false" outlineLevel="0" collapsed="false">
      <c r="A1766" s="1"/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  <c r="N1766" s="1"/>
      <c r="O1766" s="1"/>
      <c r="P1766" s="1"/>
      <c r="Q1766" s="1"/>
      <c r="R1766" s="1"/>
      <c r="S1766" s="1"/>
      <c r="T1766" s="1"/>
      <c r="U1766" s="1"/>
      <c r="V1766" s="1"/>
      <c r="W1766" s="1"/>
      <c r="X1766" s="1"/>
      <c r="Y1766" s="1"/>
      <c r="Z1766" s="1"/>
      <c r="AA1766" s="1"/>
      <c r="AB1766" s="1"/>
      <c r="AC1766" s="1"/>
      <c r="AD1766" s="1"/>
      <c r="AE1766" s="1"/>
      <c r="AF1766" s="1"/>
      <c r="AG1766" s="1"/>
      <c r="AH1766" s="1"/>
      <c r="AI1766" s="1"/>
      <c r="AJ1766" s="1"/>
      <c r="AK1766" s="1"/>
      <c r="AL1766" s="1"/>
      <c r="AM1766" s="1"/>
      <c r="AN1766" s="1"/>
      <c r="AO1766" s="1"/>
      <c r="AP1766" s="1"/>
    </row>
    <row r="1767" customFormat="false" ht="12.75" hidden="false" customHeight="false" outlineLevel="0" collapsed="false">
      <c r="A1767" s="1"/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  <c r="N1767" s="1"/>
      <c r="O1767" s="1"/>
      <c r="P1767" s="1"/>
      <c r="Q1767" s="1"/>
      <c r="R1767" s="1"/>
      <c r="S1767" s="1"/>
      <c r="T1767" s="1"/>
      <c r="U1767" s="1"/>
      <c r="V1767" s="1"/>
      <c r="W1767" s="1"/>
      <c r="X1767" s="1"/>
      <c r="Y1767" s="1"/>
      <c r="Z1767" s="1"/>
      <c r="AA1767" s="1"/>
      <c r="AB1767" s="1"/>
      <c r="AC1767" s="1"/>
      <c r="AD1767" s="1"/>
      <c r="AE1767" s="1"/>
      <c r="AF1767" s="1"/>
      <c r="AG1767" s="1"/>
      <c r="AH1767" s="1"/>
      <c r="AI1767" s="1"/>
      <c r="AJ1767" s="1"/>
      <c r="AK1767" s="1"/>
      <c r="AL1767" s="1"/>
      <c r="AM1767" s="1"/>
      <c r="AN1767" s="1"/>
      <c r="AO1767" s="1"/>
      <c r="AP1767" s="1"/>
    </row>
    <row r="1768" customFormat="false" ht="12.75" hidden="false" customHeight="false" outlineLevel="0" collapsed="false">
      <c r="A1768" s="1"/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  <c r="N1768" s="1"/>
      <c r="O1768" s="1"/>
      <c r="P1768" s="1"/>
      <c r="Q1768" s="1"/>
      <c r="R1768" s="1"/>
      <c r="S1768" s="1"/>
      <c r="T1768" s="1"/>
      <c r="U1768" s="1"/>
      <c r="V1768" s="1"/>
      <c r="W1768" s="1"/>
      <c r="X1768" s="1"/>
      <c r="Y1768" s="1"/>
      <c r="Z1768" s="1"/>
      <c r="AA1768" s="1"/>
      <c r="AB1768" s="1"/>
      <c r="AC1768" s="1"/>
      <c r="AD1768" s="1"/>
      <c r="AE1768" s="1"/>
      <c r="AF1768" s="1"/>
      <c r="AG1768" s="1"/>
      <c r="AH1768" s="1"/>
      <c r="AI1768" s="1"/>
      <c r="AJ1768" s="1"/>
      <c r="AK1768" s="1"/>
      <c r="AL1768" s="1"/>
      <c r="AM1768" s="1"/>
      <c r="AN1768" s="1"/>
      <c r="AO1768" s="1"/>
      <c r="AP1768" s="1"/>
    </row>
    <row r="1769" customFormat="false" ht="12.75" hidden="false" customHeight="false" outlineLevel="0" collapsed="false">
      <c r="A1769" s="1"/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  <c r="N1769" s="1"/>
      <c r="O1769" s="1"/>
      <c r="P1769" s="1"/>
      <c r="Q1769" s="1"/>
      <c r="R1769" s="1"/>
      <c r="S1769" s="1"/>
      <c r="T1769" s="1"/>
      <c r="U1769" s="1"/>
      <c r="V1769" s="1"/>
      <c r="W1769" s="1"/>
      <c r="X1769" s="1"/>
      <c r="Y1769" s="1"/>
      <c r="Z1769" s="1"/>
      <c r="AA1769" s="1"/>
      <c r="AB1769" s="1"/>
      <c r="AC1769" s="1"/>
      <c r="AD1769" s="1"/>
      <c r="AE1769" s="1"/>
      <c r="AF1769" s="1"/>
      <c r="AG1769" s="1"/>
      <c r="AH1769" s="1"/>
      <c r="AI1769" s="1"/>
      <c r="AJ1769" s="1"/>
      <c r="AK1769" s="1"/>
      <c r="AL1769" s="1"/>
      <c r="AM1769" s="1"/>
      <c r="AN1769" s="1"/>
      <c r="AO1769" s="1"/>
      <c r="AP1769" s="1"/>
    </row>
    <row r="1770" customFormat="false" ht="12.75" hidden="false" customHeight="false" outlineLevel="0" collapsed="false">
      <c r="A1770" s="1"/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  <c r="O1770" s="1"/>
      <c r="P1770" s="1"/>
      <c r="Q1770" s="1"/>
      <c r="R1770" s="1"/>
      <c r="S1770" s="1"/>
      <c r="T1770" s="1"/>
      <c r="U1770" s="1"/>
      <c r="V1770" s="1"/>
      <c r="W1770" s="1"/>
      <c r="X1770" s="1"/>
      <c r="Y1770" s="1"/>
      <c r="Z1770" s="1"/>
      <c r="AA1770" s="1"/>
      <c r="AB1770" s="1"/>
      <c r="AC1770" s="1"/>
      <c r="AD1770" s="1"/>
      <c r="AE1770" s="1"/>
      <c r="AF1770" s="1"/>
      <c r="AG1770" s="1"/>
      <c r="AH1770" s="1"/>
      <c r="AI1770" s="1"/>
      <c r="AJ1770" s="1"/>
      <c r="AK1770" s="1"/>
      <c r="AL1770" s="1"/>
      <c r="AM1770" s="1"/>
      <c r="AN1770" s="1"/>
      <c r="AO1770" s="1"/>
      <c r="AP1770" s="1"/>
    </row>
    <row r="1771" customFormat="false" ht="12.75" hidden="false" customHeight="false" outlineLevel="0" collapsed="false">
      <c r="A1771" s="1"/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  <c r="N1771" s="1"/>
      <c r="O1771" s="1"/>
      <c r="P1771" s="1"/>
      <c r="Q1771" s="1"/>
      <c r="R1771" s="1"/>
      <c r="S1771" s="1"/>
      <c r="T1771" s="1"/>
      <c r="U1771" s="1"/>
      <c r="V1771" s="1"/>
      <c r="W1771" s="1"/>
      <c r="X1771" s="1"/>
      <c r="Y1771" s="1"/>
      <c r="Z1771" s="1"/>
      <c r="AA1771" s="1"/>
      <c r="AB1771" s="1"/>
      <c r="AC1771" s="1"/>
      <c r="AD1771" s="1"/>
      <c r="AE1771" s="1"/>
      <c r="AF1771" s="1"/>
      <c r="AG1771" s="1"/>
      <c r="AH1771" s="1"/>
      <c r="AI1771" s="1"/>
      <c r="AJ1771" s="1"/>
      <c r="AK1771" s="1"/>
      <c r="AL1771" s="1"/>
      <c r="AM1771" s="1"/>
      <c r="AN1771" s="1"/>
      <c r="AO1771" s="1"/>
      <c r="AP1771" s="1"/>
    </row>
    <row r="1772" customFormat="false" ht="12.75" hidden="false" customHeight="false" outlineLevel="0" collapsed="false">
      <c r="A1772" s="1"/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  <c r="N1772" s="1"/>
      <c r="O1772" s="1"/>
      <c r="P1772" s="1"/>
      <c r="Q1772" s="1"/>
      <c r="R1772" s="1"/>
      <c r="S1772" s="1"/>
      <c r="T1772" s="1"/>
      <c r="U1772" s="1"/>
      <c r="V1772" s="1"/>
      <c r="W1772" s="1"/>
      <c r="X1772" s="1"/>
      <c r="Y1772" s="1"/>
      <c r="Z1772" s="1"/>
      <c r="AA1772" s="1"/>
      <c r="AB1772" s="1"/>
      <c r="AC1772" s="1"/>
      <c r="AD1772" s="1"/>
      <c r="AE1772" s="1"/>
      <c r="AF1772" s="1"/>
      <c r="AG1772" s="1"/>
      <c r="AH1772" s="1"/>
      <c r="AI1772" s="1"/>
      <c r="AJ1772" s="1"/>
      <c r="AK1772" s="1"/>
      <c r="AL1772" s="1"/>
      <c r="AM1772" s="1"/>
      <c r="AN1772" s="1"/>
      <c r="AO1772" s="1"/>
      <c r="AP1772" s="1"/>
    </row>
    <row r="1773" customFormat="false" ht="12.75" hidden="false" customHeight="false" outlineLevel="0" collapsed="false">
      <c r="A1773" s="1"/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  <c r="N1773" s="1"/>
      <c r="O1773" s="1"/>
      <c r="P1773" s="1"/>
      <c r="Q1773" s="1"/>
      <c r="R1773" s="1"/>
      <c r="S1773" s="1"/>
      <c r="T1773" s="1"/>
      <c r="U1773" s="1"/>
      <c r="V1773" s="1"/>
      <c r="W1773" s="1"/>
      <c r="X1773" s="1"/>
      <c r="Y1773" s="1"/>
      <c r="Z1773" s="1"/>
      <c r="AA1773" s="1"/>
      <c r="AB1773" s="1"/>
      <c r="AC1773" s="1"/>
      <c r="AD1773" s="1"/>
      <c r="AE1773" s="1"/>
      <c r="AF1773" s="1"/>
      <c r="AG1773" s="1"/>
      <c r="AH1773" s="1"/>
      <c r="AI1773" s="1"/>
      <c r="AJ1773" s="1"/>
      <c r="AK1773" s="1"/>
      <c r="AL1773" s="1"/>
      <c r="AM1773" s="1"/>
      <c r="AN1773" s="1"/>
      <c r="AO1773" s="1"/>
      <c r="AP1773" s="1"/>
    </row>
    <row r="1774" customFormat="false" ht="12.75" hidden="false" customHeight="false" outlineLevel="0" collapsed="false">
      <c r="A1774" s="1"/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  <c r="N1774" s="1"/>
      <c r="O1774" s="1"/>
      <c r="P1774" s="1"/>
      <c r="Q1774" s="1"/>
      <c r="R1774" s="1"/>
      <c r="S1774" s="1"/>
      <c r="T1774" s="1"/>
      <c r="U1774" s="1"/>
      <c r="V1774" s="1"/>
      <c r="W1774" s="1"/>
      <c r="X1774" s="1"/>
      <c r="Y1774" s="1"/>
      <c r="Z1774" s="1"/>
      <c r="AA1774" s="1"/>
      <c r="AB1774" s="1"/>
      <c r="AC1774" s="1"/>
      <c r="AD1774" s="1"/>
      <c r="AE1774" s="1"/>
      <c r="AF1774" s="1"/>
      <c r="AG1774" s="1"/>
      <c r="AH1774" s="1"/>
      <c r="AI1774" s="1"/>
      <c r="AJ1774" s="1"/>
      <c r="AK1774" s="1"/>
      <c r="AL1774" s="1"/>
      <c r="AM1774" s="1"/>
      <c r="AN1774" s="1"/>
      <c r="AO1774" s="1"/>
      <c r="AP1774" s="1"/>
    </row>
    <row r="1775" customFormat="false" ht="12.75" hidden="false" customHeight="false" outlineLevel="0" collapsed="false">
      <c r="A1775" s="1"/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  <c r="N1775" s="1"/>
      <c r="O1775" s="1"/>
      <c r="P1775" s="1"/>
      <c r="Q1775" s="1"/>
      <c r="R1775" s="1"/>
      <c r="S1775" s="1"/>
      <c r="T1775" s="1"/>
      <c r="U1775" s="1"/>
      <c r="V1775" s="1"/>
      <c r="W1775" s="1"/>
      <c r="X1775" s="1"/>
      <c r="Y1775" s="1"/>
      <c r="Z1775" s="1"/>
      <c r="AA1775" s="1"/>
      <c r="AB1775" s="1"/>
      <c r="AC1775" s="1"/>
      <c r="AD1775" s="1"/>
      <c r="AE1775" s="1"/>
      <c r="AF1775" s="1"/>
      <c r="AG1775" s="1"/>
      <c r="AH1775" s="1"/>
      <c r="AI1775" s="1"/>
      <c r="AJ1775" s="1"/>
      <c r="AK1775" s="1"/>
      <c r="AL1775" s="1"/>
      <c r="AM1775" s="1"/>
      <c r="AN1775" s="1"/>
      <c r="AO1775" s="1"/>
      <c r="AP1775" s="1"/>
    </row>
    <row r="1776" customFormat="false" ht="12.75" hidden="false" customHeight="false" outlineLevel="0" collapsed="false">
      <c r="A1776" s="1"/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  <c r="N1776" s="1"/>
      <c r="O1776" s="1"/>
      <c r="P1776" s="1"/>
      <c r="Q1776" s="1"/>
      <c r="R1776" s="1"/>
      <c r="S1776" s="1"/>
      <c r="T1776" s="1"/>
      <c r="U1776" s="1"/>
      <c r="V1776" s="1"/>
      <c r="W1776" s="1"/>
      <c r="X1776" s="1"/>
      <c r="Y1776" s="1"/>
      <c r="Z1776" s="1"/>
      <c r="AA1776" s="1"/>
      <c r="AB1776" s="1"/>
      <c r="AC1776" s="1"/>
      <c r="AD1776" s="1"/>
      <c r="AE1776" s="1"/>
      <c r="AF1776" s="1"/>
      <c r="AG1776" s="1"/>
      <c r="AH1776" s="1"/>
      <c r="AI1776" s="1"/>
      <c r="AJ1776" s="1"/>
      <c r="AK1776" s="1"/>
      <c r="AL1776" s="1"/>
      <c r="AM1776" s="1"/>
      <c r="AN1776" s="1"/>
      <c r="AO1776" s="1"/>
      <c r="AP1776" s="1"/>
    </row>
    <row r="1777" customFormat="false" ht="12.75" hidden="false" customHeight="false" outlineLevel="0" collapsed="false">
      <c r="A1777" s="1"/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  <c r="N1777" s="1"/>
      <c r="O1777" s="1"/>
      <c r="P1777" s="1"/>
      <c r="Q1777" s="1"/>
      <c r="R1777" s="1"/>
      <c r="S1777" s="1"/>
      <c r="T1777" s="1"/>
      <c r="U1777" s="1"/>
      <c r="V1777" s="1"/>
      <c r="W1777" s="1"/>
      <c r="X1777" s="1"/>
      <c r="Y1777" s="1"/>
      <c r="Z1777" s="1"/>
      <c r="AA1777" s="1"/>
      <c r="AB1777" s="1"/>
      <c r="AC1777" s="1"/>
      <c r="AD1777" s="1"/>
      <c r="AE1777" s="1"/>
      <c r="AF1777" s="1"/>
      <c r="AG1777" s="1"/>
      <c r="AH1777" s="1"/>
      <c r="AI1777" s="1"/>
      <c r="AJ1777" s="1"/>
      <c r="AK1777" s="1"/>
      <c r="AL1777" s="1"/>
      <c r="AM1777" s="1"/>
      <c r="AN1777" s="1"/>
      <c r="AO1777" s="1"/>
      <c r="AP1777" s="1"/>
    </row>
    <row r="1778" customFormat="false" ht="12.75" hidden="false" customHeight="false" outlineLevel="0" collapsed="false">
      <c r="A1778" s="1"/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  <c r="N1778" s="1"/>
      <c r="O1778" s="1"/>
      <c r="P1778" s="1"/>
      <c r="Q1778" s="1"/>
      <c r="R1778" s="1"/>
      <c r="S1778" s="1"/>
      <c r="T1778" s="1"/>
      <c r="U1778" s="1"/>
      <c r="V1778" s="1"/>
      <c r="W1778" s="1"/>
      <c r="X1778" s="1"/>
      <c r="Y1778" s="1"/>
      <c r="Z1778" s="1"/>
      <c r="AA1778" s="1"/>
      <c r="AB1778" s="1"/>
      <c r="AC1778" s="1"/>
      <c r="AD1778" s="1"/>
      <c r="AE1778" s="1"/>
      <c r="AF1778" s="1"/>
      <c r="AG1778" s="1"/>
      <c r="AH1778" s="1"/>
      <c r="AI1778" s="1"/>
      <c r="AJ1778" s="1"/>
      <c r="AK1778" s="1"/>
      <c r="AL1778" s="1"/>
      <c r="AM1778" s="1"/>
      <c r="AN1778" s="1"/>
      <c r="AO1778" s="1"/>
      <c r="AP1778" s="1"/>
    </row>
    <row r="1779" customFormat="false" ht="12.75" hidden="false" customHeight="false" outlineLevel="0" collapsed="false">
      <c r="A1779" s="1"/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  <c r="N1779" s="1"/>
      <c r="O1779" s="1"/>
      <c r="P1779" s="1"/>
      <c r="Q1779" s="1"/>
      <c r="R1779" s="1"/>
      <c r="S1779" s="1"/>
      <c r="T1779" s="1"/>
      <c r="U1779" s="1"/>
      <c r="V1779" s="1"/>
      <c r="W1779" s="1"/>
      <c r="X1779" s="1"/>
      <c r="Y1779" s="1"/>
      <c r="Z1779" s="1"/>
      <c r="AA1779" s="1"/>
      <c r="AB1779" s="1"/>
      <c r="AC1779" s="1"/>
      <c r="AD1779" s="1"/>
      <c r="AE1779" s="1"/>
      <c r="AF1779" s="1"/>
      <c r="AG1779" s="1"/>
      <c r="AH1779" s="1"/>
      <c r="AI1779" s="1"/>
      <c r="AJ1779" s="1"/>
      <c r="AK1779" s="1"/>
      <c r="AL1779" s="1"/>
      <c r="AM1779" s="1"/>
      <c r="AN1779" s="1"/>
      <c r="AO1779" s="1"/>
      <c r="AP1779" s="1"/>
    </row>
    <row r="1780" customFormat="false" ht="12.75" hidden="false" customHeight="false" outlineLevel="0" collapsed="false">
      <c r="A1780" s="1"/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  <c r="N1780" s="1"/>
      <c r="O1780" s="1"/>
      <c r="P1780" s="1"/>
      <c r="Q1780" s="1"/>
      <c r="R1780" s="1"/>
      <c r="S1780" s="1"/>
      <c r="T1780" s="1"/>
      <c r="U1780" s="1"/>
      <c r="V1780" s="1"/>
      <c r="W1780" s="1"/>
      <c r="X1780" s="1"/>
      <c r="Y1780" s="1"/>
      <c r="Z1780" s="1"/>
      <c r="AA1780" s="1"/>
      <c r="AB1780" s="1"/>
      <c r="AC1780" s="1"/>
      <c r="AD1780" s="1"/>
      <c r="AE1780" s="1"/>
      <c r="AF1780" s="1"/>
      <c r="AG1780" s="1"/>
      <c r="AH1780" s="1"/>
      <c r="AI1780" s="1"/>
      <c r="AJ1780" s="1"/>
      <c r="AK1780" s="1"/>
      <c r="AL1780" s="1"/>
      <c r="AM1780" s="1"/>
      <c r="AN1780" s="1"/>
      <c r="AO1780" s="1"/>
      <c r="AP1780" s="1"/>
    </row>
    <row r="1781" customFormat="false" ht="12.75" hidden="false" customHeight="false" outlineLevel="0" collapsed="false">
      <c r="A1781" s="1"/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  <c r="N1781" s="1"/>
      <c r="O1781" s="1"/>
      <c r="P1781" s="1"/>
      <c r="Q1781" s="1"/>
      <c r="R1781" s="1"/>
      <c r="S1781" s="1"/>
      <c r="T1781" s="1"/>
      <c r="U1781" s="1"/>
      <c r="V1781" s="1"/>
      <c r="W1781" s="1"/>
      <c r="X1781" s="1"/>
      <c r="Y1781" s="1"/>
      <c r="Z1781" s="1"/>
      <c r="AA1781" s="1"/>
      <c r="AB1781" s="1"/>
      <c r="AC1781" s="1"/>
      <c r="AD1781" s="1"/>
      <c r="AE1781" s="1"/>
      <c r="AF1781" s="1"/>
      <c r="AG1781" s="1"/>
      <c r="AH1781" s="1"/>
      <c r="AI1781" s="1"/>
      <c r="AJ1781" s="1"/>
      <c r="AK1781" s="1"/>
      <c r="AL1781" s="1"/>
      <c r="AM1781" s="1"/>
      <c r="AN1781" s="1"/>
      <c r="AO1781" s="1"/>
      <c r="AP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  <c r="N1782" s="1"/>
      <c r="O1782" s="1"/>
      <c r="P1782" s="1"/>
      <c r="Q1782" s="1"/>
      <c r="R1782" s="1"/>
      <c r="S1782" s="1"/>
      <c r="T1782" s="1"/>
      <c r="U1782" s="1"/>
      <c r="V1782" s="1"/>
      <c r="W1782" s="1"/>
      <c r="X1782" s="1"/>
      <c r="Y1782" s="1"/>
      <c r="Z1782" s="1"/>
      <c r="AA1782" s="1"/>
      <c r="AB1782" s="1"/>
      <c r="AC1782" s="1"/>
      <c r="AD1782" s="1"/>
      <c r="AE1782" s="1"/>
      <c r="AF1782" s="1"/>
      <c r="AG1782" s="1"/>
      <c r="AH1782" s="1"/>
      <c r="AI1782" s="1"/>
      <c r="AJ1782" s="1"/>
      <c r="AK1782" s="1"/>
      <c r="AL1782" s="1"/>
      <c r="AM1782" s="1"/>
      <c r="AN1782" s="1"/>
      <c r="AO1782" s="1"/>
      <c r="AP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  <c r="N1783" s="1"/>
      <c r="O1783" s="1"/>
      <c r="P1783" s="1"/>
      <c r="Q1783" s="1"/>
      <c r="R1783" s="1"/>
      <c r="S1783" s="1"/>
      <c r="T1783" s="1"/>
      <c r="U1783" s="1"/>
      <c r="V1783" s="1"/>
      <c r="W1783" s="1"/>
      <c r="X1783" s="1"/>
      <c r="Y1783" s="1"/>
      <c r="Z1783" s="1"/>
      <c r="AA1783" s="1"/>
      <c r="AB1783" s="1"/>
      <c r="AC1783" s="1"/>
      <c r="AD1783" s="1"/>
      <c r="AE1783" s="1"/>
      <c r="AF1783" s="1"/>
      <c r="AG1783" s="1"/>
      <c r="AH1783" s="1"/>
      <c r="AI1783" s="1"/>
      <c r="AJ1783" s="1"/>
      <c r="AK1783" s="1"/>
      <c r="AL1783" s="1"/>
      <c r="AM1783" s="1"/>
      <c r="AN1783" s="1"/>
      <c r="AO1783" s="1"/>
      <c r="AP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  <c r="N1784" s="1"/>
      <c r="O1784" s="1"/>
      <c r="P1784" s="1"/>
      <c r="Q1784" s="1"/>
      <c r="R1784" s="1"/>
      <c r="S1784" s="1"/>
      <c r="T1784" s="1"/>
      <c r="U1784" s="1"/>
      <c r="V1784" s="1"/>
      <c r="W1784" s="1"/>
      <c r="X1784" s="1"/>
      <c r="Y1784" s="1"/>
      <c r="Z1784" s="1"/>
      <c r="AA1784" s="1"/>
      <c r="AB1784" s="1"/>
      <c r="AC1784" s="1"/>
      <c r="AD1784" s="1"/>
      <c r="AE1784" s="1"/>
      <c r="AF1784" s="1"/>
      <c r="AG1784" s="1"/>
      <c r="AH1784" s="1"/>
      <c r="AI1784" s="1"/>
      <c r="AJ1784" s="1"/>
      <c r="AK1784" s="1"/>
      <c r="AL1784" s="1"/>
      <c r="AM1784" s="1"/>
      <c r="AN1784" s="1"/>
      <c r="AO1784" s="1"/>
      <c r="AP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  <c r="N1785" s="1"/>
      <c r="O1785" s="1"/>
      <c r="P1785" s="1"/>
      <c r="Q1785" s="1"/>
      <c r="R1785" s="1"/>
      <c r="S1785" s="1"/>
      <c r="T1785" s="1"/>
      <c r="U1785" s="1"/>
      <c r="V1785" s="1"/>
      <c r="W1785" s="1"/>
      <c r="X1785" s="1"/>
      <c r="Y1785" s="1"/>
      <c r="Z1785" s="1"/>
      <c r="AA1785" s="1"/>
      <c r="AB1785" s="1"/>
      <c r="AC1785" s="1"/>
      <c r="AD1785" s="1"/>
      <c r="AE1785" s="1"/>
      <c r="AF1785" s="1"/>
      <c r="AG1785" s="1"/>
      <c r="AH1785" s="1"/>
      <c r="AI1785" s="1"/>
      <c r="AJ1785" s="1"/>
      <c r="AK1785" s="1"/>
      <c r="AL1785" s="1"/>
      <c r="AM1785" s="1"/>
      <c r="AN1785" s="1"/>
      <c r="AO1785" s="1"/>
      <c r="AP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  <c r="N1786" s="1"/>
      <c r="O1786" s="1"/>
      <c r="P1786" s="1"/>
      <c r="Q1786" s="1"/>
      <c r="R1786" s="1"/>
      <c r="S1786" s="1"/>
      <c r="T1786" s="1"/>
      <c r="U1786" s="1"/>
      <c r="V1786" s="1"/>
      <c r="W1786" s="1"/>
      <c r="X1786" s="1"/>
      <c r="Y1786" s="1"/>
      <c r="Z1786" s="1"/>
      <c r="AA1786" s="1"/>
      <c r="AB1786" s="1"/>
      <c r="AC1786" s="1"/>
      <c r="AD1786" s="1"/>
      <c r="AE1786" s="1"/>
      <c r="AF1786" s="1"/>
      <c r="AG1786" s="1"/>
      <c r="AH1786" s="1"/>
      <c r="AI1786" s="1"/>
      <c r="AJ1786" s="1"/>
      <c r="AK1786" s="1"/>
      <c r="AL1786" s="1"/>
      <c r="AM1786" s="1"/>
      <c r="AN1786" s="1"/>
      <c r="AO1786" s="1"/>
      <c r="AP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  <c r="N1787" s="1"/>
      <c r="O1787" s="1"/>
      <c r="P1787" s="1"/>
      <c r="Q1787" s="1"/>
      <c r="R1787" s="1"/>
      <c r="S1787" s="1"/>
      <c r="T1787" s="1"/>
      <c r="U1787" s="1"/>
      <c r="V1787" s="1"/>
      <c r="W1787" s="1"/>
      <c r="X1787" s="1"/>
      <c r="Y1787" s="1"/>
      <c r="Z1787" s="1"/>
      <c r="AA1787" s="1"/>
      <c r="AB1787" s="1"/>
      <c r="AC1787" s="1"/>
      <c r="AD1787" s="1"/>
      <c r="AE1787" s="1"/>
      <c r="AF1787" s="1"/>
      <c r="AG1787" s="1"/>
      <c r="AH1787" s="1"/>
      <c r="AI1787" s="1"/>
      <c r="AJ1787" s="1"/>
      <c r="AK1787" s="1"/>
      <c r="AL1787" s="1"/>
      <c r="AM1787" s="1"/>
      <c r="AN1787" s="1"/>
      <c r="AO1787" s="1"/>
      <c r="AP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  <c r="N1788" s="1"/>
      <c r="O1788" s="1"/>
      <c r="P1788" s="1"/>
      <c r="Q1788" s="1"/>
      <c r="R1788" s="1"/>
      <c r="S1788" s="1"/>
      <c r="T1788" s="1"/>
      <c r="U1788" s="1"/>
      <c r="V1788" s="1"/>
      <c r="W1788" s="1"/>
      <c r="X1788" s="1"/>
      <c r="Y1788" s="1"/>
      <c r="Z1788" s="1"/>
      <c r="AA1788" s="1"/>
      <c r="AB1788" s="1"/>
      <c r="AC1788" s="1"/>
      <c r="AD1788" s="1"/>
      <c r="AE1788" s="1"/>
      <c r="AF1788" s="1"/>
      <c r="AG1788" s="1"/>
      <c r="AH1788" s="1"/>
      <c r="AI1788" s="1"/>
      <c r="AJ1788" s="1"/>
      <c r="AK1788" s="1"/>
      <c r="AL1788" s="1"/>
      <c r="AM1788" s="1"/>
      <c r="AN1788" s="1"/>
      <c r="AO1788" s="1"/>
      <c r="AP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  <c r="N1789" s="1"/>
      <c r="O1789" s="1"/>
      <c r="P1789" s="1"/>
      <c r="Q1789" s="1"/>
      <c r="R1789" s="1"/>
      <c r="S1789" s="1"/>
      <c r="T1789" s="1"/>
      <c r="U1789" s="1"/>
      <c r="V1789" s="1"/>
      <c r="W1789" s="1"/>
      <c r="X1789" s="1"/>
      <c r="Y1789" s="1"/>
      <c r="Z1789" s="1"/>
      <c r="AA1789" s="1"/>
      <c r="AB1789" s="1"/>
      <c r="AC1789" s="1"/>
      <c r="AD1789" s="1"/>
      <c r="AE1789" s="1"/>
      <c r="AF1789" s="1"/>
      <c r="AG1789" s="1"/>
      <c r="AH1789" s="1"/>
      <c r="AI1789" s="1"/>
      <c r="AJ1789" s="1"/>
      <c r="AK1789" s="1"/>
      <c r="AL1789" s="1"/>
      <c r="AM1789" s="1"/>
      <c r="AN1789" s="1"/>
      <c r="AO1789" s="1"/>
      <c r="AP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  <c r="N1790" s="1"/>
      <c r="O1790" s="1"/>
      <c r="P1790" s="1"/>
      <c r="Q1790" s="1"/>
      <c r="R1790" s="1"/>
      <c r="S1790" s="1"/>
      <c r="T1790" s="1"/>
      <c r="U1790" s="1"/>
      <c r="V1790" s="1"/>
      <c r="W1790" s="1"/>
      <c r="X1790" s="1"/>
      <c r="Y1790" s="1"/>
      <c r="Z1790" s="1"/>
      <c r="AA1790" s="1"/>
      <c r="AB1790" s="1"/>
      <c r="AC1790" s="1"/>
      <c r="AD1790" s="1"/>
      <c r="AE1790" s="1"/>
      <c r="AF1790" s="1"/>
      <c r="AG1790" s="1"/>
      <c r="AH1790" s="1"/>
      <c r="AI1790" s="1"/>
      <c r="AJ1790" s="1"/>
      <c r="AK1790" s="1"/>
      <c r="AL1790" s="1"/>
      <c r="AM1790" s="1"/>
      <c r="AN1790" s="1"/>
      <c r="AO1790" s="1"/>
      <c r="AP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  <c r="N1791" s="1"/>
      <c r="O1791" s="1"/>
      <c r="P1791" s="1"/>
      <c r="Q1791" s="1"/>
      <c r="R1791" s="1"/>
      <c r="S1791" s="1"/>
      <c r="T1791" s="1"/>
      <c r="U1791" s="1"/>
      <c r="V1791" s="1"/>
      <c r="W1791" s="1"/>
      <c r="X1791" s="1"/>
      <c r="Y1791" s="1"/>
      <c r="Z1791" s="1"/>
      <c r="AA1791" s="1"/>
      <c r="AB1791" s="1"/>
      <c r="AC1791" s="1"/>
      <c r="AD1791" s="1"/>
      <c r="AE1791" s="1"/>
      <c r="AF1791" s="1"/>
      <c r="AG1791" s="1"/>
      <c r="AH1791" s="1"/>
      <c r="AI1791" s="1"/>
      <c r="AJ1791" s="1"/>
      <c r="AK1791" s="1"/>
      <c r="AL1791" s="1"/>
      <c r="AM1791" s="1"/>
      <c r="AN1791" s="1"/>
      <c r="AO1791" s="1"/>
      <c r="AP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  <c r="N1792" s="1"/>
      <c r="O1792" s="1"/>
      <c r="P1792" s="1"/>
      <c r="Q1792" s="1"/>
      <c r="R1792" s="1"/>
      <c r="S1792" s="1"/>
      <c r="T1792" s="1"/>
      <c r="U1792" s="1"/>
      <c r="V1792" s="1"/>
      <c r="W1792" s="1"/>
      <c r="X1792" s="1"/>
      <c r="Y1792" s="1"/>
      <c r="Z1792" s="1"/>
      <c r="AA1792" s="1"/>
      <c r="AB1792" s="1"/>
      <c r="AC1792" s="1"/>
      <c r="AD1792" s="1"/>
      <c r="AE1792" s="1"/>
      <c r="AF1792" s="1"/>
      <c r="AG1792" s="1"/>
      <c r="AH1792" s="1"/>
      <c r="AI1792" s="1"/>
      <c r="AJ1792" s="1"/>
      <c r="AK1792" s="1"/>
      <c r="AL1792" s="1"/>
      <c r="AM1792" s="1"/>
      <c r="AN1792" s="1"/>
      <c r="AO1792" s="1"/>
      <c r="AP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  <c r="N1793" s="1"/>
      <c r="O1793" s="1"/>
      <c r="P1793" s="1"/>
      <c r="Q1793" s="1"/>
      <c r="R1793" s="1"/>
      <c r="S1793" s="1"/>
      <c r="T1793" s="1"/>
      <c r="U1793" s="1"/>
      <c r="V1793" s="1"/>
      <c r="W1793" s="1"/>
      <c r="X1793" s="1"/>
      <c r="Y1793" s="1"/>
      <c r="Z1793" s="1"/>
      <c r="AA1793" s="1"/>
      <c r="AB1793" s="1"/>
      <c r="AC1793" s="1"/>
      <c r="AD1793" s="1"/>
      <c r="AE1793" s="1"/>
      <c r="AF1793" s="1"/>
      <c r="AG1793" s="1"/>
      <c r="AH1793" s="1"/>
      <c r="AI1793" s="1"/>
      <c r="AJ1793" s="1"/>
      <c r="AK1793" s="1"/>
      <c r="AL1793" s="1"/>
      <c r="AM1793" s="1"/>
      <c r="AN1793" s="1"/>
      <c r="AO1793" s="1"/>
      <c r="AP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  <c r="N1794" s="1"/>
      <c r="O1794" s="1"/>
      <c r="P1794" s="1"/>
      <c r="Q1794" s="1"/>
      <c r="R1794" s="1"/>
      <c r="S1794" s="1"/>
      <c r="T1794" s="1"/>
      <c r="U1794" s="1"/>
      <c r="V1794" s="1"/>
      <c r="W1794" s="1"/>
      <c r="X1794" s="1"/>
      <c r="Y1794" s="1"/>
      <c r="Z1794" s="1"/>
      <c r="AA1794" s="1"/>
      <c r="AB1794" s="1"/>
      <c r="AC1794" s="1"/>
      <c r="AD1794" s="1"/>
      <c r="AE1794" s="1"/>
      <c r="AF1794" s="1"/>
      <c r="AG1794" s="1"/>
      <c r="AH1794" s="1"/>
      <c r="AI1794" s="1"/>
      <c r="AJ1794" s="1"/>
      <c r="AK1794" s="1"/>
      <c r="AL1794" s="1"/>
      <c r="AM1794" s="1"/>
      <c r="AN1794" s="1"/>
      <c r="AO1794" s="1"/>
      <c r="AP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  <c r="N1795" s="1"/>
      <c r="O1795" s="1"/>
      <c r="P1795" s="1"/>
      <c r="Q1795" s="1"/>
      <c r="R1795" s="1"/>
      <c r="S1795" s="1"/>
      <c r="T1795" s="1"/>
      <c r="U1795" s="1"/>
      <c r="V1795" s="1"/>
      <c r="W1795" s="1"/>
      <c r="X1795" s="1"/>
      <c r="Y1795" s="1"/>
      <c r="Z1795" s="1"/>
      <c r="AA1795" s="1"/>
      <c r="AB1795" s="1"/>
      <c r="AC1795" s="1"/>
      <c r="AD1795" s="1"/>
      <c r="AE1795" s="1"/>
      <c r="AF1795" s="1"/>
      <c r="AG1795" s="1"/>
      <c r="AH1795" s="1"/>
      <c r="AI1795" s="1"/>
      <c r="AJ1795" s="1"/>
      <c r="AK1795" s="1"/>
      <c r="AL1795" s="1"/>
      <c r="AM1795" s="1"/>
      <c r="AN1795" s="1"/>
      <c r="AO1795" s="1"/>
      <c r="AP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  <c r="N1796" s="1"/>
      <c r="O1796" s="1"/>
      <c r="P1796" s="1"/>
      <c r="Q1796" s="1"/>
      <c r="R1796" s="1"/>
      <c r="S1796" s="1"/>
      <c r="T1796" s="1"/>
      <c r="U1796" s="1"/>
      <c r="V1796" s="1"/>
      <c r="W1796" s="1"/>
      <c r="X1796" s="1"/>
      <c r="Y1796" s="1"/>
      <c r="Z1796" s="1"/>
      <c r="AA1796" s="1"/>
      <c r="AB1796" s="1"/>
      <c r="AC1796" s="1"/>
      <c r="AD1796" s="1"/>
      <c r="AE1796" s="1"/>
      <c r="AF1796" s="1"/>
      <c r="AG1796" s="1"/>
      <c r="AH1796" s="1"/>
      <c r="AI1796" s="1"/>
      <c r="AJ1796" s="1"/>
      <c r="AK1796" s="1"/>
      <c r="AL1796" s="1"/>
      <c r="AM1796" s="1"/>
      <c r="AN1796" s="1"/>
      <c r="AO1796" s="1"/>
      <c r="AP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  <c r="N1797" s="1"/>
      <c r="O1797" s="1"/>
      <c r="P1797" s="1"/>
      <c r="Q1797" s="1"/>
      <c r="R1797" s="1"/>
      <c r="S1797" s="1"/>
      <c r="T1797" s="1"/>
      <c r="U1797" s="1"/>
      <c r="V1797" s="1"/>
      <c r="W1797" s="1"/>
      <c r="X1797" s="1"/>
      <c r="Y1797" s="1"/>
      <c r="Z1797" s="1"/>
      <c r="AA1797" s="1"/>
      <c r="AB1797" s="1"/>
      <c r="AC1797" s="1"/>
      <c r="AD1797" s="1"/>
      <c r="AE1797" s="1"/>
      <c r="AF1797" s="1"/>
      <c r="AG1797" s="1"/>
      <c r="AH1797" s="1"/>
      <c r="AI1797" s="1"/>
      <c r="AJ1797" s="1"/>
      <c r="AK1797" s="1"/>
      <c r="AL1797" s="1"/>
      <c r="AM1797" s="1"/>
      <c r="AN1797" s="1"/>
      <c r="AO1797" s="1"/>
      <c r="AP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  <c r="N1798" s="1"/>
      <c r="O1798" s="1"/>
      <c r="P1798" s="1"/>
      <c r="Q1798" s="1"/>
      <c r="R1798" s="1"/>
      <c r="S1798" s="1"/>
      <c r="T1798" s="1"/>
      <c r="U1798" s="1"/>
      <c r="V1798" s="1"/>
      <c r="W1798" s="1"/>
      <c r="X1798" s="1"/>
      <c r="Y1798" s="1"/>
      <c r="Z1798" s="1"/>
      <c r="AA1798" s="1"/>
      <c r="AB1798" s="1"/>
      <c r="AC1798" s="1"/>
      <c r="AD1798" s="1"/>
      <c r="AE1798" s="1"/>
      <c r="AF1798" s="1"/>
      <c r="AG1798" s="1"/>
      <c r="AH1798" s="1"/>
      <c r="AI1798" s="1"/>
      <c r="AJ1798" s="1"/>
      <c r="AK1798" s="1"/>
      <c r="AL1798" s="1"/>
      <c r="AM1798" s="1"/>
      <c r="AN1798" s="1"/>
      <c r="AO1798" s="1"/>
      <c r="AP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  <c r="N1799" s="1"/>
      <c r="O1799" s="1"/>
      <c r="P1799" s="1"/>
      <c r="Q1799" s="1"/>
      <c r="R1799" s="1"/>
      <c r="S1799" s="1"/>
      <c r="T1799" s="1"/>
      <c r="U1799" s="1"/>
      <c r="V1799" s="1"/>
      <c r="W1799" s="1"/>
      <c r="X1799" s="1"/>
      <c r="Y1799" s="1"/>
      <c r="Z1799" s="1"/>
      <c r="AA1799" s="1"/>
      <c r="AB1799" s="1"/>
      <c r="AC1799" s="1"/>
      <c r="AD1799" s="1"/>
      <c r="AE1799" s="1"/>
      <c r="AF1799" s="1"/>
      <c r="AG1799" s="1"/>
      <c r="AH1799" s="1"/>
      <c r="AI1799" s="1"/>
      <c r="AJ1799" s="1"/>
      <c r="AK1799" s="1"/>
      <c r="AL1799" s="1"/>
      <c r="AM1799" s="1"/>
      <c r="AN1799" s="1"/>
      <c r="AO1799" s="1"/>
      <c r="AP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  <c r="N1800" s="1"/>
      <c r="O1800" s="1"/>
      <c r="P1800" s="1"/>
      <c r="Q1800" s="1"/>
      <c r="R1800" s="1"/>
      <c r="S1800" s="1"/>
      <c r="T1800" s="1"/>
      <c r="U1800" s="1"/>
      <c r="V1800" s="1"/>
      <c r="W1800" s="1"/>
      <c r="X1800" s="1"/>
      <c r="Y1800" s="1"/>
      <c r="Z1800" s="1"/>
      <c r="AA1800" s="1"/>
      <c r="AB1800" s="1"/>
      <c r="AC1800" s="1"/>
      <c r="AD1800" s="1"/>
      <c r="AE1800" s="1"/>
      <c r="AF1800" s="1"/>
      <c r="AG1800" s="1"/>
      <c r="AH1800" s="1"/>
      <c r="AI1800" s="1"/>
      <c r="AJ1800" s="1"/>
      <c r="AK1800" s="1"/>
      <c r="AL1800" s="1"/>
      <c r="AM1800" s="1"/>
      <c r="AN1800" s="1"/>
      <c r="AO1800" s="1"/>
      <c r="AP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  <c r="N1801" s="1"/>
      <c r="O1801" s="1"/>
      <c r="P1801" s="1"/>
      <c r="Q1801" s="1"/>
      <c r="R1801" s="1"/>
      <c r="S1801" s="1"/>
      <c r="T1801" s="1"/>
      <c r="U1801" s="1"/>
      <c r="V1801" s="1"/>
      <c r="W1801" s="1"/>
      <c r="X1801" s="1"/>
      <c r="Y1801" s="1"/>
      <c r="Z1801" s="1"/>
      <c r="AA1801" s="1"/>
      <c r="AB1801" s="1"/>
      <c r="AC1801" s="1"/>
      <c r="AD1801" s="1"/>
      <c r="AE1801" s="1"/>
      <c r="AF1801" s="1"/>
      <c r="AG1801" s="1"/>
      <c r="AH1801" s="1"/>
      <c r="AI1801" s="1"/>
      <c r="AJ1801" s="1"/>
      <c r="AK1801" s="1"/>
      <c r="AL1801" s="1"/>
      <c r="AM1801" s="1"/>
      <c r="AN1801" s="1"/>
      <c r="AO1801" s="1"/>
      <c r="AP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  <c r="N1802" s="1"/>
      <c r="O1802" s="1"/>
      <c r="P1802" s="1"/>
      <c r="Q1802" s="1"/>
      <c r="R1802" s="1"/>
      <c r="S1802" s="1"/>
      <c r="T1802" s="1"/>
      <c r="U1802" s="1"/>
      <c r="V1802" s="1"/>
      <c r="W1802" s="1"/>
      <c r="X1802" s="1"/>
      <c r="Y1802" s="1"/>
      <c r="Z1802" s="1"/>
      <c r="AA1802" s="1"/>
      <c r="AB1802" s="1"/>
      <c r="AC1802" s="1"/>
      <c r="AD1802" s="1"/>
      <c r="AE1802" s="1"/>
      <c r="AF1802" s="1"/>
      <c r="AG1802" s="1"/>
      <c r="AH1802" s="1"/>
      <c r="AI1802" s="1"/>
      <c r="AJ1802" s="1"/>
      <c r="AK1802" s="1"/>
      <c r="AL1802" s="1"/>
      <c r="AM1802" s="1"/>
      <c r="AN1802" s="1"/>
      <c r="AO1802" s="1"/>
      <c r="AP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  <c r="N1803" s="1"/>
      <c r="O1803" s="1"/>
      <c r="P1803" s="1"/>
      <c r="Q1803" s="1"/>
      <c r="R1803" s="1"/>
      <c r="S1803" s="1"/>
      <c r="T1803" s="1"/>
      <c r="U1803" s="1"/>
      <c r="V1803" s="1"/>
      <c r="W1803" s="1"/>
      <c r="X1803" s="1"/>
      <c r="Y1803" s="1"/>
      <c r="Z1803" s="1"/>
      <c r="AA1803" s="1"/>
      <c r="AB1803" s="1"/>
      <c r="AC1803" s="1"/>
      <c r="AD1803" s="1"/>
      <c r="AE1803" s="1"/>
      <c r="AF1803" s="1"/>
      <c r="AG1803" s="1"/>
      <c r="AH1803" s="1"/>
      <c r="AI1803" s="1"/>
      <c r="AJ1803" s="1"/>
      <c r="AK1803" s="1"/>
      <c r="AL1803" s="1"/>
      <c r="AM1803" s="1"/>
      <c r="AN1803" s="1"/>
      <c r="AO1803" s="1"/>
      <c r="AP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  <c r="N1804" s="1"/>
      <c r="O1804" s="1"/>
      <c r="P1804" s="1"/>
      <c r="Q1804" s="1"/>
      <c r="R1804" s="1"/>
      <c r="S1804" s="1"/>
      <c r="T1804" s="1"/>
      <c r="U1804" s="1"/>
      <c r="V1804" s="1"/>
      <c r="W1804" s="1"/>
      <c r="X1804" s="1"/>
      <c r="Y1804" s="1"/>
      <c r="Z1804" s="1"/>
      <c r="AA1804" s="1"/>
      <c r="AB1804" s="1"/>
      <c r="AC1804" s="1"/>
      <c r="AD1804" s="1"/>
      <c r="AE1804" s="1"/>
      <c r="AF1804" s="1"/>
      <c r="AG1804" s="1"/>
      <c r="AH1804" s="1"/>
      <c r="AI1804" s="1"/>
      <c r="AJ1804" s="1"/>
      <c r="AK1804" s="1"/>
      <c r="AL1804" s="1"/>
      <c r="AM1804" s="1"/>
      <c r="AN1804" s="1"/>
      <c r="AO1804" s="1"/>
      <c r="AP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  <c r="N1805" s="1"/>
      <c r="O1805" s="1"/>
      <c r="P1805" s="1"/>
      <c r="Q1805" s="1"/>
      <c r="R1805" s="1"/>
      <c r="S1805" s="1"/>
      <c r="T1805" s="1"/>
      <c r="U1805" s="1"/>
      <c r="V1805" s="1"/>
      <c r="W1805" s="1"/>
      <c r="X1805" s="1"/>
      <c r="Y1805" s="1"/>
      <c r="Z1805" s="1"/>
      <c r="AA1805" s="1"/>
      <c r="AB1805" s="1"/>
      <c r="AC1805" s="1"/>
      <c r="AD1805" s="1"/>
      <c r="AE1805" s="1"/>
      <c r="AF1805" s="1"/>
      <c r="AG1805" s="1"/>
      <c r="AH1805" s="1"/>
      <c r="AI1805" s="1"/>
      <c r="AJ1805" s="1"/>
      <c r="AK1805" s="1"/>
      <c r="AL1805" s="1"/>
      <c r="AM1805" s="1"/>
      <c r="AN1805" s="1"/>
      <c r="AO1805" s="1"/>
      <c r="AP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  <c r="N1806" s="1"/>
      <c r="O1806" s="1"/>
      <c r="P1806" s="1"/>
      <c r="Q1806" s="1"/>
      <c r="R1806" s="1"/>
      <c r="S1806" s="1"/>
      <c r="T1806" s="1"/>
      <c r="U1806" s="1"/>
      <c r="V1806" s="1"/>
      <c r="W1806" s="1"/>
      <c r="X1806" s="1"/>
      <c r="Y1806" s="1"/>
      <c r="Z1806" s="1"/>
      <c r="AA1806" s="1"/>
      <c r="AB1806" s="1"/>
      <c r="AC1806" s="1"/>
      <c r="AD1806" s="1"/>
      <c r="AE1806" s="1"/>
      <c r="AF1806" s="1"/>
      <c r="AG1806" s="1"/>
      <c r="AH1806" s="1"/>
      <c r="AI1806" s="1"/>
      <c r="AJ1806" s="1"/>
      <c r="AK1806" s="1"/>
      <c r="AL1806" s="1"/>
      <c r="AM1806" s="1"/>
      <c r="AN1806" s="1"/>
      <c r="AO1806" s="1"/>
      <c r="AP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  <c r="N1807" s="1"/>
      <c r="O1807" s="1"/>
      <c r="P1807" s="1"/>
      <c r="Q1807" s="1"/>
      <c r="R1807" s="1"/>
      <c r="S1807" s="1"/>
      <c r="T1807" s="1"/>
      <c r="U1807" s="1"/>
      <c r="V1807" s="1"/>
      <c r="W1807" s="1"/>
      <c r="X1807" s="1"/>
      <c r="Y1807" s="1"/>
      <c r="Z1807" s="1"/>
      <c r="AA1807" s="1"/>
      <c r="AB1807" s="1"/>
      <c r="AC1807" s="1"/>
      <c r="AD1807" s="1"/>
      <c r="AE1807" s="1"/>
      <c r="AF1807" s="1"/>
      <c r="AG1807" s="1"/>
      <c r="AH1807" s="1"/>
      <c r="AI1807" s="1"/>
      <c r="AJ1807" s="1"/>
      <c r="AK1807" s="1"/>
      <c r="AL1807" s="1"/>
      <c r="AM1807" s="1"/>
      <c r="AN1807" s="1"/>
      <c r="AO1807" s="1"/>
      <c r="AP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  <c r="N1808" s="1"/>
      <c r="O1808" s="1"/>
      <c r="P1808" s="1"/>
      <c r="Q1808" s="1"/>
      <c r="R1808" s="1"/>
      <c r="S1808" s="1"/>
      <c r="T1808" s="1"/>
      <c r="U1808" s="1"/>
      <c r="V1808" s="1"/>
      <c r="W1808" s="1"/>
      <c r="X1808" s="1"/>
      <c r="Y1808" s="1"/>
      <c r="Z1808" s="1"/>
      <c r="AA1808" s="1"/>
      <c r="AB1808" s="1"/>
      <c r="AC1808" s="1"/>
      <c r="AD1808" s="1"/>
      <c r="AE1808" s="1"/>
      <c r="AF1808" s="1"/>
      <c r="AG1808" s="1"/>
      <c r="AH1808" s="1"/>
      <c r="AI1808" s="1"/>
      <c r="AJ1808" s="1"/>
      <c r="AK1808" s="1"/>
      <c r="AL1808" s="1"/>
      <c r="AM1808" s="1"/>
      <c r="AN1808" s="1"/>
      <c r="AO1808" s="1"/>
      <c r="AP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  <c r="N1809" s="1"/>
      <c r="O1809" s="1"/>
      <c r="P1809" s="1"/>
      <c r="Q1809" s="1"/>
      <c r="R1809" s="1"/>
      <c r="S1809" s="1"/>
      <c r="T1809" s="1"/>
      <c r="U1809" s="1"/>
      <c r="V1809" s="1"/>
      <c r="W1809" s="1"/>
      <c r="X1809" s="1"/>
      <c r="Y1809" s="1"/>
      <c r="Z1809" s="1"/>
      <c r="AA1809" s="1"/>
      <c r="AB1809" s="1"/>
      <c r="AC1809" s="1"/>
      <c r="AD1809" s="1"/>
      <c r="AE1809" s="1"/>
      <c r="AF1809" s="1"/>
      <c r="AG1809" s="1"/>
      <c r="AH1809" s="1"/>
      <c r="AI1809" s="1"/>
      <c r="AJ1809" s="1"/>
      <c r="AK1809" s="1"/>
      <c r="AL1809" s="1"/>
      <c r="AM1809" s="1"/>
      <c r="AN1809" s="1"/>
      <c r="AO1809" s="1"/>
      <c r="AP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  <c r="O1810" s="1"/>
      <c r="P1810" s="1"/>
      <c r="Q1810" s="1"/>
      <c r="R1810" s="1"/>
      <c r="S1810" s="1"/>
      <c r="T1810" s="1"/>
      <c r="U1810" s="1"/>
      <c r="V1810" s="1"/>
      <c r="W1810" s="1"/>
      <c r="X1810" s="1"/>
      <c r="Y1810" s="1"/>
      <c r="Z1810" s="1"/>
      <c r="AA1810" s="1"/>
      <c r="AB1810" s="1"/>
      <c r="AC1810" s="1"/>
      <c r="AD1810" s="1"/>
      <c r="AE1810" s="1"/>
      <c r="AF1810" s="1"/>
      <c r="AG1810" s="1"/>
      <c r="AH1810" s="1"/>
      <c r="AI1810" s="1"/>
      <c r="AJ1810" s="1"/>
      <c r="AK1810" s="1"/>
      <c r="AL1810" s="1"/>
      <c r="AM1810" s="1"/>
      <c r="AN1810" s="1"/>
      <c r="AO1810" s="1"/>
      <c r="AP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  <c r="N1811" s="1"/>
      <c r="O1811" s="1"/>
      <c r="P1811" s="1"/>
      <c r="Q1811" s="1"/>
      <c r="R1811" s="1"/>
      <c r="S1811" s="1"/>
      <c r="T1811" s="1"/>
      <c r="U1811" s="1"/>
      <c r="V1811" s="1"/>
      <c r="W1811" s="1"/>
      <c r="X1811" s="1"/>
      <c r="Y1811" s="1"/>
      <c r="Z1811" s="1"/>
      <c r="AA1811" s="1"/>
      <c r="AB1811" s="1"/>
      <c r="AC1811" s="1"/>
      <c r="AD1811" s="1"/>
      <c r="AE1811" s="1"/>
      <c r="AF1811" s="1"/>
      <c r="AG1811" s="1"/>
      <c r="AH1811" s="1"/>
      <c r="AI1811" s="1"/>
      <c r="AJ1811" s="1"/>
      <c r="AK1811" s="1"/>
      <c r="AL1811" s="1"/>
      <c r="AM1811" s="1"/>
      <c r="AN1811" s="1"/>
      <c r="AO1811" s="1"/>
      <c r="AP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  <c r="N1812" s="1"/>
      <c r="O1812" s="1"/>
      <c r="P1812" s="1"/>
      <c r="Q1812" s="1"/>
      <c r="R1812" s="1"/>
      <c r="S1812" s="1"/>
      <c r="T1812" s="1"/>
      <c r="U1812" s="1"/>
      <c r="V1812" s="1"/>
      <c r="W1812" s="1"/>
      <c r="X1812" s="1"/>
      <c r="Y1812" s="1"/>
      <c r="Z1812" s="1"/>
      <c r="AA1812" s="1"/>
      <c r="AB1812" s="1"/>
      <c r="AC1812" s="1"/>
      <c r="AD1812" s="1"/>
      <c r="AE1812" s="1"/>
      <c r="AF1812" s="1"/>
      <c r="AG1812" s="1"/>
      <c r="AH1812" s="1"/>
      <c r="AI1812" s="1"/>
      <c r="AJ1812" s="1"/>
      <c r="AK1812" s="1"/>
      <c r="AL1812" s="1"/>
      <c r="AM1812" s="1"/>
      <c r="AN1812" s="1"/>
      <c r="AO1812" s="1"/>
      <c r="AP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  <c r="N1813" s="1"/>
      <c r="O1813" s="1"/>
      <c r="P1813" s="1"/>
      <c r="Q1813" s="1"/>
      <c r="R1813" s="1"/>
      <c r="S1813" s="1"/>
      <c r="T1813" s="1"/>
      <c r="U1813" s="1"/>
      <c r="V1813" s="1"/>
      <c r="W1813" s="1"/>
      <c r="X1813" s="1"/>
      <c r="Y1813" s="1"/>
      <c r="Z1813" s="1"/>
      <c r="AA1813" s="1"/>
      <c r="AB1813" s="1"/>
      <c r="AC1813" s="1"/>
      <c r="AD1813" s="1"/>
      <c r="AE1813" s="1"/>
      <c r="AF1813" s="1"/>
      <c r="AG1813" s="1"/>
      <c r="AH1813" s="1"/>
      <c r="AI1813" s="1"/>
      <c r="AJ1813" s="1"/>
      <c r="AK1813" s="1"/>
      <c r="AL1813" s="1"/>
      <c r="AM1813" s="1"/>
      <c r="AN1813" s="1"/>
      <c r="AO1813" s="1"/>
      <c r="AP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  <c r="N1814" s="1"/>
      <c r="O1814" s="1"/>
      <c r="P1814" s="1"/>
      <c r="Q1814" s="1"/>
      <c r="R1814" s="1"/>
      <c r="S1814" s="1"/>
      <c r="T1814" s="1"/>
      <c r="U1814" s="1"/>
      <c r="V1814" s="1"/>
      <c r="W1814" s="1"/>
      <c r="X1814" s="1"/>
      <c r="Y1814" s="1"/>
      <c r="Z1814" s="1"/>
      <c r="AA1814" s="1"/>
      <c r="AB1814" s="1"/>
      <c r="AC1814" s="1"/>
      <c r="AD1814" s="1"/>
      <c r="AE1814" s="1"/>
      <c r="AF1814" s="1"/>
      <c r="AG1814" s="1"/>
      <c r="AH1814" s="1"/>
      <c r="AI1814" s="1"/>
      <c r="AJ1814" s="1"/>
      <c r="AK1814" s="1"/>
      <c r="AL1814" s="1"/>
      <c r="AM1814" s="1"/>
      <c r="AN1814" s="1"/>
      <c r="AO1814" s="1"/>
      <c r="AP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  <c r="N1815" s="1"/>
      <c r="O1815" s="1"/>
      <c r="P1815" s="1"/>
      <c r="Q1815" s="1"/>
      <c r="R1815" s="1"/>
      <c r="S1815" s="1"/>
      <c r="T1815" s="1"/>
      <c r="U1815" s="1"/>
      <c r="V1815" s="1"/>
      <c r="W1815" s="1"/>
      <c r="X1815" s="1"/>
      <c r="Y1815" s="1"/>
      <c r="Z1815" s="1"/>
      <c r="AA1815" s="1"/>
      <c r="AB1815" s="1"/>
      <c r="AC1815" s="1"/>
      <c r="AD1815" s="1"/>
      <c r="AE1815" s="1"/>
      <c r="AF1815" s="1"/>
      <c r="AG1815" s="1"/>
      <c r="AH1815" s="1"/>
      <c r="AI1815" s="1"/>
      <c r="AJ1815" s="1"/>
      <c r="AK1815" s="1"/>
      <c r="AL1815" s="1"/>
      <c r="AM1815" s="1"/>
      <c r="AN1815" s="1"/>
      <c r="AO1815" s="1"/>
      <c r="AP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  <c r="O1816" s="1"/>
      <c r="P1816" s="1"/>
      <c r="Q1816" s="1"/>
      <c r="R1816" s="1"/>
      <c r="S1816" s="1"/>
      <c r="T1816" s="1"/>
      <c r="U1816" s="1"/>
      <c r="V1816" s="1"/>
      <c r="W1816" s="1"/>
      <c r="X1816" s="1"/>
      <c r="Y1816" s="1"/>
      <c r="Z1816" s="1"/>
      <c r="AA1816" s="1"/>
      <c r="AB1816" s="1"/>
      <c r="AC1816" s="1"/>
      <c r="AD1816" s="1"/>
      <c r="AE1816" s="1"/>
      <c r="AF1816" s="1"/>
      <c r="AG1816" s="1"/>
      <c r="AH1816" s="1"/>
      <c r="AI1816" s="1"/>
      <c r="AJ1816" s="1"/>
      <c r="AK1816" s="1"/>
      <c r="AL1816" s="1"/>
      <c r="AM1816" s="1"/>
      <c r="AN1816" s="1"/>
      <c r="AO1816" s="1"/>
      <c r="AP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  <c r="N1817" s="1"/>
      <c r="O1817" s="1"/>
      <c r="P1817" s="1"/>
      <c r="Q1817" s="1"/>
      <c r="R1817" s="1"/>
      <c r="S1817" s="1"/>
      <c r="T1817" s="1"/>
      <c r="U1817" s="1"/>
      <c r="V1817" s="1"/>
      <c r="W1817" s="1"/>
      <c r="X1817" s="1"/>
      <c r="Y1817" s="1"/>
      <c r="Z1817" s="1"/>
      <c r="AA1817" s="1"/>
      <c r="AB1817" s="1"/>
      <c r="AC1817" s="1"/>
      <c r="AD1817" s="1"/>
      <c r="AE1817" s="1"/>
      <c r="AF1817" s="1"/>
      <c r="AG1817" s="1"/>
      <c r="AH1817" s="1"/>
      <c r="AI1817" s="1"/>
      <c r="AJ1817" s="1"/>
      <c r="AK1817" s="1"/>
      <c r="AL1817" s="1"/>
      <c r="AM1817" s="1"/>
      <c r="AN1817" s="1"/>
      <c r="AO1817" s="1"/>
      <c r="AP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  <c r="N1818" s="1"/>
      <c r="O1818" s="1"/>
      <c r="P1818" s="1"/>
      <c r="Q1818" s="1"/>
      <c r="R1818" s="1"/>
      <c r="S1818" s="1"/>
      <c r="T1818" s="1"/>
      <c r="U1818" s="1"/>
      <c r="V1818" s="1"/>
      <c r="W1818" s="1"/>
      <c r="X1818" s="1"/>
      <c r="Y1818" s="1"/>
      <c r="Z1818" s="1"/>
      <c r="AA1818" s="1"/>
      <c r="AB1818" s="1"/>
      <c r="AC1818" s="1"/>
      <c r="AD1818" s="1"/>
      <c r="AE1818" s="1"/>
      <c r="AF1818" s="1"/>
      <c r="AG1818" s="1"/>
      <c r="AH1818" s="1"/>
      <c r="AI1818" s="1"/>
      <c r="AJ1818" s="1"/>
      <c r="AK1818" s="1"/>
      <c r="AL1818" s="1"/>
      <c r="AM1818" s="1"/>
      <c r="AN1818" s="1"/>
      <c r="AO1818" s="1"/>
      <c r="AP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  <c r="N1819" s="1"/>
      <c r="O1819" s="1"/>
      <c r="P1819" s="1"/>
      <c r="Q1819" s="1"/>
      <c r="R1819" s="1"/>
      <c r="S1819" s="1"/>
      <c r="T1819" s="1"/>
      <c r="U1819" s="1"/>
      <c r="V1819" s="1"/>
      <c r="W1819" s="1"/>
      <c r="X1819" s="1"/>
      <c r="Y1819" s="1"/>
      <c r="Z1819" s="1"/>
      <c r="AA1819" s="1"/>
      <c r="AB1819" s="1"/>
      <c r="AC1819" s="1"/>
      <c r="AD1819" s="1"/>
      <c r="AE1819" s="1"/>
      <c r="AF1819" s="1"/>
      <c r="AG1819" s="1"/>
      <c r="AH1819" s="1"/>
      <c r="AI1819" s="1"/>
      <c r="AJ1819" s="1"/>
      <c r="AK1819" s="1"/>
      <c r="AL1819" s="1"/>
      <c r="AM1819" s="1"/>
      <c r="AN1819" s="1"/>
      <c r="AO1819" s="1"/>
      <c r="AP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  <c r="N1820" s="1"/>
      <c r="O1820" s="1"/>
      <c r="P1820" s="1"/>
      <c r="Q1820" s="1"/>
      <c r="R1820" s="1"/>
      <c r="S1820" s="1"/>
      <c r="T1820" s="1"/>
      <c r="U1820" s="1"/>
      <c r="V1820" s="1"/>
      <c r="W1820" s="1"/>
      <c r="X1820" s="1"/>
      <c r="Y1820" s="1"/>
      <c r="Z1820" s="1"/>
      <c r="AA1820" s="1"/>
      <c r="AB1820" s="1"/>
      <c r="AC1820" s="1"/>
      <c r="AD1820" s="1"/>
      <c r="AE1820" s="1"/>
      <c r="AF1820" s="1"/>
      <c r="AG1820" s="1"/>
      <c r="AH1820" s="1"/>
      <c r="AI1820" s="1"/>
      <c r="AJ1820" s="1"/>
      <c r="AK1820" s="1"/>
      <c r="AL1820" s="1"/>
      <c r="AM1820" s="1"/>
      <c r="AN1820" s="1"/>
      <c r="AO1820" s="1"/>
      <c r="AP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  <c r="N1821" s="1"/>
      <c r="O1821" s="1"/>
      <c r="P1821" s="1"/>
      <c r="Q1821" s="1"/>
      <c r="R1821" s="1"/>
      <c r="S1821" s="1"/>
      <c r="T1821" s="1"/>
      <c r="U1821" s="1"/>
      <c r="V1821" s="1"/>
      <c r="W1821" s="1"/>
      <c r="X1821" s="1"/>
      <c r="Y1821" s="1"/>
      <c r="Z1821" s="1"/>
      <c r="AA1821" s="1"/>
      <c r="AB1821" s="1"/>
      <c r="AC1821" s="1"/>
      <c r="AD1821" s="1"/>
      <c r="AE1821" s="1"/>
      <c r="AF1821" s="1"/>
      <c r="AG1821" s="1"/>
      <c r="AH1821" s="1"/>
      <c r="AI1821" s="1"/>
      <c r="AJ1821" s="1"/>
      <c r="AK1821" s="1"/>
      <c r="AL1821" s="1"/>
      <c r="AM1821" s="1"/>
      <c r="AN1821" s="1"/>
      <c r="AO1821" s="1"/>
      <c r="AP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  <c r="N1822" s="1"/>
      <c r="O1822" s="1"/>
      <c r="P1822" s="1"/>
      <c r="Q1822" s="1"/>
      <c r="R1822" s="1"/>
      <c r="S1822" s="1"/>
      <c r="T1822" s="1"/>
      <c r="U1822" s="1"/>
      <c r="V1822" s="1"/>
      <c r="W1822" s="1"/>
      <c r="X1822" s="1"/>
      <c r="Y1822" s="1"/>
      <c r="Z1822" s="1"/>
      <c r="AA1822" s="1"/>
      <c r="AB1822" s="1"/>
      <c r="AC1822" s="1"/>
      <c r="AD1822" s="1"/>
      <c r="AE1822" s="1"/>
      <c r="AF1822" s="1"/>
      <c r="AG1822" s="1"/>
      <c r="AH1822" s="1"/>
      <c r="AI1822" s="1"/>
      <c r="AJ1822" s="1"/>
      <c r="AK1822" s="1"/>
      <c r="AL1822" s="1"/>
      <c r="AM1822" s="1"/>
      <c r="AN1822" s="1"/>
      <c r="AO1822" s="1"/>
      <c r="AP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  <c r="N1823" s="1"/>
      <c r="O1823" s="1"/>
      <c r="P1823" s="1"/>
      <c r="Q1823" s="1"/>
      <c r="R1823" s="1"/>
      <c r="S1823" s="1"/>
      <c r="T1823" s="1"/>
      <c r="U1823" s="1"/>
      <c r="V1823" s="1"/>
      <c r="W1823" s="1"/>
      <c r="X1823" s="1"/>
      <c r="Y1823" s="1"/>
      <c r="Z1823" s="1"/>
      <c r="AA1823" s="1"/>
      <c r="AB1823" s="1"/>
      <c r="AC1823" s="1"/>
      <c r="AD1823" s="1"/>
      <c r="AE1823" s="1"/>
      <c r="AF1823" s="1"/>
      <c r="AG1823" s="1"/>
      <c r="AH1823" s="1"/>
      <c r="AI1823" s="1"/>
      <c r="AJ1823" s="1"/>
      <c r="AK1823" s="1"/>
      <c r="AL1823" s="1"/>
      <c r="AM1823" s="1"/>
      <c r="AN1823" s="1"/>
      <c r="AO1823" s="1"/>
      <c r="AP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  <c r="N1824" s="1"/>
      <c r="O1824" s="1"/>
      <c r="P1824" s="1"/>
      <c r="Q1824" s="1"/>
      <c r="R1824" s="1"/>
      <c r="S1824" s="1"/>
      <c r="T1824" s="1"/>
      <c r="U1824" s="1"/>
      <c r="V1824" s="1"/>
      <c r="W1824" s="1"/>
      <c r="X1824" s="1"/>
      <c r="Y1824" s="1"/>
      <c r="Z1824" s="1"/>
      <c r="AA1824" s="1"/>
      <c r="AB1824" s="1"/>
      <c r="AC1824" s="1"/>
      <c r="AD1824" s="1"/>
      <c r="AE1824" s="1"/>
      <c r="AF1824" s="1"/>
      <c r="AG1824" s="1"/>
      <c r="AH1824" s="1"/>
      <c r="AI1824" s="1"/>
      <c r="AJ1824" s="1"/>
      <c r="AK1824" s="1"/>
      <c r="AL1824" s="1"/>
      <c r="AM1824" s="1"/>
      <c r="AN1824" s="1"/>
      <c r="AO1824" s="1"/>
      <c r="AP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  <c r="N1825" s="1"/>
      <c r="O1825" s="1"/>
      <c r="P1825" s="1"/>
      <c r="Q1825" s="1"/>
      <c r="R1825" s="1"/>
      <c r="S1825" s="1"/>
      <c r="T1825" s="1"/>
      <c r="U1825" s="1"/>
      <c r="V1825" s="1"/>
      <c r="W1825" s="1"/>
      <c r="X1825" s="1"/>
      <c r="Y1825" s="1"/>
      <c r="Z1825" s="1"/>
      <c r="AA1825" s="1"/>
      <c r="AB1825" s="1"/>
      <c r="AC1825" s="1"/>
      <c r="AD1825" s="1"/>
      <c r="AE1825" s="1"/>
      <c r="AF1825" s="1"/>
      <c r="AG1825" s="1"/>
      <c r="AH1825" s="1"/>
      <c r="AI1825" s="1"/>
      <c r="AJ1825" s="1"/>
      <c r="AK1825" s="1"/>
      <c r="AL1825" s="1"/>
      <c r="AM1825" s="1"/>
      <c r="AN1825" s="1"/>
      <c r="AO1825" s="1"/>
      <c r="AP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  <c r="N1826" s="1"/>
      <c r="O1826" s="1"/>
      <c r="P1826" s="1"/>
      <c r="Q1826" s="1"/>
      <c r="R1826" s="1"/>
      <c r="S1826" s="1"/>
      <c r="T1826" s="1"/>
      <c r="U1826" s="1"/>
      <c r="V1826" s="1"/>
      <c r="W1826" s="1"/>
      <c r="X1826" s="1"/>
      <c r="Y1826" s="1"/>
      <c r="Z1826" s="1"/>
      <c r="AA1826" s="1"/>
      <c r="AB1826" s="1"/>
      <c r="AC1826" s="1"/>
      <c r="AD1826" s="1"/>
      <c r="AE1826" s="1"/>
      <c r="AF1826" s="1"/>
      <c r="AG1826" s="1"/>
      <c r="AH1826" s="1"/>
      <c r="AI1826" s="1"/>
      <c r="AJ1826" s="1"/>
      <c r="AK1826" s="1"/>
      <c r="AL1826" s="1"/>
      <c r="AM1826" s="1"/>
      <c r="AN1826" s="1"/>
      <c r="AO1826" s="1"/>
      <c r="AP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  <c r="N1827" s="1"/>
      <c r="O1827" s="1"/>
      <c r="P1827" s="1"/>
      <c r="Q1827" s="1"/>
      <c r="R1827" s="1"/>
      <c r="S1827" s="1"/>
      <c r="T1827" s="1"/>
      <c r="U1827" s="1"/>
      <c r="V1827" s="1"/>
      <c r="W1827" s="1"/>
      <c r="X1827" s="1"/>
      <c r="Y1827" s="1"/>
      <c r="Z1827" s="1"/>
      <c r="AA1827" s="1"/>
      <c r="AB1827" s="1"/>
      <c r="AC1827" s="1"/>
      <c r="AD1827" s="1"/>
      <c r="AE1827" s="1"/>
      <c r="AF1827" s="1"/>
      <c r="AG1827" s="1"/>
      <c r="AH1827" s="1"/>
      <c r="AI1827" s="1"/>
      <c r="AJ1827" s="1"/>
      <c r="AK1827" s="1"/>
      <c r="AL1827" s="1"/>
      <c r="AM1827" s="1"/>
      <c r="AN1827" s="1"/>
      <c r="AO1827" s="1"/>
      <c r="AP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  <c r="N1828" s="1"/>
      <c r="O1828" s="1"/>
      <c r="P1828" s="1"/>
      <c r="Q1828" s="1"/>
      <c r="R1828" s="1"/>
      <c r="S1828" s="1"/>
      <c r="T1828" s="1"/>
      <c r="U1828" s="1"/>
      <c r="V1828" s="1"/>
      <c r="W1828" s="1"/>
      <c r="X1828" s="1"/>
      <c r="Y1828" s="1"/>
      <c r="Z1828" s="1"/>
      <c r="AA1828" s="1"/>
      <c r="AB1828" s="1"/>
      <c r="AC1828" s="1"/>
      <c r="AD1828" s="1"/>
      <c r="AE1828" s="1"/>
      <c r="AF1828" s="1"/>
      <c r="AG1828" s="1"/>
      <c r="AH1828" s="1"/>
      <c r="AI1828" s="1"/>
      <c r="AJ1828" s="1"/>
      <c r="AK1828" s="1"/>
      <c r="AL1828" s="1"/>
      <c r="AM1828" s="1"/>
      <c r="AN1828" s="1"/>
      <c r="AO1828" s="1"/>
      <c r="AP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  <c r="N1829" s="1"/>
      <c r="O1829" s="1"/>
      <c r="P1829" s="1"/>
      <c r="Q1829" s="1"/>
      <c r="R1829" s="1"/>
      <c r="S1829" s="1"/>
      <c r="T1829" s="1"/>
      <c r="U1829" s="1"/>
      <c r="V1829" s="1"/>
      <c r="W1829" s="1"/>
      <c r="X1829" s="1"/>
      <c r="Y1829" s="1"/>
      <c r="Z1829" s="1"/>
      <c r="AA1829" s="1"/>
      <c r="AB1829" s="1"/>
      <c r="AC1829" s="1"/>
      <c r="AD1829" s="1"/>
      <c r="AE1829" s="1"/>
      <c r="AF1829" s="1"/>
      <c r="AG1829" s="1"/>
      <c r="AH1829" s="1"/>
      <c r="AI1829" s="1"/>
      <c r="AJ1829" s="1"/>
      <c r="AK1829" s="1"/>
      <c r="AL1829" s="1"/>
      <c r="AM1829" s="1"/>
      <c r="AN1829" s="1"/>
      <c r="AO1829" s="1"/>
      <c r="AP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  <c r="N1830" s="1"/>
      <c r="O1830" s="1"/>
      <c r="P1830" s="1"/>
      <c r="Q1830" s="1"/>
      <c r="R1830" s="1"/>
      <c r="S1830" s="1"/>
      <c r="T1830" s="1"/>
      <c r="U1830" s="1"/>
      <c r="V1830" s="1"/>
      <c r="W1830" s="1"/>
      <c r="X1830" s="1"/>
      <c r="Y1830" s="1"/>
      <c r="Z1830" s="1"/>
      <c r="AA1830" s="1"/>
      <c r="AB1830" s="1"/>
      <c r="AC1830" s="1"/>
      <c r="AD1830" s="1"/>
      <c r="AE1830" s="1"/>
      <c r="AF1830" s="1"/>
      <c r="AG1830" s="1"/>
      <c r="AH1830" s="1"/>
      <c r="AI1830" s="1"/>
      <c r="AJ1830" s="1"/>
      <c r="AK1830" s="1"/>
      <c r="AL1830" s="1"/>
      <c r="AM1830" s="1"/>
      <c r="AN1830" s="1"/>
      <c r="AO1830" s="1"/>
      <c r="AP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  <c r="N1831" s="1"/>
      <c r="O1831" s="1"/>
      <c r="P1831" s="1"/>
      <c r="Q1831" s="1"/>
      <c r="R1831" s="1"/>
      <c r="S1831" s="1"/>
      <c r="T1831" s="1"/>
      <c r="U1831" s="1"/>
      <c r="V1831" s="1"/>
      <c r="W1831" s="1"/>
      <c r="X1831" s="1"/>
      <c r="Y1831" s="1"/>
      <c r="Z1831" s="1"/>
      <c r="AA1831" s="1"/>
      <c r="AB1831" s="1"/>
      <c r="AC1831" s="1"/>
      <c r="AD1831" s="1"/>
      <c r="AE1831" s="1"/>
      <c r="AF1831" s="1"/>
      <c r="AG1831" s="1"/>
      <c r="AH1831" s="1"/>
      <c r="AI1831" s="1"/>
      <c r="AJ1831" s="1"/>
      <c r="AK1831" s="1"/>
      <c r="AL1831" s="1"/>
      <c r="AM1831" s="1"/>
      <c r="AN1831" s="1"/>
      <c r="AO1831" s="1"/>
      <c r="AP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  <c r="N1832" s="1"/>
      <c r="O1832" s="1"/>
      <c r="P1832" s="1"/>
      <c r="Q1832" s="1"/>
      <c r="R1832" s="1"/>
      <c r="S1832" s="1"/>
      <c r="T1832" s="1"/>
      <c r="U1832" s="1"/>
      <c r="V1832" s="1"/>
      <c r="W1832" s="1"/>
      <c r="X1832" s="1"/>
      <c r="Y1832" s="1"/>
      <c r="Z1832" s="1"/>
      <c r="AA1832" s="1"/>
      <c r="AB1832" s="1"/>
      <c r="AC1832" s="1"/>
      <c r="AD1832" s="1"/>
      <c r="AE1832" s="1"/>
      <c r="AF1832" s="1"/>
      <c r="AG1832" s="1"/>
      <c r="AH1832" s="1"/>
      <c r="AI1832" s="1"/>
      <c r="AJ1832" s="1"/>
      <c r="AK1832" s="1"/>
      <c r="AL1832" s="1"/>
      <c r="AM1832" s="1"/>
      <c r="AN1832" s="1"/>
      <c r="AO1832" s="1"/>
      <c r="AP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  <c r="N1833" s="1"/>
      <c r="O1833" s="1"/>
      <c r="P1833" s="1"/>
      <c r="Q1833" s="1"/>
      <c r="R1833" s="1"/>
      <c r="S1833" s="1"/>
      <c r="T1833" s="1"/>
      <c r="U1833" s="1"/>
      <c r="V1833" s="1"/>
      <c r="W1833" s="1"/>
      <c r="X1833" s="1"/>
      <c r="Y1833" s="1"/>
      <c r="Z1833" s="1"/>
      <c r="AA1833" s="1"/>
      <c r="AB1833" s="1"/>
      <c r="AC1833" s="1"/>
      <c r="AD1833" s="1"/>
      <c r="AE1833" s="1"/>
      <c r="AF1833" s="1"/>
      <c r="AG1833" s="1"/>
      <c r="AH1833" s="1"/>
      <c r="AI1833" s="1"/>
      <c r="AJ1833" s="1"/>
      <c r="AK1833" s="1"/>
      <c r="AL1833" s="1"/>
      <c r="AM1833" s="1"/>
      <c r="AN1833" s="1"/>
      <c r="AO1833" s="1"/>
      <c r="AP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  <c r="N1834" s="1"/>
      <c r="O1834" s="1"/>
      <c r="P1834" s="1"/>
      <c r="Q1834" s="1"/>
      <c r="R1834" s="1"/>
      <c r="S1834" s="1"/>
      <c r="T1834" s="1"/>
      <c r="U1834" s="1"/>
      <c r="V1834" s="1"/>
      <c r="W1834" s="1"/>
      <c r="X1834" s="1"/>
      <c r="Y1834" s="1"/>
      <c r="Z1834" s="1"/>
      <c r="AA1834" s="1"/>
      <c r="AB1834" s="1"/>
      <c r="AC1834" s="1"/>
      <c r="AD1834" s="1"/>
      <c r="AE1834" s="1"/>
      <c r="AF1834" s="1"/>
      <c r="AG1834" s="1"/>
      <c r="AH1834" s="1"/>
      <c r="AI1834" s="1"/>
      <c r="AJ1834" s="1"/>
      <c r="AK1834" s="1"/>
      <c r="AL1834" s="1"/>
      <c r="AM1834" s="1"/>
      <c r="AN1834" s="1"/>
      <c r="AO1834" s="1"/>
      <c r="AP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  <c r="N1835" s="1"/>
      <c r="O1835" s="1"/>
      <c r="P1835" s="1"/>
      <c r="Q1835" s="1"/>
      <c r="R1835" s="1"/>
      <c r="S1835" s="1"/>
      <c r="T1835" s="1"/>
      <c r="U1835" s="1"/>
      <c r="V1835" s="1"/>
      <c r="W1835" s="1"/>
      <c r="X1835" s="1"/>
      <c r="Y1835" s="1"/>
      <c r="Z1835" s="1"/>
      <c r="AA1835" s="1"/>
      <c r="AB1835" s="1"/>
      <c r="AC1835" s="1"/>
      <c r="AD1835" s="1"/>
      <c r="AE1835" s="1"/>
      <c r="AF1835" s="1"/>
      <c r="AG1835" s="1"/>
      <c r="AH1835" s="1"/>
      <c r="AI1835" s="1"/>
      <c r="AJ1835" s="1"/>
      <c r="AK1835" s="1"/>
      <c r="AL1835" s="1"/>
      <c r="AM1835" s="1"/>
      <c r="AN1835" s="1"/>
      <c r="AO1835" s="1"/>
      <c r="AP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  <c r="N1836" s="1"/>
      <c r="O1836" s="1"/>
      <c r="P1836" s="1"/>
      <c r="Q1836" s="1"/>
      <c r="R1836" s="1"/>
      <c r="S1836" s="1"/>
      <c r="T1836" s="1"/>
      <c r="U1836" s="1"/>
      <c r="V1836" s="1"/>
      <c r="W1836" s="1"/>
      <c r="X1836" s="1"/>
      <c r="Y1836" s="1"/>
      <c r="Z1836" s="1"/>
      <c r="AA1836" s="1"/>
      <c r="AB1836" s="1"/>
      <c r="AC1836" s="1"/>
      <c r="AD1836" s="1"/>
      <c r="AE1836" s="1"/>
      <c r="AF1836" s="1"/>
      <c r="AG1836" s="1"/>
      <c r="AH1836" s="1"/>
      <c r="AI1836" s="1"/>
      <c r="AJ1836" s="1"/>
      <c r="AK1836" s="1"/>
      <c r="AL1836" s="1"/>
      <c r="AM1836" s="1"/>
      <c r="AN1836" s="1"/>
      <c r="AO1836" s="1"/>
      <c r="AP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  <c r="N1837" s="1"/>
      <c r="O1837" s="1"/>
      <c r="P1837" s="1"/>
      <c r="Q1837" s="1"/>
      <c r="R1837" s="1"/>
      <c r="S1837" s="1"/>
      <c r="T1837" s="1"/>
      <c r="U1837" s="1"/>
      <c r="V1837" s="1"/>
      <c r="W1837" s="1"/>
      <c r="X1837" s="1"/>
      <c r="Y1837" s="1"/>
      <c r="Z1837" s="1"/>
      <c r="AA1837" s="1"/>
      <c r="AB1837" s="1"/>
      <c r="AC1837" s="1"/>
      <c r="AD1837" s="1"/>
      <c r="AE1837" s="1"/>
      <c r="AF1837" s="1"/>
      <c r="AG1837" s="1"/>
      <c r="AH1837" s="1"/>
      <c r="AI1837" s="1"/>
      <c r="AJ1837" s="1"/>
      <c r="AK1837" s="1"/>
      <c r="AL1837" s="1"/>
      <c r="AM1837" s="1"/>
      <c r="AN1837" s="1"/>
      <c r="AO1837" s="1"/>
      <c r="AP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  <c r="N1838" s="1"/>
      <c r="O1838" s="1"/>
      <c r="P1838" s="1"/>
      <c r="Q1838" s="1"/>
      <c r="R1838" s="1"/>
      <c r="S1838" s="1"/>
      <c r="T1838" s="1"/>
      <c r="U1838" s="1"/>
      <c r="V1838" s="1"/>
      <c r="W1838" s="1"/>
      <c r="X1838" s="1"/>
      <c r="Y1838" s="1"/>
      <c r="Z1838" s="1"/>
      <c r="AA1838" s="1"/>
      <c r="AB1838" s="1"/>
      <c r="AC1838" s="1"/>
      <c r="AD1838" s="1"/>
      <c r="AE1838" s="1"/>
      <c r="AF1838" s="1"/>
      <c r="AG1838" s="1"/>
      <c r="AH1838" s="1"/>
      <c r="AI1838" s="1"/>
      <c r="AJ1838" s="1"/>
      <c r="AK1838" s="1"/>
      <c r="AL1838" s="1"/>
      <c r="AM1838" s="1"/>
      <c r="AN1838" s="1"/>
      <c r="AO1838" s="1"/>
      <c r="AP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  <c r="N1839" s="1"/>
      <c r="O1839" s="1"/>
      <c r="P1839" s="1"/>
      <c r="Q1839" s="1"/>
      <c r="R1839" s="1"/>
      <c r="S1839" s="1"/>
      <c r="T1839" s="1"/>
      <c r="U1839" s="1"/>
      <c r="V1839" s="1"/>
      <c r="W1839" s="1"/>
      <c r="X1839" s="1"/>
      <c r="Y1839" s="1"/>
      <c r="Z1839" s="1"/>
      <c r="AA1839" s="1"/>
      <c r="AB1839" s="1"/>
      <c r="AC1839" s="1"/>
      <c r="AD1839" s="1"/>
      <c r="AE1839" s="1"/>
      <c r="AF1839" s="1"/>
      <c r="AG1839" s="1"/>
      <c r="AH1839" s="1"/>
      <c r="AI1839" s="1"/>
      <c r="AJ1839" s="1"/>
      <c r="AK1839" s="1"/>
      <c r="AL1839" s="1"/>
      <c r="AM1839" s="1"/>
      <c r="AN1839" s="1"/>
      <c r="AO1839" s="1"/>
      <c r="AP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  <c r="N1840" s="1"/>
      <c r="O1840" s="1"/>
      <c r="P1840" s="1"/>
      <c r="Q1840" s="1"/>
      <c r="R1840" s="1"/>
      <c r="S1840" s="1"/>
      <c r="T1840" s="1"/>
      <c r="U1840" s="1"/>
      <c r="V1840" s="1"/>
      <c r="W1840" s="1"/>
      <c r="X1840" s="1"/>
      <c r="Y1840" s="1"/>
      <c r="Z1840" s="1"/>
      <c r="AA1840" s="1"/>
      <c r="AB1840" s="1"/>
      <c r="AC1840" s="1"/>
      <c r="AD1840" s="1"/>
      <c r="AE1840" s="1"/>
      <c r="AF1840" s="1"/>
      <c r="AG1840" s="1"/>
      <c r="AH1840" s="1"/>
      <c r="AI1840" s="1"/>
      <c r="AJ1840" s="1"/>
      <c r="AK1840" s="1"/>
      <c r="AL1840" s="1"/>
      <c r="AM1840" s="1"/>
      <c r="AN1840" s="1"/>
      <c r="AO1840" s="1"/>
      <c r="AP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  <c r="N1841" s="1"/>
      <c r="O1841" s="1"/>
      <c r="P1841" s="1"/>
      <c r="Q1841" s="1"/>
      <c r="R1841" s="1"/>
      <c r="S1841" s="1"/>
      <c r="T1841" s="1"/>
      <c r="U1841" s="1"/>
      <c r="V1841" s="1"/>
      <c r="W1841" s="1"/>
      <c r="X1841" s="1"/>
      <c r="Y1841" s="1"/>
      <c r="Z1841" s="1"/>
      <c r="AA1841" s="1"/>
      <c r="AB1841" s="1"/>
      <c r="AC1841" s="1"/>
      <c r="AD1841" s="1"/>
      <c r="AE1841" s="1"/>
      <c r="AF1841" s="1"/>
      <c r="AG1841" s="1"/>
      <c r="AH1841" s="1"/>
      <c r="AI1841" s="1"/>
      <c r="AJ1841" s="1"/>
      <c r="AK1841" s="1"/>
      <c r="AL1841" s="1"/>
      <c r="AM1841" s="1"/>
      <c r="AN1841" s="1"/>
      <c r="AO1841" s="1"/>
      <c r="AP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  <c r="N1842" s="1"/>
      <c r="O1842" s="1"/>
      <c r="P1842" s="1"/>
      <c r="Q1842" s="1"/>
      <c r="R1842" s="1"/>
      <c r="S1842" s="1"/>
      <c r="T1842" s="1"/>
      <c r="U1842" s="1"/>
      <c r="V1842" s="1"/>
      <c r="W1842" s="1"/>
      <c r="X1842" s="1"/>
      <c r="Y1842" s="1"/>
      <c r="Z1842" s="1"/>
      <c r="AA1842" s="1"/>
      <c r="AB1842" s="1"/>
      <c r="AC1842" s="1"/>
      <c r="AD1842" s="1"/>
      <c r="AE1842" s="1"/>
      <c r="AF1842" s="1"/>
      <c r="AG1842" s="1"/>
      <c r="AH1842" s="1"/>
      <c r="AI1842" s="1"/>
      <c r="AJ1842" s="1"/>
      <c r="AK1842" s="1"/>
      <c r="AL1842" s="1"/>
      <c r="AM1842" s="1"/>
      <c r="AN1842" s="1"/>
      <c r="AO1842" s="1"/>
      <c r="AP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  <c r="N1843" s="1"/>
      <c r="O1843" s="1"/>
      <c r="P1843" s="1"/>
      <c r="Q1843" s="1"/>
      <c r="R1843" s="1"/>
      <c r="S1843" s="1"/>
      <c r="T1843" s="1"/>
      <c r="U1843" s="1"/>
      <c r="V1843" s="1"/>
      <c r="W1843" s="1"/>
      <c r="X1843" s="1"/>
      <c r="Y1843" s="1"/>
      <c r="Z1843" s="1"/>
      <c r="AA1843" s="1"/>
      <c r="AB1843" s="1"/>
      <c r="AC1843" s="1"/>
      <c r="AD1843" s="1"/>
      <c r="AE1843" s="1"/>
      <c r="AF1843" s="1"/>
      <c r="AG1843" s="1"/>
      <c r="AH1843" s="1"/>
      <c r="AI1843" s="1"/>
      <c r="AJ1843" s="1"/>
      <c r="AK1843" s="1"/>
      <c r="AL1843" s="1"/>
      <c r="AM1843" s="1"/>
      <c r="AN1843" s="1"/>
      <c r="AO1843" s="1"/>
      <c r="AP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  <c r="N1844" s="1"/>
      <c r="O1844" s="1"/>
      <c r="P1844" s="1"/>
      <c r="Q1844" s="1"/>
      <c r="R1844" s="1"/>
      <c r="S1844" s="1"/>
      <c r="T1844" s="1"/>
      <c r="U1844" s="1"/>
      <c r="V1844" s="1"/>
      <c r="W1844" s="1"/>
      <c r="X1844" s="1"/>
      <c r="Y1844" s="1"/>
      <c r="Z1844" s="1"/>
      <c r="AA1844" s="1"/>
      <c r="AB1844" s="1"/>
      <c r="AC1844" s="1"/>
      <c r="AD1844" s="1"/>
      <c r="AE1844" s="1"/>
      <c r="AF1844" s="1"/>
      <c r="AG1844" s="1"/>
      <c r="AH1844" s="1"/>
      <c r="AI1844" s="1"/>
      <c r="AJ1844" s="1"/>
      <c r="AK1844" s="1"/>
      <c r="AL1844" s="1"/>
      <c r="AM1844" s="1"/>
      <c r="AN1844" s="1"/>
      <c r="AO1844" s="1"/>
      <c r="AP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  <c r="N1845" s="1"/>
      <c r="O1845" s="1"/>
      <c r="P1845" s="1"/>
      <c r="Q1845" s="1"/>
      <c r="R1845" s="1"/>
      <c r="S1845" s="1"/>
      <c r="T1845" s="1"/>
      <c r="U1845" s="1"/>
      <c r="V1845" s="1"/>
      <c r="W1845" s="1"/>
      <c r="X1845" s="1"/>
      <c r="Y1845" s="1"/>
      <c r="Z1845" s="1"/>
      <c r="AA1845" s="1"/>
      <c r="AB1845" s="1"/>
      <c r="AC1845" s="1"/>
      <c r="AD1845" s="1"/>
      <c r="AE1845" s="1"/>
      <c r="AF1845" s="1"/>
      <c r="AG1845" s="1"/>
      <c r="AH1845" s="1"/>
      <c r="AI1845" s="1"/>
      <c r="AJ1845" s="1"/>
      <c r="AK1845" s="1"/>
      <c r="AL1845" s="1"/>
      <c r="AM1845" s="1"/>
      <c r="AN1845" s="1"/>
      <c r="AO1845" s="1"/>
      <c r="AP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  <c r="N1846" s="1"/>
      <c r="O1846" s="1"/>
      <c r="P1846" s="1"/>
      <c r="Q1846" s="1"/>
      <c r="R1846" s="1"/>
      <c r="S1846" s="1"/>
      <c r="T1846" s="1"/>
      <c r="U1846" s="1"/>
      <c r="V1846" s="1"/>
      <c r="W1846" s="1"/>
      <c r="X1846" s="1"/>
      <c r="Y1846" s="1"/>
      <c r="Z1846" s="1"/>
      <c r="AA1846" s="1"/>
      <c r="AB1846" s="1"/>
      <c r="AC1846" s="1"/>
      <c r="AD1846" s="1"/>
      <c r="AE1846" s="1"/>
      <c r="AF1846" s="1"/>
      <c r="AG1846" s="1"/>
      <c r="AH1846" s="1"/>
      <c r="AI1846" s="1"/>
      <c r="AJ1846" s="1"/>
      <c r="AK1846" s="1"/>
      <c r="AL1846" s="1"/>
      <c r="AM1846" s="1"/>
      <c r="AN1846" s="1"/>
      <c r="AO1846" s="1"/>
      <c r="AP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  <c r="N1847" s="1"/>
      <c r="O1847" s="1"/>
      <c r="P1847" s="1"/>
      <c r="Q1847" s="1"/>
      <c r="R1847" s="1"/>
      <c r="S1847" s="1"/>
      <c r="T1847" s="1"/>
      <c r="U1847" s="1"/>
      <c r="V1847" s="1"/>
      <c r="W1847" s="1"/>
      <c r="X1847" s="1"/>
      <c r="Y1847" s="1"/>
      <c r="Z1847" s="1"/>
      <c r="AA1847" s="1"/>
      <c r="AB1847" s="1"/>
      <c r="AC1847" s="1"/>
      <c r="AD1847" s="1"/>
      <c r="AE1847" s="1"/>
      <c r="AF1847" s="1"/>
      <c r="AG1847" s="1"/>
      <c r="AH1847" s="1"/>
      <c r="AI1847" s="1"/>
      <c r="AJ1847" s="1"/>
      <c r="AK1847" s="1"/>
      <c r="AL1847" s="1"/>
      <c r="AM1847" s="1"/>
      <c r="AN1847" s="1"/>
      <c r="AO1847" s="1"/>
      <c r="AP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  <c r="N1848" s="1"/>
      <c r="O1848" s="1"/>
      <c r="P1848" s="1"/>
      <c r="Q1848" s="1"/>
      <c r="R1848" s="1"/>
      <c r="S1848" s="1"/>
      <c r="T1848" s="1"/>
      <c r="U1848" s="1"/>
      <c r="V1848" s="1"/>
      <c r="W1848" s="1"/>
      <c r="X1848" s="1"/>
      <c r="Y1848" s="1"/>
      <c r="Z1848" s="1"/>
      <c r="AA1848" s="1"/>
      <c r="AB1848" s="1"/>
      <c r="AC1848" s="1"/>
      <c r="AD1848" s="1"/>
      <c r="AE1848" s="1"/>
      <c r="AF1848" s="1"/>
      <c r="AG1848" s="1"/>
      <c r="AH1848" s="1"/>
      <c r="AI1848" s="1"/>
      <c r="AJ1848" s="1"/>
      <c r="AK1848" s="1"/>
      <c r="AL1848" s="1"/>
      <c r="AM1848" s="1"/>
      <c r="AN1848" s="1"/>
      <c r="AO1848" s="1"/>
      <c r="AP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  <c r="N1849" s="1"/>
      <c r="O1849" s="1"/>
      <c r="P1849" s="1"/>
      <c r="Q1849" s="1"/>
      <c r="R1849" s="1"/>
      <c r="S1849" s="1"/>
      <c r="T1849" s="1"/>
      <c r="U1849" s="1"/>
      <c r="V1849" s="1"/>
      <c r="W1849" s="1"/>
      <c r="X1849" s="1"/>
      <c r="Y1849" s="1"/>
      <c r="Z1849" s="1"/>
      <c r="AA1849" s="1"/>
      <c r="AB1849" s="1"/>
      <c r="AC1849" s="1"/>
      <c r="AD1849" s="1"/>
      <c r="AE1849" s="1"/>
      <c r="AF1849" s="1"/>
      <c r="AG1849" s="1"/>
      <c r="AH1849" s="1"/>
      <c r="AI1849" s="1"/>
      <c r="AJ1849" s="1"/>
      <c r="AK1849" s="1"/>
      <c r="AL1849" s="1"/>
      <c r="AM1849" s="1"/>
      <c r="AN1849" s="1"/>
      <c r="AO1849" s="1"/>
      <c r="AP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  <c r="N1850" s="1"/>
      <c r="O1850" s="1"/>
      <c r="P1850" s="1"/>
      <c r="Q1850" s="1"/>
      <c r="R1850" s="1"/>
      <c r="S1850" s="1"/>
      <c r="T1850" s="1"/>
      <c r="U1850" s="1"/>
      <c r="V1850" s="1"/>
      <c r="W1850" s="1"/>
      <c r="X1850" s="1"/>
      <c r="Y1850" s="1"/>
      <c r="Z1850" s="1"/>
      <c r="AA1850" s="1"/>
      <c r="AB1850" s="1"/>
      <c r="AC1850" s="1"/>
      <c r="AD1850" s="1"/>
      <c r="AE1850" s="1"/>
      <c r="AF1850" s="1"/>
      <c r="AG1850" s="1"/>
      <c r="AH1850" s="1"/>
      <c r="AI1850" s="1"/>
      <c r="AJ1850" s="1"/>
      <c r="AK1850" s="1"/>
      <c r="AL1850" s="1"/>
      <c r="AM1850" s="1"/>
      <c r="AN1850" s="1"/>
      <c r="AO1850" s="1"/>
      <c r="AP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  <c r="N1851" s="1"/>
      <c r="O1851" s="1"/>
      <c r="P1851" s="1"/>
      <c r="Q1851" s="1"/>
      <c r="R1851" s="1"/>
      <c r="S1851" s="1"/>
      <c r="T1851" s="1"/>
      <c r="U1851" s="1"/>
      <c r="V1851" s="1"/>
      <c r="W1851" s="1"/>
      <c r="X1851" s="1"/>
      <c r="Y1851" s="1"/>
      <c r="Z1851" s="1"/>
      <c r="AA1851" s="1"/>
      <c r="AB1851" s="1"/>
      <c r="AC1851" s="1"/>
      <c r="AD1851" s="1"/>
      <c r="AE1851" s="1"/>
      <c r="AF1851" s="1"/>
      <c r="AG1851" s="1"/>
      <c r="AH1851" s="1"/>
      <c r="AI1851" s="1"/>
      <c r="AJ1851" s="1"/>
      <c r="AK1851" s="1"/>
      <c r="AL1851" s="1"/>
      <c r="AM1851" s="1"/>
      <c r="AN1851" s="1"/>
      <c r="AO1851" s="1"/>
      <c r="AP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  <c r="N1852" s="1"/>
      <c r="O1852" s="1"/>
      <c r="P1852" s="1"/>
      <c r="Q1852" s="1"/>
      <c r="R1852" s="1"/>
      <c r="S1852" s="1"/>
      <c r="T1852" s="1"/>
      <c r="U1852" s="1"/>
      <c r="V1852" s="1"/>
      <c r="W1852" s="1"/>
      <c r="X1852" s="1"/>
      <c r="Y1852" s="1"/>
      <c r="Z1852" s="1"/>
      <c r="AA1852" s="1"/>
      <c r="AB1852" s="1"/>
      <c r="AC1852" s="1"/>
      <c r="AD1852" s="1"/>
      <c r="AE1852" s="1"/>
      <c r="AF1852" s="1"/>
      <c r="AG1852" s="1"/>
      <c r="AH1852" s="1"/>
      <c r="AI1852" s="1"/>
      <c r="AJ1852" s="1"/>
      <c r="AK1852" s="1"/>
      <c r="AL1852" s="1"/>
      <c r="AM1852" s="1"/>
      <c r="AN1852" s="1"/>
      <c r="AO1852" s="1"/>
      <c r="AP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  <c r="N1853" s="1"/>
      <c r="O1853" s="1"/>
      <c r="P1853" s="1"/>
      <c r="Q1853" s="1"/>
      <c r="R1853" s="1"/>
      <c r="S1853" s="1"/>
      <c r="T1853" s="1"/>
      <c r="U1853" s="1"/>
      <c r="V1853" s="1"/>
      <c r="W1853" s="1"/>
      <c r="X1853" s="1"/>
      <c r="Y1853" s="1"/>
      <c r="Z1853" s="1"/>
      <c r="AA1853" s="1"/>
      <c r="AB1853" s="1"/>
      <c r="AC1853" s="1"/>
      <c r="AD1853" s="1"/>
      <c r="AE1853" s="1"/>
      <c r="AF1853" s="1"/>
      <c r="AG1853" s="1"/>
      <c r="AH1853" s="1"/>
      <c r="AI1853" s="1"/>
      <c r="AJ1853" s="1"/>
      <c r="AK1853" s="1"/>
      <c r="AL1853" s="1"/>
      <c r="AM1853" s="1"/>
      <c r="AN1853" s="1"/>
      <c r="AO1853" s="1"/>
      <c r="AP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  <c r="N1854" s="1"/>
      <c r="O1854" s="1"/>
      <c r="P1854" s="1"/>
      <c r="Q1854" s="1"/>
      <c r="R1854" s="1"/>
      <c r="S1854" s="1"/>
      <c r="T1854" s="1"/>
      <c r="U1854" s="1"/>
      <c r="V1854" s="1"/>
      <c r="W1854" s="1"/>
      <c r="X1854" s="1"/>
      <c r="Y1854" s="1"/>
      <c r="Z1854" s="1"/>
      <c r="AA1854" s="1"/>
      <c r="AB1854" s="1"/>
      <c r="AC1854" s="1"/>
      <c r="AD1854" s="1"/>
      <c r="AE1854" s="1"/>
      <c r="AF1854" s="1"/>
      <c r="AG1854" s="1"/>
      <c r="AH1854" s="1"/>
      <c r="AI1854" s="1"/>
      <c r="AJ1854" s="1"/>
      <c r="AK1854" s="1"/>
      <c r="AL1854" s="1"/>
      <c r="AM1854" s="1"/>
      <c r="AN1854" s="1"/>
      <c r="AO1854" s="1"/>
      <c r="AP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  <c r="N1855" s="1"/>
      <c r="O1855" s="1"/>
      <c r="P1855" s="1"/>
      <c r="Q1855" s="1"/>
      <c r="R1855" s="1"/>
      <c r="S1855" s="1"/>
      <c r="T1855" s="1"/>
      <c r="U1855" s="1"/>
      <c r="V1855" s="1"/>
      <c r="W1855" s="1"/>
      <c r="X1855" s="1"/>
      <c r="Y1855" s="1"/>
      <c r="Z1855" s="1"/>
      <c r="AA1855" s="1"/>
      <c r="AB1855" s="1"/>
      <c r="AC1855" s="1"/>
      <c r="AD1855" s="1"/>
      <c r="AE1855" s="1"/>
      <c r="AF1855" s="1"/>
      <c r="AG1855" s="1"/>
      <c r="AH1855" s="1"/>
      <c r="AI1855" s="1"/>
      <c r="AJ1855" s="1"/>
      <c r="AK1855" s="1"/>
      <c r="AL1855" s="1"/>
      <c r="AM1855" s="1"/>
      <c r="AN1855" s="1"/>
      <c r="AO1855" s="1"/>
      <c r="AP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  <c r="N1856" s="1"/>
      <c r="O1856" s="1"/>
      <c r="P1856" s="1"/>
      <c r="Q1856" s="1"/>
      <c r="R1856" s="1"/>
      <c r="S1856" s="1"/>
      <c r="T1856" s="1"/>
      <c r="U1856" s="1"/>
      <c r="V1856" s="1"/>
      <c r="W1856" s="1"/>
      <c r="X1856" s="1"/>
      <c r="Y1856" s="1"/>
      <c r="Z1856" s="1"/>
      <c r="AA1856" s="1"/>
      <c r="AB1856" s="1"/>
      <c r="AC1856" s="1"/>
      <c r="AD1856" s="1"/>
      <c r="AE1856" s="1"/>
      <c r="AF1856" s="1"/>
      <c r="AG1856" s="1"/>
      <c r="AH1856" s="1"/>
      <c r="AI1856" s="1"/>
      <c r="AJ1856" s="1"/>
      <c r="AK1856" s="1"/>
      <c r="AL1856" s="1"/>
      <c r="AM1856" s="1"/>
      <c r="AN1856" s="1"/>
      <c r="AO1856" s="1"/>
      <c r="AP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  <c r="N1857" s="1"/>
      <c r="O1857" s="1"/>
      <c r="P1857" s="1"/>
      <c r="Q1857" s="1"/>
      <c r="R1857" s="1"/>
      <c r="S1857" s="1"/>
      <c r="T1857" s="1"/>
      <c r="U1857" s="1"/>
      <c r="V1857" s="1"/>
      <c r="W1857" s="1"/>
      <c r="X1857" s="1"/>
      <c r="Y1857" s="1"/>
      <c r="Z1857" s="1"/>
      <c r="AA1857" s="1"/>
      <c r="AB1857" s="1"/>
      <c r="AC1857" s="1"/>
      <c r="AD1857" s="1"/>
      <c r="AE1857" s="1"/>
      <c r="AF1857" s="1"/>
      <c r="AG1857" s="1"/>
      <c r="AH1857" s="1"/>
      <c r="AI1857" s="1"/>
      <c r="AJ1857" s="1"/>
      <c r="AK1857" s="1"/>
      <c r="AL1857" s="1"/>
      <c r="AM1857" s="1"/>
      <c r="AN1857" s="1"/>
      <c r="AO1857" s="1"/>
      <c r="AP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  <c r="N1858" s="1"/>
      <c r="O1858" s="1"/>
      <c r="P1858" s="1"/>
      <c r="Q1858" s="1"/>
      <c r="R1858" s="1"/>
      <c r="S1858" s="1"/>
      <c r="T1858" s="1"/>
      <c r="U1858" s="1"/>
      <c r="V1858" s="1"/>
      <c r="W1858" s="1"/>
      <c r="X1858" s="1"/>
      <c r="Y1858" s="1"/>
      <c r="Z1858" s="1"/>
      <c r="AA1858" s="1"/>
      <c r="AB1858" s="1"/>
      <c r="AC1858" s="1"/>
      <c r="AD1858" s="1"/>
      <c r="AE1858" s="1"/>
      <c r="AF1858" s="1"/>
      <c r="AG1858" s="1"/>
      <c r="AH1858" s="1"/>
      <c r="AI1858" s="1"/>
      <c r="AJ1858" s="1"/>
      <c r="AK1858" s="1"/>
      <c r="AL1858" s="1"/>
      <c r="AM1858" s="1"/>
      <c r="AN1858" s="1"/>
      <c r="AO1858" s="1"/>
      <c r="AP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  <c r="N1859" s="1"/>
      <c r="O1859" s="1"/>
      <c r="P1859" s="1"/>
      <c r="Q1859" s="1"/>
      <c r="R1859" s="1"/>
      <c r="S1859" s="1"/>
      <c r="T1859" s="1"/>
      <c r="U1859" s="1"/>
      <c r="V1859" s="1"/>
      <c r="W1859" s="1"/>
      <c r="X1859" s="1"/>
      <c r="Y1859" s="1"/>
      <c r="Z1859" s="1"/>
      <c r="AA1859" s="1"/>
      <c r="AB1859" s="1"/>
      <c r="AC1859" s="1"/>
      <c r="AD1859" s="1"/>
      <c r="AE1859" s="1"/>
      <c r="AF1859" s="1"/>
      <c r="AG1859" s="1"/>
      <c r="AH1859" s="1"/>
      <c r="AI1859" s="1"/>
      <c r="AJ1859" s="1"/>
      <c r="AK1859" s="1"/>
      <c r="AL1859" s="1"/>
      <c r="AM1859" s="1"/>
      <c r="AN1859" s="1"/>
      <c r="AO1859" s="1"/>
      <c r="AP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  <c r="N1860" s="1"/>
      <c r="O1860" s="1"/>
      <c r="P1860" s="1"/>
      <c r="Q1860" s="1"/>
      <c r="R1860" s="1"/>
      <c r="S1860" s="1"/>
      <c r="T1860" s="1"/>
      <c r="U1860" s="1"/>
      <c r="V1860" s="1"/>
      <c r="W1860" s="1"/>
      <c r="X1860" s="1"/>
      <c r="Y1860" s="1"/>
      <c r="Z1860" s="1"/>
      <c r="AA1860" s="1"/>
      <c r="AB1860" s="1"/>
      <c r="AC1860" s="1"/>
      <c r="AD1860" s="1"/>
      <c r="AE1860" s="1"/>
      <c r="AF1860" s="1"/>
      <c r="AG1860" s="1"/>
      <c r="AH1860" s="1"/>
      <c r="AI1860" s="1"/>
      <c r="AJ1860" s="1"/>
      <c r="AK1860" s="1"/>
      <c r="AL1860" s="1"/>
      <c r="AM1860" s="1"/>
      <c r="AN1860" s="1"/>
      <c r="AO1860" s="1"/>
      <c r="AP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  <c r="N1861" s="1"/>
      <c r="O1861" s="1"/>
      <c r="P1861" s="1"/>
      <c r="Q1861" s="1"/>
      <c r="R1861" s="1"/>
      <c r="S1861" s="1"/>
      <c r="T1861" s="1"/>
      <c r="U1861" s="1"/>
      <c r="V1861" s="1"/>
      <c r="W1861" s="1"/>
      <c r="X1861" s="1"/>
      <c r="Y1861" s="1"/>
      <c r="Z1861" s="1"/>
      <c r="AA1861" s="1"/>
      <c r="AB1861" s="1"/>
      <c r="AC1861" s="1"/>
      <c r="AD1861" s="1"/>
      <c r="AE1861" s="1"/>
      <c r="AF1861" s="1"/>
      <c r="AG1861" s="1"/>
      <c r="AH1861" s="1"/>
      <c r="AI1861" s="1"/>
      <c r="AJ1861" s="1"/>
      <c r="AK1861" s="1"/>
      <c r="AL1861" s="1"/>
      <c r="AM1861" s="1"/>
      <c r="AN1861" s="1"/>
      <c r="AO1861" s="1"/>
      <c r="AP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  <c r="N1862" s="1"/>
      <c r="O1862" s="1"/>
      <c r="P1862" s="1"/>
      <c r="Q1862" s="1"/>
      <c r="R1862" s="1"/>
      <c r="S1862" s="1"/>
      <c r="T1862" s="1"/>
      <c r="U1862" s="1"/>
      <c r="V1862" s="1"/>
      <c r="W1862" s="1"/>
      <c r="X1862" s="1"/>
      <c r="Y1862" s="1"/>
      <c r="Z1862" s="1"/>
      <c r="AA1862" s="1"/>
      <c r="AB1862" s="1"/>
      <c r="AC1862" s="1"/>
      <c r="AD1862" s="1"/>
      <c r="AE1862" s="1"/>
      <c r="AF1862" s="1"/>
      <c r="AG1862" s="1"/>
      <c r="AH1862" s="1"/>
      <c r="AI1862" s="1"/>
      <c r="AJ1862" s="1"/>
      <c r="AK1862" s="1"/>
      <c r="AL1862" s="1"/>
      <c r="AM1862" s="1"/>
      <c r="AN1862" s="1"/>
      <c r="AO1862" s="1"/>
      <c r="AP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  <c r="N1863" s="1"/>
      <c r="O1863" s="1"/>
      <c r="P1863" s="1"/>
      <c r="Q1863" s="1"/>
      <c r="R1863" s="1"/>
      <c r="S1863" s="1"/>
      <c r="T1863" s="1"/>
      <c r="U1863" s="1"/>
      <c r="V1863" s="1"/>
      <c r="W1863" s="1"/>
      <c r="X1863" s="1"/>
      <c r="Y1863" s="1"/>
      <c r="Z1863" s="1"/>
      <c r="AA1863" s="1"/>
      <c r="AB1863" s="1"/>
      <c r="AC1863" s="1"/>
      <c r="AD1863" s="1"/>
      <c r="AE1863" s="1"/>
      <c r="AF1863" s="1"/>
      <c r="AG1863" s="1"/>
      <c r="AH1863" s="1"/>
      <c r="AI1863" s="1"/>
      <c r="AJ1863" s="1"/>
      <c r="AK1863" s="1"/>
      <c r="AL1863" s="1"/>
      <c r="AM1863" s="1"/>
      <c r="AN1863" s="1"/>
      <c r="AO1863" s="1"/>
      <c r="AP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  <c r="N1864" s="1"/>
      <c r="O1864" s="1"/>
      <c r="P1864" s="1"/>
      <c r="Q1864" s="1"/>
      <c r="R1864" s="1"/>
      <c r="S1864" s="1"/>
      <c r="T1864" s="1"/>
      <c r="U1864" s="1"/>
      <c r="V1864" s="1"/>
      <c r="W1864" s="1"/>
      <c r="X1864" s="1"/>
      <c r="Y1864" s="1"/>
      <c r="Z1864" s="1"/>
      <c r="AA1864" s="1"/>
      <c r="AB1864" s="1"/>
      <c r="AC1864" s="1"/>
      <c r="AD1864" s="1"/>
      <c r="AE1864" s="1"/>
      <c r="AF1864" s="1"/>
      <c r="AG1864" s="1"/>
      <c r="AH1864" s="1"/>
      <c r="AI1864" s="1"/>
      <c r="AJ1864" s="1"/>
      <c r="AK1864" s="1"/>
      <c r="AL1864" s="1"/>
      <c r="AM1864" s="1"/>
      <c r="AN1864" s="1"/>
      <c r="AO1864" s="1"/>
      <c r="AP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  <c r="N1865" s="1"/>
      <c r="O1865" s="1"/>
      <c r="P1865" s="1"/>
      <c r="Q1865" s="1"/>
      <c r="R1865" s="1"/>
      <c r="S1865" s="1"/>
      <c r="T1865" s="1"/>
      <c r="U1865" s="1"/>
      <c r="V1865" s="1"/>
      <c r="W1865" s="1"/>
      <c r="X1865" s="1"/>
      <c r="Y1865" s="1"/>
      <c r="Z1865" s="1"/>
      <c r="AA1865" s="1"/>
      <c r="AB1865" s="1"/>
      <c r="AC1865" s="1"/>
      <c r="AD1865" s="1"/>
      <c r="AE1865" s="1"/>
      <c r="AF1865" s="1"/>
      <c r="AG1865" s="1"/>
      <c r="AH1865" s="1"/>
      <c r="AI1865" s="1"/>
      <c r="AJ1865" s="1"/>
      <c r="AK1865" s="1"/>
      <c r="AL1865" s="1"/>
      <c r="AM1865" s="1"/>
      <c r="AN1865" s="1"/>
      <c r="AO1865" s="1"/>
      <c r="AP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  <c r="N1866" s="1"/>
      <c r="O1866" s="1"/>
      <c r="P1866" s="1"/>
      <c r="Q1866" s="1"/>
      <c r="R1866" s="1"/>
      <c r="S1866" s="1"/>
      <c r="T1866" s="1"/>
      <c r="U1866" s="1"/>
      <c r="V1866" s="1"/>
      <c r="W1866" s="1"/>
      <c r="X1866" s="1"/>
      <c r="Y1866" s="1"/>
      <c r="Z1866" s="1"/>
      <c r="AA1866" s="1"/>
      <c r="AB1866" s="1"/>
      <c r="AC1866" s="1"/>
      <c r="AD1866" s="1"/>
      <c r="AE1866" s="1"/>
      <c r="AF1866" s="1"/>
      <c r="AG1866" s="1"/>
      <c r="AH1866" s="1"/>
      <c r="AI1866" s="1"/>
      <c r="AJ1866" s="1"/>
      <c r="AK1866" s="1"/>
      <c r="AL1866" s="1"/>
      <c r="AM1866" s="1"/>
      <c r="AN1866" s="1"/>
      <c r="AO1866" s="1"/>
      <c r="AP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  <c r="N1867" s="1"/>
      <c r="O1867" s="1"/>
      <c r="P1867" s="1"/>
      <c r="Q1867" s="1"/>
      <c r="R1867" s="1"/>
      <c r="S1867" s="1"/>
      <c r="T1867" s="1"/>
      <c r="U1867" s="1"/>
      <c r="V1867" s="1"/>
      <c r="W1867" s="1"/>
      <c r="X1867" s="1"/>
      <c r="Y1867" s="1"/>
      <c r="Z1867" s="1"/>
      <c r="AA1867" s="1"/>
      <c r="AB1867" s="1"/>
      <c r="AC1867" s="1"/>
      <c r="AD1867" s="1"/>
      <c r="AE1867" s="1"/>
      <c r="AF1867" s="1"/>
      <c r="AG1867" s="1"/>
      <c r="AH1867" s="1"/>
      <c r="AI1867" s="1"/>
      <c r="AJ1867" s="1"/>
      <c r="AK1867" s="1"/>
      <c r="AL1867" s="1"/>
      <c r="AM1867" s="1"/>
      <c r="AN1867" s="1"/>
      <c r="AO1867" s="1"/>
      <c r="AP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  <c r="N1868" s="1"/>
      <c r="O1868" s="1"/>
      <c r="P1868" s="1"/>
      <c r="Q1868" s="1"/>
      <c r="R1868" s="1"/>
      <c r="S1868" s="1"/>
      <c r="T1868" s="1"/>
      <c r="U1868" s="1"/>
      <c r="V1868" s="1"/>
      <c r="W1868" s="1"/>
      <c r="X1868" s="1"/>
      <c r="Y1868" s="1"/>
      <c r="Z1868" s="1"/>
      <c r="AA1868" s="1"/>
      <c r="AB1868" s="1"/>
      <c r="AC1868" s="1"/>
      <c r="AD1868" s="1"/>
      <c r="AE1868" s="1"/>
      <c r="AF1868" s="1"/>
      <c r="AG1868" s="1"/>
      <c r="AH1868" s="1"/>
      <c r="AI1868" s="1"/>
      <c r="AJ1868" s="1"/>
      <c r="AK1868" s="1"/>
      <c r="AL1868" s="1"/>
      <c r="AM1868" s="1"/>
      <c r="AN1868" s="1"/>
      <c r="AO1868" s="1"/>
      <c r="AP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  <c r="N1869" s="1"/>
      <c r="O1869" s="1"/>
      <c r="P1869" s="1"/>
      <c r="Q1869" s="1"/>
      <c r="R1869" s="1"/>
      <c r="S1869" s="1"/>
      <c r="T1869" s="1"/>
      <c r="U1869" s="1"/>
      <c r="V1869" s="1"/>
      <c r="W1869" s="1"/>
      <c r="X1869" s="1"/>
      <c r="Y1869" s="1"/>
      <c r="Z1869" s="1"/>
      <c r="AA1869" s="1"/>
      <c r="AB1869" s="1"/>
      <c r="AC1869" s="1"/>
      <c r="AD1869" s="1"/>
      <c r="AE1869" s="1"/>
      <c r="AF1869" s="1"/>
      <c r="AG1869" s="1"/>
      <c r="AH1869" s="1"/>
      <c r="AI1869" s="1"/>
      <c r="AJ1869" s="1"/>
      <c r="AK1869" s="1"/>
      <c r="AL1869" s="1"/>
      <c r="AM1869" s="1"/>
      <c r="AN1869" s="1"/>
      <c r="AO1869" s="1"/>
      <c r="AP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  <c r="N1870" s="1"/>
      <c r="O1870" s="1"/>
      <c r="P1870" s="1"/>
      <c r="Q1870" s="1"/>
      <c r="R1870" s="1"/>
      <c r="S1870" s="1"/>
      <c r="T1870" s="1"/>
      <c r="U1870" s="1"/>
      <c r="V1870" s="1"/>
      <c r="W1870" s="1"/>
      <c r="X1870" s="1"/>
      <c r="Y1870" s="1"/>
      <c r="Z1870" s="1"/>
      <c r="AA1870" s="1"/>
      <c r="AB1870" s="1"/>
      <c r="AC1870" s="1"/>
      <c r="AD1870" s="1"/>
      <c r="AE1870" s="1"/>
      <c r="AF1870" s="1"/>
      <c r="AG1870" s="1"/>
      <c r="AH1870" s="1"/>
      <c r="AI1870" s="1"/>
      <c r="AJ1870" s="1"/>
      <c r="AK1870" s="1"/>
      <c r="AL1870" s="1"/>
      <c r="AM1870" s="1"/>
      <c r="AN1870" s="1"/>
      <c r="AO1870" s="1"/>
      <c r="AP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  <c r="N1871" s="1"/>
      <c r="O1871" s="1"/>
      <c r="P1871" s="1"/>
      <c r="Q1871" s="1"/>
      <c r="R1871" s="1"/>
      <c r="S1871" s="1"/>
      <c r="T1871" s="1"/>
      <c r="U1871" s="1"/>
      <c r="V1871" s="1"/>
      <c r="W1871" s="1"/>
      <c r="X1871" s="1"/>
      <c r="Y1871" s="1"/>
      <c r="Z1871" s="1"/>
      <c r="AA1871" s="1"/>
      <c r="AB1871" s="1"/>
      <c r="AC1871" s="1"/>
      <c r="AD1871" s="1"/>
      <c r="AE1871" s="1"/>
      <c r="AF1871" s="1"/>
      <c r="AG1871" s="1"/>
      <c r="AH1871" s="1"/>
      <c r="AI1871" s="1"/>
      <c r="AJ1871" s="1"/>
      <c r="AK1871" s="1"/>
      <c r="AL1871" s="1"/>
      <c r="AM1871" s="1"/>
      <c r="AN1871" s="1"/>
      <c r="AO1871" s="1"/>
      <c r="AP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  <c r="N1872" s="1"/>
      <c r="O1872" s="1"/>
      <c r="P1872" s="1"/>
      <c r="Q1872" s="1"/>
      <c r="R1872" s="1"/>
      <c r="S1872" s="1"/>
      <c r="T1872" s="1"/>
      <c r="U1872" s="1"/>
      <c r="V1872" s="1"/>
      <c r="W1872" s="1"/>
      <c r="X1872" s="1"/>
      <c r="Y1872" s="1"/>
      <c r="Z1872" s="1"/>
      <c r="AA1872" s="1"/>
      <c r="AB1872" s="1"/>
      <c r="AC1872" s="1"/>
      <c r="AD1872" s="1"/>
      <c r="AE1872" s="1"/>
      <c r="AF1872" s="1"/>
      <c r="AG1872" s="1"/>
      <c r="AH1872" s="1"/>
      <c r="AI1872" s="1"/>
      <c r="AJ1872" s="1"/>
      <c r="AK1872" s="1"/>
      <c r="AL1872" s="1"/>
      <c r="AM1872" s="1"/>
      <c r="AN1872" s="1"/>
      <c r="AO1872" s="1"/>
      <c r="AP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  <c r="N1873" s="1"/>
      <c r="O1873" s="1"/>
      <c r="P1873" s="1"/>
      <c r="Q1873" s="1"/>
      <c r="R1873" s="1"/>
      <c r="S1873" s="1"/>
      <c r="T1873" s="1"/>
      <c r="U1873" s="1"/>
      <c r="V1873" s="1"/>
      <c r="W1873" s="1"/>
      <c r="X1873" s="1"/>
      <c r="Y1873" s="1"/>
      <c r="Z1873" s="1"/>
      <c r="AA1873" s="1"/>
      <c r="AB1873" s="1"/>
      <c r="AC1873" s="1"/>
      <c r="AD1873" s="1"/>
      <c r="AE1873" s="1"/>
      <c r="AF1873" s="1"/>
      <c r="AG1873" s="1"/>
      <c r="AH1873" s="1"/>
      <c r="AI1873" s="1"/>
      <c r="AJ1873" s="1"/>
      <c r="AK1873" s="1"/>
      <c r="AL1873" s="1"/>
      <c r="AM1873" s="1"/>
      <c r="AN1873" s="1"/>
      <c r="AO1873" s="1"/>
      <c r="AP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  <c r="N1874" s="1"/>
      <c r="O1874" s="1"/>
      <c r="P1874" s="1"/>
      <c r="Q1874" s="1"/>
      <c r="R1874" s="1"/>
      <c r="S1874" s="1"/>
      <c r="T1874" s="1"/>
      <c r="U1874" s="1"/>
      <c r="V1874" s="1"/>
      <c r="W1874" s="1"/>
      <c r="X1874" s="1"/>
      <c r="Y1874" s="1"/>
      <c r="Z1874" s="1"/>
      <c r="AA1874" s="1"/>
      <c r="AB1874" s="1"/>
      <c r="AC1874" s="1"/>
      <c r="AD1874" s="1"/>
      <c r="AE1874" s="1"/>
      <c r="AF1874" s="1"/>
      <c r="AG1874" s="1"/>
      <c r="AH1874" s="1"/>
      <c r="AI1874" s="1"/>
      <c r="AJ1874" s="1"/>
      <c r="AK1874" s="1"/>
      <c r="AL1874" s="1"/>
      <c r="AM1874" s="1"/>
      <c r="AN1874" s="1"/>
      <c r="AO1874" s="1"/>
      <c r="AP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  <c r="N1875" s="1"/>
      <c r="O1875" s="1"/>
      <c r="P1875" s="1"/>
      <c r="Q1875" s="1"/>
      <c r="R1875" s="1"/>
      <c r="S1875" s="1"/>
      <c r="T1875" s="1"/>
      <c r="U1875" s="1"/>
      <c r="V1875" s="1"/>
      <c r="W1875" s="1"/>
      <c r="X1875" s="1"/>
      <c r="Y1875" s="1"/>
      <c r="Z1875" s="1"/>
      <c r="AA1875" s="1"/>
      <c r="AB1875" s="1"/>
      <c r="AC1875" s="1"/>
      <c r="AD1875" s="1"/>
      <c r="AE1875" s="1"/>
      <c r="AF1875" s="1"/>
      <c r="AG1875" s="1"/>
      <c r="AH1875" s="1"/>
      <c r="AI1875" s="1"/>
      <c r="AJ1875" s="1"/>
      <c r="AK1875" s="1"/>
      <c r="AL1875" s="1"/>
      <c r="AM1875" s="1"/>
      <c r="AN1875" s="1"/>
      <c r="AO1875" s="1"/>
      <c r="AP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  <c r="N1876" s="1"/>
      <c r="O1876" s="1"/>
      <c r="P1876" s="1"/>
      <c r="Q1876" s="1"/>
      <c r="R1876" s="1"/>
      <c r="S1876" s="1"/>
      <c r="T1876" s="1"/>
      <c r="U1876" s="1"/>
      <c r="V1876" s="1"/>
      <c r="W1876" s="1"/>
      <c r="X1876" s="1"/>
      <c r="Y1876" s="1"/>
      <c r="Z1876" s="1"/>
      <c r="AA1876" s="1"/>
      <c r="AB1876" s="1"/>
      <c r="AC1876" s="1"/>
      <c r="AD1876" s="1"/>
      <c r="AE1876" s="1"/>
      <c r="AF1876" s="1"/>
      <c r="AG1876" s="1"/>
      <c r="AH1876" s="1"/>
      <c r="AI1876" s="1"/>
      <c r="AJ1876" s="1"/>
      <c r="AK1876" s="1"/>
      <c r="AL1876" s="1"/>
      <c r="AM1876" s="1"/>
      <c r="AN1876" s="1"/>
      <c r="AO1876" s="1"/>
      <c r="AP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  <c r="N1877" s="1"/>
      <c r="O1877" s="1"/>
      <c r="P1877" s="1"/>
      <c r="Q1877" s="1"/>
      <c r="R1877" s="1"/>
      <c r="S1877" s="1"/>
      <c r="T1877" s="1"/>
      <c r="U1877" s="1"/>
      <c r="V1877" s="1"/>
      <c r="W1877" s="1"/>
      <c r="X1877" s="1"/>
      <c r="Y1877" s="1"/>
      <c r="Z1877" s="1"/>
      <c r="AA1877" s="1"/>
      <c r="AB1877" s="1"/>
      <c r="AC1877" s="1"/>
      <c r="AD1877" s="1"/>
      <c r="AE1877" s="1"/>
      <c r="AF1877" s="1"/>
      <c r="AG1877" s="1"/>
      <c r="AH1877" s="1"/>
      <c r="AI1877" s="1"/>
      <c r="AJ1877" s="1"/>
      <c r="AK1877" s="1"/>
      <c r="AL1877" s="1"/>
      <c r="AM1877" s="1"/>
      <c r="AN1877" s="1"/>
      <c r="AO1877" s="1"/>
      <c r="AP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  <c r="N1878" s="1"/>
      <c r="O1878" s="1"/>
      <c r="P1878" s="1"/>
      <c r="Q1878" s="1"/>
      <c r="R1878" s="1"/>
      <c r="S1878" s="1"/>
      <c r="T1878" s="1"/>
      <c r="U1878" s="1"/>
      <c r="V1878" s="1"/>
      <c r="W1878" s="1"/>
      <c r="X1878" s="1"/>
      <c r="Y1878" s="1"/>
      <c r="Z1878" s="1"/>
      <c r="AA1878" s="1"/>
      <c r="AB1878" s="1"/>
      <c r="AC1878" s="1"/>
      <c r="AD1878" s="1"/>
      <c r="AE1878" s="1"/>
      <c r="AF1878" s="1"/>
      <c r="AG1878" s="1"/>
      <c r="AH1878" s="1"/>
      <c r="AI1878" s="1"/>
      <c r="AJ1878" s="1"/>
      <c r="AK1878" s="1"/>
      <c r="AL1878" s="1"/>
      <c r="AM1878" s="1"/>
      <c r="AN1878" s="1"/>
      <c r="AO1878" s="1"/>
      <c r="AP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  <c r="N1879" s="1"/>
      <c r="O1879" s="1"/>
      <c r="P1879" s="1"/>
      <c r="Q1879" s="1"/>
      <c r="R1879" s="1"/>
      <c r="S1879" s="1"/>
      <c r="T1879" s="1"/>
      <c r="U1879" s="1"/>
      <c r="V1879" s="1"/>
      <c r="W1879" s="1"/>
      <c r="X1879" s="1"/>
      <c r="Y1879" s="1"/>
      <c r="Z1879" s="1"/>
      <c r="AA1879" s="1"/>
      <c r="AB1879" s="1"/>
      <c r="AC1879" s="1"/>
      <c r="AD1879" s="1"/>
      <c r="AE1879" s="1"/>
      <c r="AF1879" s="1"/>
      <c r="AG1879" s="1"/>
      <c r="AH1879" s="1"/>
      <c r="AI1879" s="1"/>
      <c r="AJ1879" s="1"/>
      <c r="AK1879" s="1"/>
      <c r="AL1879" s="1"/>
      <c r="AM1879" s="1"/>
      <c r="AN1879" s="1"/>
      <c r="AO1879" s="1"/>
      <c r="AP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  <c r="N1880" s="1"/>
      <c r="O1880" s="1"/>
      <c r="P1880" s="1"/>
      <c r="Q1880" s="1"/>
      <c r="R1880" s="1"/>
      <c r="S1880" s="1"/>
      <c r="T1880" s="1"/>
      <c r="U1880" s="1"/>
      <c r="V1880" s="1"/>
      <c r="W1880" s="1"/>
      <c r="X1880" s="1"/>
      <c r="Y1880" s="1"/>
      <c r="Z1880" s="1"/>
      <c r="AA1880" s="1"/>
      <c r="AB1880" s="1"/>
      <c r="AC1880" s="1"/>
      <c r="AD1880" s="1"/>
      <c r="AE1880" s="1"/>
      <c r="AF1880" s="1"/>
      <c r="AG1880" s="1"/>
      <c r="AH1880" s="1"/>
      <c r="AI1880" s="1"/>
      <c r="AJ1880" s="1"/>
      <c r="AK1880" s="1"/>
      <c r="AL1880" s="1"/>
      <c r="AM1880" s="1"/>
      <c r="AN1880" s="1"/>
      <c r="AO1880" s="1"/>
      <c r="AP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  <c r="N1881" s="1"/>
      <c r="O1881" s="1"/>
      <c r="P1881" s="1"/>
      <c r="Q1881" s="1"/>
      <c r="R1881" s="1"/>
      <c r="S1881" s="1"/>
      <c r="T1881" s="1"/>
      <c r="U1881" s="1"/>
      <c r="V1881" s="1"/>
      <c r="W1881" s="1"/>
      <c r="X1881" s="1"/>
      <c r="Y1881" s="1"/>
      <c r="Z1881" s="1"/>
      <c r="AA1881" s="1"/>
      <c r="AB1881" s="1"/>
      <c r="AC1881" s="1"/>
      <c r="AD1881" s="1"/>
      <c r="AE1881" s="1"/>
      <c r="AF1881" s="1"/>
      <c r="AG1881" s="1"/>
      <c r="AH1881" s="1"/>
      <c r="AI1881" s="1"/>
      <c r="AJ1881" s="1"/>
      <c r="AK1881" s="1"/>
      <c r="AL1881" s="1"/>
      <c r="AM1881" s="1"/>
      <c r="AN1881" s="1"/>
      <c r="AO1881" s="1"/>
      <c r="AP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  <c r="N1882" s="1"/>
      <c r="O1882" s="1"/>
      <c r="P1882" s="1"/>
      <c r="Q1882" s="1"/>
      <c r="R1882" s="1"/>
      <c r="S1882" s="1"/>
      <c r="T1882" s="1"/>
      <c r="U1882" s="1"/>
      <c r="V1882" s="1"/>
      <c r="W1882" s="1"/>
      <c r="X1882" s="1"/>
      <c r="Y1882" s="1"/>
      <c r="Z1882" s="1"/>
      <c r="AA1882" s="1"/>
      <c r="AB1882" s="1"/>
      <c r="AC1882" s="1"/>
      <c r="AD1882" s="1"/>
      <c r="AE1882" s="1"/>
      <c r="AF1882" s="1"/>
      <c r="AG1882" s="1"/>
      <c r="AH1882" s="1"/>
      <c r="AI1882" s="1"/>
      <c r="AJ1882" s="1"/>
      <c r="AK1882" s="1"/>
      <c r="AL1882" s="1"/>
      <c r="AM1882" s="1"/>
      <c r="AN1882" s="1"/>
      <c r="AO1882" s="1"/>
      <c r="AP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  <c r="N1883" s="1"/>
      <c r="O1883" s="1"/>
      <c r="P1883" s="1"/>
      <c r="Q1883" s="1"/>
      <c r="R1883" s="1"/>
      <c r="S1883" s="1"/>
      <c r="T1883" s="1"/>
      <c r="U1883" s="1"/>
      <c r="V1883" s="1"/>
      <c r="W1883" s="1"/>
      <c r="X1883" s="1"/>
      <c r="Y1883" s="1"/>
      <c r="Z1883" s="1"/>
      <c r="AA1883" s="1"/>
      <c r="AB1883" s="1"/>
      <c r="AC1883" s="1"/>
      <c r="AD1883" s="1"/>
      <c r="AE1883" s="1"/>
      <c r="AF1883" s="1"/>
      <c r="AG1883" s="1"/>
      <c r="AH1883" s="1"/>
      <c r="AI1883" s="1"/>
      <c r="AJ1883" s="1"/>
      <c r="AK1883" s="1"/>
      <c r="AL1883" s="1"/>
      <c r="AM1883" s="1"/>
      <c r="AN1883" s="1"/>
      <c r="AO1883" s="1"/>
      <c r="AP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  <c r="N1884" s="1"/>
      <c r="O1884" s="1"/>
      <c r="P1884" s="1"/>
      <c r="Q1884" s="1"/>
      <c r="R1884" s="1"/>
      <c r="S1884" s="1"/>
      <c r="T1884" s="1"/>
      <c r="U1884" s="1"/>
      <c r="V1884" s="1"/>
      <c r="W1884" s="1"/>
      <c r="X1884" s="1"/>
      <c r="Y1884" s="1"/>
      <c r="Z1884" s="1"/>
      <c r="AA1884" s="1"/>
      <c r="AB1884" s="1"/>
      <c r="AC1884" s="1"/>
      <c r="AD1884" s="1"/>
      <c r="AE1884" s="1"/>
      <c r="AF1884" s="1"/>
      <c r="AG1884" s="1"/>
      <c r="AH1884" s="1"/>
      <c r="AI1884" s="1"/>
      <c r="AJ1884" s="1"/>
      <c r="AK1884" s="1"/>
      <c r="AL1884" s="1"/>
      <c r="AM1884" s="1"/>
      <c r="AN1884" s="1"/>
      <c r="AO1884" s="1"/>
      <c r="AP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  <c r="N1885" s="1"/>
      <c r="O1885" s="1"/>
      <c r="P1885" s="1"/>
      <c r="Q1885" s="1"/>
      <c r="R1885" s="1"/>
      <c r="S1885" s="1"/>
      <c r="T1885" s="1"/>
      <c r="U1885" s="1"/>
      <c r="V1885" s="1"/>
      <c r="W1885" s="1"/>
      <c r="X1885" s="1"/>
      <c r="Y1885" s="1"/>
      <c r="Z1885" s="1"/>
      <c r="AA1885" s="1"/>
      <c r="AB1885" s="1"/>
      <c r="AC1885" s="1"/>
      <c r="AD1885" s="1"/>
      <c r="AE1885" s="1"/>
      <c r="AF1885" s="1"/>
      <c r="AG1885" s="1"/>
      <c r="AH1885" s="1"/>
      <c r="AI1885" s="1"/>
      <c r="AJ1885" s="1"/>
      <c r="AK1885" s="1"/>
      <c r="AL1885" s="1"/>
      <c r="AM1885" s="1"/>
      <c r="AN1885" s="1"/>
      <c r="AO1885" s="1"/>
      <c r="AP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  <c r="N1886" s="1"/>
      <c r="O1886" s="1"/>
      <c r="P1886" s="1"/>
      <c r="Q1886" s="1"/>
      <c r="R1886" s="1"/>
      <c r="S1886" s="1"/>
      <c r="T1886" s="1"/>
      <c r="U1886" s="1"/>
      <c r="V1886" s="1"/>
      <c r="W1886" s="1"/>
      <c r="X1886" s="1"/>
      <c r="Y1886" s="1"/>
      <c r="Z1886" s="1"/>
      <c r="AA1886" s="1"/>
      <c r="AB1886" s="1"/>
      <c r="AC1886" s="1"/>
      <c r="AD1886" s="1"/>
      <c r="AE1886" s="1"/>
      <c r="AF1886" s="1"/>
      <c r="AG1886" s="1"/>
      <c r="AH1886" s="1"/>
      <c r="AI1886" s="1"/>
      <c r="AJ1886" s="1"/>
      <c r="AK1886" s="1"/>
      <c r="AL1886" s="1"/>
      <c r="AM1886" s="1"/>
      <c r="AN1886" s="1"/>
      <c r="AO1886" s="1"/>
      <c r="AP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  <c r="N1887" s="1"/>
      <c r="O1887" s="1"/>
      <c r="P1887" s="1"/>
      <c r="Q1887" s="1"/>
      <c r="R1887" s="1"/>
      <c r="S1887" s="1"/>
      <c r="T1887" s="1"/>
      <c r="U1887" s="1"/>
      <c r="V1887" s="1"/>
      <c r="W1887" s="1"/>
      <c r="X1887" s="1"/>
      <c r="Y1887" s="1"/>
      <c r="Z1887" s="1"/>
      <c r="AA1887" s="1"/>
      <c r="AB1887" s="1"/>
      <c r="AC1887" s="1"/>
      <c r="AD1887" s="1"/>
      <c r="AE1887" s="1"/>
      <c r="AF1887" s="1"/>
      <c r="AG1887" s="1"/>
      <c r="AH1887" s="1"/>
      <c r="AI1887" s="1"/>
      <c r="AJ1887" s="1"/>
      <c r="AK1887" s="1"/>
      <c r="AL1887" s="1"/>
      <c r="AM1887" s="1"/>
      <c r="AN1887" s="1"/>
      <c r="AO1887" s="1"/>
      <c r="AP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  <c r="N1888" s="1"/>
      <c r="O1888" s="1"/>
      <c r="P1888" s="1"/>
      <c r="Q1888" s="1"/>
      <c r="R1888" s="1"/>
      <c r="S1888" s="1"/>
      <c r="T1888" s="1"/>
      <c r="U1888" s="1"/>
      <c r="V1888" s="1"/>
      <c r="W1888" s="1"/>
      <c r="X1888" s="1"/>
      <c r="Y1888" s="1"/>
      <c r="Z1888" s="1"/>
      <c r="AA1888" s="1"/>
      <c r="AB1888" s="1"/>
      <c r="AC1888" s="1"/>
      <c r="AD1888" s="1"/>
      <c r="AE1888" s="1"/>
      <c r="AF1888" s="1"/>
      <c r="AG1888" s="1"/>
      <c r="AH1888" s="1"/>
      <c r="AI1888" s="1"/>
      <c r="AJ1888" s="1"/>
      <c r="AK1888" s="1"/>
      <c r="AL1888" s="1"/>
      <c r="AM1888" s="1"/>
      <c r="AN1888" s="1"/>
      <c r="AO1888" s="1"/>
      <c r="AP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  <c r="N1889" s="1"/>
      <c r="O1889" s="1"/>
      <c r="P1889" s="1"/>
      <c r="Q1889" s="1"/>
      <c r="R1889" s="1"/>
      <c r="S1889" s="1"/>
      <c r="T1889" s="1"/>
      <c r="U1889" s="1"/>
      <c r="V1889" s="1"/>
      <c r="W1889" s="1"/>
      <c r="X1889" s="1"/>
      <c r="Y1889" s="1"/>
      <c r="Z1889" s="1"/>
      <c r="AA1889" s="1"/>
      <c r="AB1889" s="1"/>
      <c r="AC1889" s="1"/>
      <c r="AD1889" s="1"/>
      <c r="AE1889" s="1"/>
      <c r="AF1889" s="1"/>
      <c r="AG1889" s="1"/>
      <c r="AH1889" s="1"/>
      <c r="AI1889" s="1"/>
      <c r="AJ1889" s="1"/>
      <c r="AK1889" s="1"/>
      <c r="AL1889" s="1"/>
      <c r="AM1889" s="1"/>
      <c r="AN1889" s="1"/>
      <c r="AO1889" s="1"/>
      <c r="AP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  <c r="N1890" s="1"/>
      <c r="O1890" s="1"/>
      <c r="P1890" s="1"/>
      <c r="Q1890" s="1"/>
      <c r="R1890" s="1"/>
      <c r="S1890" s="1"/>
      <c r="T1890" s="1"/>
      <c r="U1890" s="1"/>
      <c r="V1890" s="1"/>
      <c r="W1890" s="1"/>
      <c r="X1890" s="1"/>
      <c r="Y1890" s="1"/>
      <c r="Z1890" s="1"/>
      <c r="AA1890" s="1"/>
      <c r="AB1890" s="1"/>
      <c r="AC1890" s="1"/>
      <c r="AD1890" s="1"/>
      <c r="AE1890" s="1"/>
      <c r="AF1890" s="1"/>
      <c r="AG1890" s="1"/>
      <c r="AH1890" s="1"/>
      <c r="AI1890" s="1"/>
      <c r="AJ1890" s="1"/>
      <c r="AK1890" s="1"/>
      <c r="AL1890" s="1"/>
      <c r="AM1890" s="1"/>
      <c r="AN1890" s="1"/>
      <c r="AO1890" s="1"/>
      <c r="AP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  <c r="N1891" s="1"/>
      <c r="O1891" s="1"/>
      <c r="P1891" s="1"/>
      <c r="Q1891" s="1"/>
      <c r="R1891" s="1"/>
      <c r="S1891" s="1"/>
      <c r="T1891" s="1"/>
      <c r="U1891" s="1"/>
      <c r="V1891" s="1"/>
      <c r="W1891" s="1"/>
      <c r="X1891" s="1"/>
      <c r="Y1891" s="1"/>
      <c r="Z1891" s="1"/>
      <c r="AA1891" s="1"/>
      <c r="AB1891" s="1"/>
      <c r="AC1891" s="1"/>
      <c r="AD1891" s="1"/>
      <c r="AE1891" s="1"/>
      <c r="AF1891" s="1"/>
      <c r="AG1891" s="1"/>
      <c r="AH1891" s="1"/>
      <c r="AI1891" s="1"/>
      <c r="AJ1891" s="1"/>
      <c r="AK1891" s="1"/>
      <c r="AL1891" s="1"/>
      <c r="AM1891" s="1"/>
      <c r="AN1891" s="1"/>
      <c r="AO1891" s="1"/>
      <c r="AP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  <c r="N1892" s="1"/>
      <c r="O1892" s="1"/>
      <c r="P1892" s="1"/>
      <c r="Q1892" s="1"/>
      <c r="R1892" s="1"/>
      <c r="S1892" s="1"/>
      <c r="T1892" s="1"/>
      <c r="U1892" s="1"/>
      <c r="V1892" s="1"/>
      <c r="W1892" s="1"/>
      <c r="X1892" s="1"/>
      <c r="Y1892" s="1"/>
      <c r="Z1892" s="1"/>
      <c r="AA1892" s="1"/>
      <c r="AB1892" s="1"/>
      <c r="AC1892" s="1"/>
      <c r="AD1892" s="1"/>
      <c r="AE1892" s="1"/>
      <c r="AF1892" s="1"/>
      <c r="AG1892" s="1"/>
      <c r="AH1892" s="1"/>
      <c r="AI1892" s="1"/>
      <c r="AJ1892" s="1"/>
      <c r="AK1892" s="1"/>
      <c r="AL1892" s="1"/>
      <c r="AM1892" s="1"/>
      <c r="AN1892" s="1"/>
      <c r="AO1892" s="1"/>
      <c r="AP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  <c r="N1893" s="1"/>
      <c r="O1893" s="1"/>
      <c r="P1893" s="1"/>
      <c r="Q1893" s="1"/>
      <c r="R1893" s="1"/>
      <c r="S1893" s="1"/>
      <c r="T1893" s="1"/>
      <c r="U1893" s="1"/>
      <c r="V1893" s="1"/>
      <c r="W1893" s="1"/>
      <c r="X1893" s="1"/>
      <c r="Y1893" s="1"/>
      <c r="Z1893" s="1"/>
      <c r="AA1893" s="1"/>
      <c r="AB1893" s="1"/>
      <c r="AC1893" s="1"/>
      <c r="AD1893" s="1"/>
      <c r="AE1893" s="1"/>
      <c r="AF1893" s="1"/>
      <c r="AG1893" s="1"/>
      <c r="AH1893" s="1"/>
      <c r="AI1893" s="1"/>
      <c r="AJ1893" s="1"/>
      <c r="AK1893" s="1"/>
      <c r="AL1893" s="1"/>
      <c r="AM1893" s="1"/>
      <c r="AN1893" s="1"/>
      <c r="AO1893" s="1"/>
      <c r="AP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  <c r="N1894" s="1"/>
      <c r="O1894" s="1"/>
      <c r="P1894" s="1"/>
      <c r="Q1894" s="1"/>
      <c r="R1894" s="1"/>
      <c r="S1894" s="1"/>
      <c r="T1894" s="1"/>
      <c r="U1894" s="1"/>
      <c r="V1894" s="1"/>
      <c r="W1894" s="1"/>
      <c r="X1894" s="1"/>
      <c r="Y1894" s="1"/>
      <c r="Z1894" s="1"/>
      <c r="AA1894" s="1"/>
      <c r="AB1894" s="1"/>
      <c r="AC1894" s="1"/>
      <c r="AD1894" s="1"/>
      <c r="AE1894" s="1"/>
      <c r="AF1894" s="1"/>
      <c r="AG1894" s="1"/>
      <c r="AH1894" s="1"/>
      <c r="AI1894" s="1"/>
      <c r="AJ1894" s="1"/>
      <c r="AK1894" s="1"/>
      <c r="AL1894" s="1"/>
      <c r="AM1894" s="1"/>
      <c r="AN1894" s="1"/>
      <c r="AO1894" s="1"/>
      <c r="AP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  <c r="N1895" s="1"/>
      <c r="O1895" s="1"/>
      <c r="P1895" s="1"/>
      <c r="Q1895" s="1"/>
      <c r="R1895" s="1"/>
      <c r="S1895" s="1"/>
      <c r="T1895" s="1"/>
      <c r="U1895" s="1"/>
      <c r="V1895" s="1"/>
      <c r="W1895" s="1"/>
      <c r="X1895" s="1"/>
      <c r="Y1895" s="1"/>
      <c r="Z1895" s="1"/>
      <c r="AA1895" s="1"/>
      <c r="AB1895" s="1"/>
      <c r="AC1895" s="1"/>
      <c r="AD1895" s="1"/>
      <c r="AE1895" s="1"/>
      <c r="AF1895" s="1"/>
      <c r="AG1895" s="1"/>
      <c r="AH1895" s="1"/>
      <c r="AI1895" s="1"/>
      <c r="AJ1895" s="1"/>
      <c r="AK1895" s="1"/>
      <c r="AL1895" s="1"/>
      <c r="AM1895" s="1"/>
      <c r="AN1895" s="1"/>
      <c r="AO1895" s="1"/>
      <c r="AP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  <c r="N1896" s="1"/>
      <c r="O1896" s="1"/>
      <c r="P1896" s="1"/>
      <c r="Q1896" s="1"/>
      <c r="R1896" s="1"/>
      <c r="S1896" s="1"/>
      <c r="T1896" s="1"/>
      <c r="U1896" s="1"/>
      <c r="V1896" s="1"/>
      <c r="W1896" s="1"/>
      <c r="X1896" s="1"/>
      <c r="Y1896" s="1"/>
      <c r="Z1896" s="1"/>
      <c r="AA1896" s="1"/>
      <c r="AB1896" s="1"/>
      <c r="AC1896" s="1"/>
      <c r="AD1896" s="1"/>
      <c r="AE1896" s="1"/>
      <c r="AF1896" s="1"/>
      <c r="AG1896" s="1"/>
      <c r="AH1896" s="1"/>
      <c r="AI1896" s="1"/>
      <c r="AJ1896" s="1"/>
      <c r="AK1896" s="1"/>
      <c r="AL1896" s="1"/>
      <c r="AM1896" s="1"/>
      <c r="AN1896" s="1"/>
      <c r="AO1896" s="1"/>
      <c r="AP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  <c r="N1897" s="1"/>
      <c r="O1897" s="1"/>
      <c r="P1897" s="1"/>
      <c r="Q1897" s="1"/>
      <c r="R1897" s="1"/>
      <c r="S1897" s="1"/>
      <c r="T1897" s="1"/>
      <c r="U1897" s="1"/>
      <c r="V1897" s="1"/>
      <c r="W1897" s="1"/>
      <c r="X1897" s="1"/>
      <c r="Y1897" s="1"/>
      <c r="Z1897" s="1"/>
      <c r="AA1897" s="1"/>
      <c r="AB1897" s="1"/>
      <c r="AC1897" s="1"/>
      <c r="AD1897" s="1"/>
      <c r="AE1897" s="1"/>
      <c r="AF1897" s="1"/>
      <c r="AG1897" s="1"/>
      <c r="AH1897" s="1"/>
      <c r="AI1897" s="1"/>
      <c r="AJ1897" s="1"/>
      <c r="AK1897" s="1"/>
      <c r="AL1897" s="1"/>
      <c r="AM1897" s="1"/>
      <c r="AN1897" s="1"/>
      <c r="AO1897" s="1"/>
      <c r="AP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  <c r="N1898" s="1"/>
      <c r="O1898" s="1"/>
      <c r="P1898" s="1"/>
      <c r="Q1898" s="1"/>
      <c r="R1898" s="1"/>
      <c r="S1898" s="1"/>
      <c r="T1898" s="1"/>
      <c r="U1898" s="1"/>
      <c r="V1898" s="1"/>
      <c r="W1898" s="1"/>
      <c r="X1898" s="1"/>
      <c r="Y1898" s="1"/>
      <c r="Z1898" s="1"/>
      <c r="AA1898" s="1"/>
      <c r="AB1898" s="1"/>
      <c r="AC1898" s="1"/>
      <c r="AD1898" s="1"/>
      <c r="AE1898" s="1"/>
      <c r="AF1898" s="1"/>
      <c r="AG1898" s="1"/>
      <c r="AH1898" s="1"/>
      <c r="AI1898" s="1"/>
      <c r="AJ1898" s="1"/>
      <c r="AK1898" s="1"/>
      <c r="AL1898" s="1"/>
      <c r="AM1898" s="1"/>
      <c r="AN1898" s="1"/>
      <c r="AO1898" s="1"/>
      <c r="AP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  <c r="N1899" s="1"/>
      <c r="O1899" s="1"/>
      <c r="P1899" s="1"/>
      <c r="Q1899" s="1"/>
      <c r="R1899" s="1"/>
      <c r="S1899" s="1"/>
      <c r="T1899" s="1"/>
      <c r="U1899" s="1"/>
      <c r="V1899" s="1"/>
      <c r="W1899" s="1"/>
      <c r="X1899" s="1"/>
      <c r="Y1899" s="1"/>
      <c r="Z1899" s="1"/>
      <c r="AA1899" s="1"/>
      <c r="AB1899" s="1"/>
      <c r="AC1899" s="1"/>
      <c r="AD1899" s="1"/>
      <c r="AE1899" s="1"/>
      <c r="AF1899" s="1"/>
      <c r="AG1899" s="1"/>
      <c r="AH1899" s="1"/>
      <c r="AI1899" s="1"/>
      <c r="AJ1899" s="1"/>
      <c r="AK1899" s="1"/>
      <c r="AL1899" s="1"/>
      <c r="AM1899" s="1"/>
      <c r="AN1899" s="1"/>
      <c r="AO1899" s="1"/>
      <c r="AP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  <c r="N1900" s="1"/>
      <c r="O1900" s="1"/>
      <c r="P1900" s="1"/>
      <c r="Q1900" s="1"/>
      <c r="R1900" s="1"/>
      <c r="S1900" s="1"/>
      <c r="T1900" s="1"/>
      <c r="U1900" s="1"/>
      <c r="V1900" s="1"/>
      <c r="W1900" s="1"/>
      <c r="X1900" s="1"/>
      <c r="Y1900" s="1"/>
      <c r="Z1900" s="1"/>
      <c r="AA1900" s="1"/>
      <c r="AB1900" s="1"/>
      <c r="AC1900" s="1"/>
      <c r="AD1900" s="1"/>
      <c r="AE1900" s="1"/>
      <c r="AF1900" s="1"/>
      <c r="AG1900" s="1"/>
      <c r="AH1900" s="1"/>
      <c r="AI1900" s="1"/>
      <c r="AJ1900" s="1"/>
      <c r="AK1900" s="1"/>
      <c r="AL1900" s="1"/>
      <c r="AM1900" s="1"/>
      <c r="AN1900" s="1"/>
      <c r="AO1900" s="1"/>
      <c r="AP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  <c r="N1901" s="1"/>
      <c r="O1901" s="1"/>
      <c r="P1901" s="1"/>
      <c r="Q1901" s="1"/>
      <c r="R1901" s="1"/>
      <c r="S1901" s="1"/>
      <c r="T1901" s="1"/>
      <c r="U1901" s="1"/>
      <c r="V1901" s="1"/>
      <c r="W1901" s="1"/>
      <c r="X1901" s="1"/>
      <c r="Y1901" s="1"/>
      <c r="Z1901" s="1"/>
      <c r="AA1901" s="1"/>
      <c r="AB1901" s="1"/>
      <c r="AC1901" s="1"/>
      <c r="AD1901" s="1"/>
      <c r="AE1901" s="1"/>
      <c r="AF1901" s="1"/>
      <c r="AG1901" s="1"/>
      <c r="AH1901" s="1"/>
      <c r="AI1901" s="1"/>
      <c r="AJ1901" s="1"/>
      <c r="AK1901" s="1"/>
      <c r="AL1901" s="1"/>
      <c r="AM1901" s="1"/>
      <c r="AN1901" s="1"/>
      <c r="AO1901" s="1"/>
      <c r="AP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  <c r="N1902" s="1"/>
      <c r="O1902" s="1"/>
      <c r="P1902" s="1"/>
      <c r="Q1902" s="1"/>
      <c r="R1902" s="1"/>
      <c r="S1902" s="1"/>
      <c r="T1902" s="1"/>
      <c r="U1902" s="1"/>
      <c r="V1902" s="1"/>
      <c r="W1902" s="1"/>
      <c r="X1902" s="1"/>
      <c r="Y1902" s="1"/>
      <c r="Z1902" s="1"/>
      <c r="AA1902" s="1"/>
      <c r="AB1902" s="1"/>
      <c r="AC1902" s="1"/>
      <c r="AD1902" s="1"/>
      <c r="AE1902" s="1"/>
      <c r="AF1902" s="1"/>
      <c r="AG1902" s="1"/>
      <c r="AH1902" s="1"/>
      <c r="AI1902" s="1"/>
      <c r="AJ1902" s="1"/>
      <c r="AK1902" s="1"/>
      <c r="AL1902" s="1"/>
      <c r="AM1902" s="1"/>
      <c r="AN1902" s="1"/>
      <c r="AO1902" s="1"/>
      <c r="AP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  <c r="N1903" s="1"/>
      <c r="O1903" s="1"/>
      <c r="P1903" s="1"/>
      <c r="Q1903" s="1"/>
      <c r="R1903" s="1"/>
      <c r="S1903" s="1"/>
      <c r="T1903" s="1"/>
      <c r="U1903" s="1"/>
      <c r="V1903" s="1"/>
      <c r="W1903" s="1"/>
      <c r="X1903" s="1"/>
      <c r="Y1903" s="1"/>
      <c r="Z1903" s="1"/>
      <c r="AA1903" s="1"/>
      <c r="AB1903" s="1"/>
      <c r="AC1903" s="1"/>
      <c r="AD1903" s="1"/>
      <c r="AE1903" s="1"/>
      <c r="AF1903" s="1"/>
      <c r="AG1903" s="1"/>
      <c r="AH1903" s="1"/>
      <c r="AI1903" s="1"/>
      <c r="AJ1903" s="1"/>
      <c r="AK1903" s="1"/>
      <c r="AL1903" s="1"/>
      <c r="AM1903" s="1"/>
      <c r="AN1903" s="1"/>
      <c r="AO1903" s="1"/>
      <c r="AP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  <c r="N1904" s="1"/>
      <c r="O1904" s="1"/>
      <c r="P1904" s="1"/>
      <c r="Q1904" s="1"/>
      <c r="R1904" s="1"/>
      <c r="S1904" s="1"/>
      <c r="T1904" s="1"/>
      <c r="U1904" s="1"/>
      <c r="V1904" s="1"/>
      <c r="W1904" s="1"/>
      <c r="X1904" s="1"/>
      <c r="Y1904" s="1"/>
      <c r="Z1904" s="1"/>
      <c r="AA1904" s="1"/>
      <c r="AB1904" s="1"/>
      <c r="AC1904" s="1"/>
      <c r="AD1904" s="1"/>
      <c r="AE1904" s="1"/>
      <c r="AF1904" s="1"/>
      <c r="AG1904" s="1"/>
      <c r="AH1904" s="1"/>
      <c r="AI1904" s="1"/>
      <c r="AJ1904" s="1"/>
      <c r="AK1904" s="1"/>
      <c r="AL1904" s="1"/>
      <c r="AM1904" s="1"/>
      <c r="AN1904" s="1"/>
      <c r="AO1904" s="1"/>
      <c r="AP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  <c r="N1905" s="1"/>
      <c r="O1905" s="1"/>
      <c r="P1905" s="1"/>
      <c r="Q1905" s="1"/>
      <c r="R1905" s="1"/>
      <c r="S1905" s="1"/>
      <c r="T1905" s="1"/>
      <c r="U1905" s="1"/>
      <c r="V1905" s="1"/>
      <c r="W1905" s="1"/>
      <c r="X1905" s="1"/>
      <c r="Y1905" s="1"/>
      <c r="Z1905" s="1"/>
      <c r="AA1905" s="1"/>
      <c r="AB1905" s="1"/>
      <c r="AC1905" s="1"/>
      <c r="AD1905" s="1"/>
      <c r="AE1905" s="1"/>
      <c r="AF1905" s="1"/>
      <c r="AG1905" s="1"/>
      <c r="AH1905" s="1"/>
      <c r="AI1905" s="1"/>
      <c r="AJ1905" s="1"/>
      <c r="AK1905" s="1"/>
      <c r="AL1905" s="1"/>
      <c r="AM1905" s="1"/>
      <c r="AN1905" s="1"/>
      <c r="AO1905" s="1"/>
      <c r="AP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  <c r="N1906" s="1"/>
      <c r="O1906" s="1"/>
      <c r="P1906" s="1"/>
      <c r="Q1906" s="1"/>
      <c r="R1906" s="1"/>
      <c r="S1906" s="1"/>
      <c r="T1906" s="1"/>
      <c r="U1906" s="1"/>
      <c r="V1906" s="1"/>
      <c r="W1906" s="1"/>
      <c r="X1906" s="1"/>
      <c r="Y1906" s="1"/>
      <c r="Z1906" s="1"/>
      <c r="AA1906" s="1"/>
      <c r="AB1906" s="1"/>
      <c r="AC1906" s="1"/>
      <c r="AD1906" s="1"/>
      <c r="AE1906" s="1"/>
      <c r="AF1906" s="1"/>
      <c r="AG1906" s="1"/>
      <c r="AH1906" s="1"/>
      <c r="AI1906" s="1"/>
      <c r="AJ1906" s="1"/>
      <c r="AK1906" s="1"/>
      <c r="AL1906" s="1"/>
      <c r="AM1906" s="1"/>
      <c r="AN1906" s="1"/>
      <c r="AO1906" s="1"/>
      <c r="AP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  <c r="N1907" s="1"/>
      <c r="O1907" s="1"/>
      <c r="P1907" s="1"/>
      <c r="Q1907" s="1"/>
      <c r="R1907" s="1"/>
      <c r="S1907" s="1"/>
      <c r="T1907" s="1"/>
      <c r="U1907" s="1"/>
      <c r="V1907" s="1"/>
      <c r="W1907" s="1"/>
      <c r="X1907" s="1"/>
      <c r="Y1907" s="1"/>
      <c r="Z1907" s="1"/>
      <c r="AA1907" s="1"/>
      <c r="AB1907" s="1"/>
      <c r="AC1907" s="1"/>
      <c r="AD1907" s="1"/>
      <c r="AE1907" s="1"/>
      <c r="AF1907" s="1"/>
      <c r="AG1907" s="1"/>
      <c r="AH1907" s="1"/>
      <c r="AI1907" s="1"/>
      <c r="AJ1907" s="1"/>
      <c r="AK1907" s="1"/>
      <c r="AL1907" s="1"/>
      <c r="AM1907" s="1"/>
      <c r="AN1907" s="1"/>
      <c r="AO1907" s="1"/>
      <c r="AP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  <c r="N1908" s="1"/>
      <c r="O1908" s="1"/>
      <c r="P1908" s="1"/>
      <c r="Q1908" s="1"/>
      <c r="R1908" s="1"/>
      <c r="S1908" s="1"/>
      <c r="T1908" s="1"/>
      <c r="U1908" s="1"/>
      <c r="V1908" s="1"/>
      <c r="W1908" s="1"/>
      <c r="X1908" s="1"/>
      <c r="Y1908" s="1"/>
      <c r="Z1908" s="1"/>
      <c r="AA1908" s="1"/>
      <c r="AB1908" s="1"/>
      <c r="AC1908" s="1"/>
      <c r="AD1908" s="1"/>
      <c r="AE1908" s="1"/>
      <c r="AF1908" s="1"/>
      <c r="AG1908" s="1"/>
      <c r="AH1908" s="1"/>
      <c r="AI1908" s="1"/>
      <c r="AJ1908" s="1"/>
      <c r="AK1908" s="1"/>
      <c r="AL1908" s="1"/>
      <c r="AM1908" s="1"/>
      <c r="AN1908" s="1"/>
      <c r="AO1908" s="1"/>
      <c r="AP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  <c r="N1909" s="1"/>
      <c r="O1909" s="1"/>
      <c r="P1909" s="1"/>
      <c r="Q1909" s="1"/>
      <c r="R1909" s="1"/>
      <c r="S1909" s="1"/>
      <c r="T1909" s="1"/>
      <c r="U1909" s="1"/>
      <c r="V1909" s="1"/>
      <c r="W1909" s="1"/>
      <c r="X1909" s="1"/>
      <c r="Y1909" s="1"/>
      <c r="Z1909" s="1"/>
      <c r="AA1909" s="1"/>
      <c r="AB1909" s="1"/>
      <c r="AC1909" s="1"/>
      <c r="AD1909" s="1"/>
      <c r="AE1909" s="1"/>
      <c r="AF1909" s="1"/>
      <c r="AG1909" s="1"/>
      <c r="AH1909" s="1"/>
      <c r="AI1909" s="1"/>
      <c r="AJ1909" s="1"/>
      <c r="AK1909" s="1"/>
      <c r="AL1909" s="1"/>
      <c r="AM1909" s="1"/>
      <c r="AN1909" s="1"/>
      <c r="AO1909" s="1"/>
      <c r="AP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  <c r="N1910" s="1"/>
      <c r="O1910" s="1"/>
      <c r="P1910" s="1"/>
      <c r="Q1910" s="1"/>
      <c r="R1910" s="1"/>
      <c r="S1910" s="1"/>
      <c r="T1910" s="1"/>
      <c r="U1910" s="1"/>
      <c r="V1910" s="1"/>
      <c r="W1910" s="1"/>
      <c r="X1910" s="1"/>
      <c r="Y1910" s="1"/>
      <c r="Z1910" s="1"/>
      <c r="AA1910" s="1"/>
      <c r="AB1910" s="1"/>
      <c r="AC1910" s="1"/>
      <c r="AD1910" s="1"/>
      <c r="AE1910" s="1"/>
      <c r="AF1910" s="1"/>
      <c r="AG1910" s="1"/>
      <c r="AH1910" s="1"/>
      <c r="AI1910" s="1"/>
      <c r="AJ1910" s="1"/>
      <c r="AK1910" s="1"/>
      <c r="AL1910" s="1"/>
      <c r="AM1910" s="1"/>
      <c r="AN1910" s="1"/>
      <c r="AO1910" s="1"/>
      <c r="AP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  <c r="N1911" s="1"/>
      <c r="O1911" s="1"/>
      <c r="P1911" s="1"/>
      <c r="Q1911" s="1"/>
      <c r="R1911" s="1"/>
      <c r="S1911" s="1"/>
      <c r="T1911" s="1"/>
      <c r="U1911" s="1"/>
      <c r="V1911" s="1"/>
      <c r="W1911" s="1"/>
      <c r="X1911" s="1"/>
      <c r="Y1911" s="1"/>
      <c r="Z1911" s="1"/>
      <c r="AA1911" s="1"/>
      <c r="AB1911" s="1"/>
      <c r="AC1911" s="1"/>
      <c r="AD1911" s="1"/>
      <c r="AE1911" s="1"/>
      <c r="AF1911" s="1"/>
      <c r="AG1911" s="1"/>
      <c r="AH1911" s="1"/>
      <c r="AI1911" s="1"/>
      <c r="AJ1911" s="1"/>
      <c r="AK1911" s="1"/>
      <c r="AL1911" s="1"/>
      <c r="AM1911" s="1"/>
      <c r="AN1911" s="1"/>
      <c r="AO1911" s="1"/>
      <c r="AP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  <c r="N1912" s="1"/>
      <c r="O1912" s="1"/>
      <c r="P1912" s="1"/>
      <c r="Q1912" s="1"/>
      <c r="R1912" s="1"/>
      <c r="S1912" s="1"/>
      <c r="T1912" s="1"/>
      <c r="U1912" s="1"/>
      <c r="V1912" s="1"/>
      <c r="W1912" s="1"/>
      <c r="X1912" s="1"/>
      <c r="Y1912" s="1"/>
      <c r="Z1912" s="1"/>
      <c r="AA1912" s="1"/>
      <c r="AB1912" s="1"/>
      <c r="AC1912" s="1"/>
      <c r="AD1912" s="1"/>
      <c r="AE1912" s="1"/>
      <c r="AF1912" s="1"/>
      <c r="AG1912" s="1"/>
      <c r="AH1912" s="1"/>
      <c r="AI1912" s="1"/>
      <c r="AJ1912" s="1"/>
      <c r="AK1912" s="1"/>
      <c r="AL1912" s="1"/>
      <c r="AM1912" s="1"/>
      <c r="AN1912" s="1"/>
      <c r="AO1912" s="1"/>
      <c r="AP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  <c r="N1913" s="1"/>
      <c r="O1913" s="1"/>
      <c r="P1913" s="1"/>
      <c r="Q1913" s="1"/>
      <c r="R1913" s="1"/>
      <c r="S1913" s="1"/>
      <c r="T1913" s="1"/>
      <c r="U1913" s="1"/>
      <c r="V1913" s="1"/>
      <c r="W1913" s="1"/>
      <c r="X1913" s="1"/>
      <c r="Y1913" s="1"/>
      <c r="Z1913" s="1"/>
      <c r="AA1913" s="1"/>
      <c r="AB1913" s="1"/>
      <c r="AC1913" s="1"/>
      <c r="AD1913" s="1"/>
      <c r="AE1913" s="1"/>
      <c r="AF1913" s="1"/>
      <c r="AG1913" s="1"/>
      <c r="AH1913" s="1"/>
      <c r="AI1913" s="1"/>
      <c r="AJ1913" s="1"/>
      <c r="AK1913" s="1"/>
      <c r="AL1913" s="1"/>
      <c r="AM1913" s="1"/>
      <c r="AN1913" s="1"/>
      <c r="AO1913" s="1"/>
      <c r="AP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  <c r="N1914" s="1"/>
      <c r="O1914" s="1"/>
      <c r="P1914" s="1"/>
      <c r="Q1914" s="1"/>
      <c r="R1914" s="1"/>
      <c r="S1914" s="1"/>
      <c r="T1914" s="1"/>
      <c r="U1914" s="1"/>
      <c r="V1914" s="1"/>
      <c r="W1914" s="1"/>
      <c r="X1914" s="1"/>
      <c r="Y1914" s="1"/>
      <c r="Z1914" s="1"/>
      <c r="AA1914" s="1"/>
      <c r="AB1914" s="1"/>
      <c r="AC1914" s="1"/>
      <c r="AD1914" s="1"/>
      <c r="AE1914" s="1"/>
      <c r="AF1914" s="1"/>
      <c r="AG1914" s="1"/>
      <c r="AH1914" s="1"/>
      <c r="AI1914" s="1"/>
      <c r="AJ1914" s="1"/>
      <c r="AK1914" s="1"/>
      <c r="AL1914" s="1"/>
      <c r="AM1914" s="1"/>
      <c r="AN1914" s="1"/>
      <c r="AO1914" s="1"/>
      <c r="AP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  <c r="N1915" s="1"/>
      <c r="O1915" s="1"/>
      <c r="P1915" s="1"/>
      <c r="Q1915" s="1"/>
      <c r="R1915" s="1"/>
      <c r="S1915" s="1"/>
      <c r="T1915" s="1"/>
      <c r="U1915" s="1"/>
      <c r="V1915" s="1"/>
      <c r="W1915" s="1"/>
      <c r="X1915" s="1"/>
      <c r="Y1915" s="1"/>
      <c r="Z1915" s="1"/>
      <c r="AA1915" s="1"/>
      <c r="AB1915" s="1"/>
      <c r="AC1915" s="1"/>
      <c r="AD1915" s="1"/>
      <c r="AE1915" s="1"/>
      <c r="AF1915" s="1"/>
      <c r="AG1915" s="1"/>
      <c r="AH1915" s="1"/>
      <c r="AI1915" s="1"/>
      <c r="AJ1915" s="1"/>
      <c r="AK1915" s="1"/>
      <c r="AL1915" s="1"/>
      <c r="AM1915" s="1"/>
      <c r="AN1915" s="1"/>
      <c r="AO1915" s="1"/>
      <c r="AP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  <c r="N1916" s="1"/>
      <c r="O1916" s="1"/>
      <c r="P1916" s="1"/>
      <c r="Q1916" s="1"/>
      <c r="R1916" s="1"/>
      <c r="S1916" s="1"/>
      <c r="T1916" s="1"/>
      <c r="U1916" s="1"/>
      <c r="V1916" s="1"/>
      <c r="W1916" s="1"/>
      <c r="X1916" s="1"/>
      <c r="Y1916" s="1"/>
      <c r="Z1916" s="1"/>
      <c r="AA1916" s="1"/>
      <c r="AB1916" s="1"/>
      <c r="AC1916" s="1"/>
      <c r="AD1916" s="1"/>
      <c r="AE1916" s="1"/>
      <c r="AF1916" s="1"/>
      <c r="AG1916" s="1"/>
      <c r="AH1916" s="1"/>
      <c r="AI1916" s="1"/>
      <c r="AJ1916" s="1"/>
      <c r="AK1916" s="1"/>
      <c r="AL1916" s="1"/>
      <c r="AM1916" s="1"/>
      <c r="AN1916" s="1"/>
      <c r="AO1916" s="1"/>
      <c r="AP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  <c r="N1917" s="1"/>
      <c r="O1917" s="1"/>
      <c r="P1917" s="1"/>
      <c r="Q1917" s="1"/>
      <c r="R1917" s="1"/>
      <c r="S1917" s="1"/>
      <c r="T1917" s="1"/>
      <c r="U1917" s="1"/>
      <c r="V1917" s="1"/>
      <c r="W1917" s="1"/>
      <c r="X1917" s="1"/>
      <c r="Y1917" s="1"/>
      <c r="Z1917" s="1"/>
      <c r="AA1917" s="1"/>
      <c r="AB1917" s="1"/>
      <c r="AC1917" s="1"/>
      <c r="AD1917" s="1"/>
      <c r="AE1917" s="1"/>
      <c r="AF1917" s="1"/>
      <c r="AG1917" s="1"/>
      <c r="AH1917" s="1"/>
      <c r="AI1917" s="1"/>
      <c r="AJ1917" s="1"/>
      <c r="AK1917" s="1"/>
      <c r="AL1917" s="1"/>
      <c r="AM1917" s="1"/>
      <c r="AN1917" s="1"/>
      <c r="AO1917" s="1"/>
      <c r="AP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  <c r="N1918" s="1"/>
      <c r="O1918" s="1"/>
      <c r="P1918" s="1"/>
      <c r="Q1918" s="1"/>
      <c r="R1918" s="1"/>
      <c r="S1918" s="1"/>
      <c r="T1918" s="1"/>
      <c r="U1918" s="1"/>
      <c r="V1918" s="1"/>
      <c r="W1918" s="1"/>
      <c r="X1918" s="1"/>
      <c r="Y1918" s="1"/>
      <c r="Z1918" s="1"/>
      <c r="AA1918" s="1"/>
      <c r="AB1918" s="1"/>
      <c r="AC1918" s="1"/>
      <c r="AD1918" s="1"/>
      <c r="AE1918" s="1"/>
      <c r="AF1918" s="1"/>
      <c r="AG1918" s="1"/>
      <c r="AH1918" s="1"/>
      <c r="AI1918" s="1"/>
      <c r="AJ1918" s="1"/>
      <c r="AK1918" s="1"/>
      <c r="AL1918" s="1"/>
      <c r="AM1918" s="1"/>
      <c r="AN1918" s="1"/>
      <c r="AO1918" s="1"/>
      <c r="AP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  <c r="N1919" s="1"/>
      <c r="O1919" s="1"/>
      <c r="P1919" s="1"/>
      <c r="Q1919" s="1"/>
      <c r="R1919" s="1"/>
      <c r="S1919" s="1"/>
      <c r="T1919" s="1"/>
      <c r="U1919" s="1"/>
      <c r="V1919" s="1"/>
      <c r="W1919" s="1"/>
      <c r="X1919" s="1"/>
      <c r="Y1919" s="1"/>
      <c r="Z1919" s="1"/>
      <c r="AA1919" s="1"/>
      <c r="AB1919" s="1"/>
      <c r="AC1919" s="1"/>
      <c r="AD1919" s="1"/>
      <c r="AE1919" s="1"/>
      <c r="AF1919" s="1"/>
      <c r="AG1919" s="1"/>
      <c r="AH1919" s="1"/>
      <c r="AI1919" s="1"/>
      <c r="AJ1919" s="1"/>
      <c r="AK1919" s="1"/>
      <c r="AL1919" s="1"/>
      <c r="AM1919" s="1"/>
      <c r="AN1919" s="1"/>
      <c r="AO1919" s="1"/>
      <c r="AP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  <c r="N1920" s="1"/>
      <c r="O1920" s="1"/>
      <c r="P1920" s="1"/>
      <c r="Q1920" s="1"/>
      <c r="R1920" s="1"/>
      <c r="S1920" s="1"/>
      <c r="T1920" s="1"/>
      <c r="U1920" s="1"/>
      <c r="V1920" s="1"/>
      <c r="W1920" s="1"/>
      <c r="X1920" s="1"/>
      <c r="Y1920" s="1"/>
      <c r="Z1920" s="1"/>
      <c r="AA1920" s="1"/>
      <c r="AB1920" s="1"/>
      <c r="AC1920" s="1"/>
      <c r="AD1920" s="1"/>
      <c r="AE1920" s="1"/>
      <c r="AF1920" s="1"/>
      <c r="AG1920" s="1"/>
      <c r="AH1920" s="1"/>
      <c r="AI1920" s="1"/>
      <c r="AJ1920" s="1"/>
      <c r="AK1920" s="1"/>
      <c r="AL1920" s="1"/>
      <c r="AM1920" s="1"/>
      <c r="AN1920" s="1"/>
      <c r="AO1920" s="1"/>
      <c r="AP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  <c r="N1921" s="1"/>
      <c r="O1921" s="1"/>
      <c r="P1921" s="1"/>
      <c r="Q1921" s="1"/>
      <c r="R1921" s="1"/>
      <c r="S1921" s="1"/>
      <c r="T1921" s="1"/>
      <c r="U1921" s="1"/>
      <c r="V1921" s="1"/>
      <c r="W1921" s="1"/>
      <c r="X1921" s="1"/>
      <c r="Y1921" s="1"/>
      <c r="Z1921" s="1"/>
      <c r="AA1921" s="1"/>
      <c r="AB1921" s="1"/>
      <c r="AC1921" s="1"/>
      <c r="AD1921" s="1"/>
      <c r="AE1921" s="1"/>
      <c r="AF1921" s="1"/>
      <c r="AG1921" s="1"/>
      <c r="AH1921" s="1"/>
      <c r="AI1921" s="1"/>
      <c r="AJ1921" s="1"/>
      <c r="AK1921" s="1"/>
      <c r="AL1921" s="1"/>
      <c r="AM1921" s="1"/>
      <c r="AN1921" s="1"/>
      <c r="AO1921" s="1"/>
      <c r="AP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  <c r="N1922" s="1"/>
      <c r="O1922" s="1"/>
      <c r="P1922" s="1"/>
      <c r="Q1922" s="1"/>
      <c r="R1922" s="1"/>
      <c r="S1922" s="1"/>
      <c r="T1922" s="1"/>
      <c r="U1922" s="1"/>
      <c r="V1922" s="1"/>
      <c r="W1922" s="1"/>
      <c r="X1922" s="1"/>
      <c r="Y1922" s="1"/>
      <c r="Z1922" s="1"/>
      <c r="AA1922" s="1"/>
      <c r="AB1922" s="1"/>
      <c r="AC1922" s="1"/>
      <c r="AD1922" s="1"/>
      <c r="AE1922" s="1"/>
      <c r="AF1922" s="1"/>
      <c r="AG1922" s="1"/>
      <c r="AH1922" s="1"/>
      <c r="AI1922" s="1"/>
      <c r="AJ1922" s="1"/>
      <c r="AK1922" s="1"/>
      <c r="AL1922" s="1"/>
      <c r="AM1922" s="1"/>
      <c r="AN1922" s="1"/>
      <c r="AO1922" s="1"/>
      <c r="AP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  <c r="N1923" s="1"/>
      <c r="O1923" s="1"/>
      <c r="P1923" s="1"/>
      <c r="Q1923" s="1"/>
      <c r="R1923" s="1"/>
      <c r="S1923" s="1"/>
      <c r="T1923" s="1"/>
      <c r="U1923" s="1"/>
      <c r="V1923" s="1"/>
      <c r="W1923" s="1"/>
      <c r="X1923" s="1"/>
      <c r="Y1923" s="1"/>
      <c r="Z1923" s="1"/>
      <c r="AA1923" s="1"/>
      <c r="AB1923" s="1"/>
      <c r="AC1923" s="1"/>
      <c r="AD1923" s="1"/>
      <c r="AE1923" s="1"/>
      <c r="AF1923" s="1"/>
      <c r="AG1923" s="1"/>
      <c r="AH1923" s="1"/>
      <c r="AI1923" s="1"/>
      <c r="AJ1923" s="1"/>
      <c r="AK1923" s="1"/>
      <c r="AL1923" s="1"/>
      <c r="AM1923" s="1"/>
      <c r="AN1923" s="1"/>
      <c r="AO1923" s="1"/>
      <c r="AP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  <c r="N1924" s="1"/>
      <c r="O1924" s="1"/>
      <c r="P1924" s="1"/>
      <c r="Q1924" s="1"/>
      <c r="R1924" s="1"/>
      <c r="S1924" s="1"/>
      <c r="T1924" s="1"/>
      <c r="U1924" s="1"/>
      <c r="V1924" s="1"/>
      <c r="W1924" s="1"/>
      <c r="X1924" s="1"/>
      <c r="Y1924" s="1"/>
      <c r="Z1924" s="1"/>
      <c r="AA1924" s="1"/>
      <c r="AB1924" s="1"/>
      <c r="AC1924" s="1"/>
      <c r="AD1924" s="1"/>
      <c r="AE1924" s="1"/>
      <c r="AF1924" s="1"/>
      <c r="AG1924" s="1"/>
      <c r="AH1924" s="1"/>
      <c r="AI1924" s="1"/>
      <c r="AJ1924" s="1"/>
      <c r="AK1924" s="1"/>
      <c r="AL1924" s="1"/>
      <c r="AM1924" s="1"/>
      <c r="AN1924" s="1"/>
      <c r="AO1924" s="1"/>
      <c r="AP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1"/>
      <c r="H1925" s="1"/>
      <c r="I1925" s="1"/>
      <c r="J1925" s="1"/>
      <c r="K1925" s="1"/>
      <c r="L1925" s="1"/>
      <c r="M1925" s="1"/>
      <c r="N1925" s="1"/>
      <c r="O1925" s="1"/>
      <c r="P1925" s="1"/>
      <c r="Q1925" s="1"/>
      <c r="R1925" s="1"/>
      <c r="S1925" s="1"/>
      <c r="T1925" s="1"/>
      <c r="U1925" s="1"/>
      <c r="V1925" s="1"/>
      <c r="W1925" s="1"/>
      <c r="X1925" s="1"/>
      <c r="Y1925" s="1"/>
      <c r="Z1925" s="1"/>
      <c r="AA1925" s="1"/>
      <c r="AB1925" s="1"/>
      <c r="AC1925" s="1"/>
      <c r="AD1925" s="1"/>
      <c r="AE1925" s="1"/>
      <c r="AF1925" s="1"/>
      <c r="AG1925" s="1"/>
      <c r="AH1925" s="1"/>
      <c r="AI1925" s="1"/>
      <c r="AJ1925" s="1"/>
      <c r="AK1925" s="1"/>
      <c r="AL1925" s="1"/>
      <c r="AM1925" s="1"/>
      <c r="AN1925" s="1"/>
      <c r="AO1925" s="1"/>
      <c r="AP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1"/>
      <c r="H1926" s="1"/>
      <c r="I1926" s="1"/>
      <c r="J1926" s="1"/>
      <c r="K1926" s="1"/>
      <c r="L1926" s="1"/>
      <c r="M1926" s="1"/>
      <c r="N1926" s="1"/>
      <c r="O1926" s="1"/>
      <c r="P1926" s="1"/>
      <c r="Q1926" s="1"/>
      <c r="R1926" s="1"/>
      <c r="S1926" s="1"/>
      <c r="T1926" s="1"/>
      <c r="U1926" s="1"/>
      <c r="V1926" s="1"/>
      <c r="W1926" s="1"/>
      <c r="X1926" s="1"/>
      <c r="Y1926" s="1"/>
      <c r="Z1926" s="1"/>
      <c r="AA1926" s="1"/>
      <c r="AB1926" s="1"/>
      <c r="AC1926" s="1"/>
      <c r="AD1926" s="1"/>
      <c r="AE1926" s="1"/>
      <c r="AF1926" s="1"/>
      <c r="AG1926" s="1"/>
      <c r="AH1926" s="1"/>
      <c r="AI1926" s="1"/>
      <c r="AJ1926" s="1"/>
      <c r="AK1926" s="1"/>
      <c r="AL1926" s="1"/>
      <c r="AM1926" s="1"/>
      <c r="AN1926" s="1"/>
      <c r="AO1926" s="1"/>
      <c r="AP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1"/>
      <c r="H1927" s="1"/>
      <c r="I1927" s="1"/>
      <c r="J1927" s="1"/>
      <c r="K1927" s="1"/>
      <c r="L1927" s="1"/>
      <c r="M1927" s="1"/>
      <c r="N1927" s="1"/>
      <c r="O1927" s="1"/>
      <c r="P1927" s="1"/>
      <c r="Q1927" s="1"/>
      <c r="R1927" s="1"/>
      <c r="S1927" s="1"/>
      <c r="T1927" s="1"/>
      <c r="U1927" s="1"/>
      <c r="V1927" s="1"/>
      <c r="W1927" s="1"/>
      <c r="X1927" s="1"/>
      <c r="Y1927" s="1"/>
      <c r="Z1927" s="1"/>
      <c r="AA1927" s="1"/>
      <c r="AB1927" s="1"/>
      <c r="AC1927" s="1"/>
      <c r="AD1927" s="1"/>
      <c r="AE1927" s="1"/>
      <c r="AF1927" s="1"/>
      <c r="AG1927" s="1"/>
      <c r="AH1927" s="1"/>
      <c r="AI1927" s="1"/>
      <c r="AJ1927" s="1"/>
      <c r="AK1927" s="1"/>
      <c r="AL1927" s="1"/>
      <c r="AM1927" s="1"/>
      <c r="AN1927" s="1"/>
      <c r="AO1927" s="1"/>
      <c r="AP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1"/>
      <c r="H1928" s="1"/>
      <c r="I1928" s="1"/>
      <c r="J1928" s="1"/>
      <c r="K1928" s="1"/>
      <c r="L1928" s="1"/>
      <c r="M1928" s="1"/>
      <c r="N1928" s="1"/>
      <c r="O1928" s="1"/>
      <c r="P1928" s="1"/>
      <c r="Q1928" s="1"/>
      <c r="R1928" s="1"/>
      <c r="S1928" s="1"/>
      <c r="T1928" s="1"/>
      <c r="U1928" s="1"/>
      <c r="V1928" s="1"/>
      <c r="W1928" s="1"/>
      <c r="X1928" s="1"/>
      <c r="Y1928" s="1"/>
      <c r="Z1928" s="1"/>
      <c r="AA1928" s="1"/>
      <c r="AB1928" s="1"/>
      <c r="AC1928" s="1"/>
      <c r="AD1928" s="1"/>
      <c r="AE1928" s="1"/>
      <c r="AF1928" s="1"/>
      <c r="AG1928" s="1"/>
      <c r="AH1928" s="1"/>
      <c r="AI1928" s="1"/>
      <c r="AJ1928" s="1"/>
      <c r="AK1928" s="1"/>
      <c r="AL1928" s="1"/>
      <c r="AM1928" s="1"/>
      <c r="AN1928" s="1"/>
      <c r="AO1928" s="1"/>
      <c r="AP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1"/>
      <c r="H1929" s="1"/>
      <c r="I1929" s="1"/>
      <c r="J1929" s="1"/>
      <c r="K1929" s="1"/>
      <c r="L1929" s="1"/>
      <c r="M1929" s="1"/>
      <c r="N1929" s="1"/>
      <c r="O1929" s="1"/>
      <c r="P1929" s="1"/>
      <c r="Q1929" s="1"/>
      <c r="R1929" s="1"/>
      <c r="S1929" s="1"/>
      <c r="T1929" s="1"/>
      <c r="U1929" s="1"/>
      <c r="V1929" s="1"/>
      <c r="W1929" s="1"/>
      <c r="X1929" s="1"/>
      <c r="Y1929" s="1"/>
      <c r="Z1929" s="1"/>
      <c r="AA1929" s="1"/>
      <c r="AB1929" s="1"/>
      <c r="AC1929" s="1"/>
      <c r="AD1929" s="1"/>
      <c r="AE1929" s="1"/>
      <c r="AF1929" s="1"/>
      <c r="AG1929" s="1"/>
      <c r="AH1929" s="1"/>
      <c r="AI1929" s="1"/>
      <c r="AJ1929" s="1"/>
      <c r="AK1929" s="1"/>
      <c r="AL1929" s="1"/>
      <c r="AM1929" s="1"/>
      <c r="AN1929" s="1"/>
      <c r="AO1929" s="1"/>
      <c r="AP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1"/>
      <c r="H1930" s="1"/>
      <c r="I1930" s="1"/>
      <c r="J1930" s="1"/>
      <c r="K1930" s="1"/>
      <c r="L1930" s="1"/>
      <c r="M1930" s="1"/>
      <c r="N1930" s="1"/>
      <c r="O1930" s="1"/>
      <c r="P1930" s="1"/>
      <c r="Q1930" s="1"/>
      <c r="R1930" s="1"/>
      <c r="S1930" s="1"/>
      <c r="T1930" s="1"/>
      <c r="U1930" s="1"/>
      <c r="V1930" s="1"/>
      <c r="W1930" s="1"/>
      <c r="X1930" s="1"/>
      <c r="Y1930" s="1"/>
      <c r="Z1930" s="1"/>
      <c r="AA1930" s="1"/>
      <c r="AB1930" s="1"/>
      <c r="AC1930" s="1"/>
      <c r="AD1930" s="1"/>
      <c r="AE1930" s="1"/>
      <c r="AF1930" s="1"/>
      <c r="AG1930" s="1"/>
      <c r="AH1930" s="1"/>
      <c r="AI1930" s="1"/>
      <c r="AJ1930" s="1"/>
      <c r="AK1930" s="1"/>
      <c r="AL1930" s="1"/>
      <c r="AM1930" s="1"/>
      <c r="AN1930" s="1"/>
      <c r="AO1930" s="1"/>
      <c r="AP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1"/>
      <c r="H1931" s="1"/>
      <c r="I1931" s="1"/>
      <c r="J1931" s="1"/>
      <c r="K1931" s="1"/>
      <c r="L1931" s="1"/>
      <c r="M1931" s="1"/>
      <c r="N1931" s="1"/>
      <c r="O1931" s="1"/>
      <c r="P1931" s="1"/>
      <c r="Q1931" s="1"/>
      <c r="R1931" s="1"/>
      <c r="S1931" s="1"/>
      <c r="T1931" s="1"/>
      <c r="U1931" s="1"/>
      <c r="V1931" s="1"/>
      <c r="W1931" s="1"/>
      <c r="X1931" s="1"/>
      <c r="Y1931" s="1"/>
      <c r="Z1931" s="1"/>
      <c r="AA1931" s="1"/>
      <c r="AB1931" s="1"/>
      <c r="AC1931" s="1"/>
      <c r="AD1931" s="1"/>
      <c r="AE1931" s="1"/>
      <c r="AF1931" s="1"/>
      <c r="AG1931" s="1"/>
      <c r="AH1931" s="1"/>
      <c r="AI1931" s="1"/>
      <c r="AJ1931" s="1"/>
      <c r="AK1931" s="1"/>
      <c r="AL1931" s="1"/>
      <c r="AM1931" s="1"/>
      <c r="AN1931" s="1"/>
      <c r="AO1931" s="1"/>
      <c r="AP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1"/>
      <c r="H1932" s="1"/>
      <c r="I1932" s="1"/>
      <c r="J1932" s="1"/>
      <c r="K1932" s="1"/>
      <c r="L1932" s="1"/>
      <c r="M1932" s="1"/>
      <c r="N1932" s="1"/>
      <c r="O1932" s="1"/>
      <c r="P1932" s="1"/>
      <c r="Q1932" s="1"/>
      <c r="R1932" s="1"/>
      <c r="S1932" s="1"/>
      <c r="T1932" s="1"/>
      <c r="U1932" s="1"/>
      <c r="V1932" s="1"/>
      <c r="W1932" s="1"/>
      <c r="X1932" s="1"/>
      <c r="Y1932" s="1"/>
      <c r="Z1932" s="1"/>
      <c r="AA1932" s="1"/>
      <c r="AB1932" s="1"/>
      <c r="AC1932" s="1"/>
      <c r="AD1932" s="1"/>
      <c r="AE1932" s="1"/>
      <c r="AF1932" s="1"/>
      <c r="AG1932" s="1"/>
      <c r="AH1932" s="1"/>
      <c r="AI1932" s="1"/>
      <c r="AJ1932" s="1"/>
      <c r="AK1932" s="1"/>
      <c r="AL1932" s="1"/>
      <c r="AM1932" s="1"/>
      <c r="AN1932" s="1"/>
      <c r="AO1932" s="1"/>
      <c r="AP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1"/>
      <c r="H1933" s="1"/>
      <c r="I1933" s="1"/>
      <c r="J1933" s="1"/>
      <c r="K1933" s="1"/>
      <c r="L1933" s="1"/>
      <c r="M1933" s="1"/>
      <c r="N1933" s="1"/>
      <c r="O1933" s="1"/>
      <c r="P1933" s="1"/>
      <c r="Q1933" s="1"/>
      <c r="R1933" s="1"/>
      <c r="S1933" s="1"/>
      <c r="T1933" s="1"/>
      <c r="U1933" s="1"/>
      <c r="V1933" s="1"/>
      <c r="W1933" s="1"/>
      <c r="X1933" s="1"/>
      <c r="Y1933" s="1"/>
      <c r="Z1933" s="1"/>
      <c r="AA1933" s="1"/>
      <c r="AB1933" s="1"/>
      <c r="AC1933" s="1"/>
      <c r="AD1933" s="1"/>
      <c r="AE1933" s="1"/>
      <c r="AF1933" s="1"/>
      <c r="AG1933" s="1"/>
      <c r="AH1933" s="1"/>
      <c r="AI1933" s="1"/>
      <c r="AJ1933" s="1"/>
      <c r="AK1933" s="1"/>
      <c r="AL1933" s="1"/>
      <c r="AM1933" s="1"/>
      <c r="AN1933" s="1"/>
      <c r="AO1933" s="1"/>
      <c r="AP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1"/>
      <c r="H1934" s="1"/>
      <c r="I1934" s="1"/>
      <c r="J1934" s="1"/>
      <c r="K1934" s="1"/>
      <c r="L1934" s="1"/>
      <c r="M1934" s="1"/>
      <c r="N1934" s="1"/>
      <c r="O1934" s="1"/>
      <c r="P1934" s="1"/>
      <c r="Q1934" s="1"/>
      <c r="R1934" s="1"/>
      <c r="S1934" s="1"/>
      <c r="T1934" s="1"/>
      <c r="U1934" s="1"/>
      <c r="V1934" s="1"/>
      <c r="W1934" s="1"/>
      <c r="X1934" s="1"/>
      <c r="Y1934" s="1"/>
      <c r="Z1934" s="1"/>
      <c r="AA1934" s="1"/>
      <c r="AB1934" s="1"/>
      <c r="AC1934" s="1"/>
      <c r="AD1934" s="1"/>
      <c r="AE1934" s="1"/>
      <c r="AF1934" s="1"/>
      <c r="AG1934" s="1"/>
      <c r="AH1934" s="1"/>
      <c r="AI1934" s="1"/>
      <c r="AJ1934" s="1"/>
      <c r="AK1934" s="1"/>
      <c r="AL1934" s="1"/>
      <c r="AM1934" s="1"/>
      <c r="AN1934" s="1"/>
      <c r="AO1934" s="1"/>
      <c r="AP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1"/>
      <c r="H1935" s="1"/>
      <c r="I1935" s="1"/>
      <c r="J1935" s="1"/>
      <c r="K1935" s="1"/>
      <c r="L1935" s="1"/>
      <c r="M1935" s="1"/>
      <c r="N1935" s="1"/>
      <c r="O1935" s="1"/>
      <c r="P1935" s="1"/>
      <c r="Q1935" s="1"/>
      <c r="R1935" s="1"/>
      <c r="S1935" s="1"/>
      <c r="T1935" s="1"/>
      <c r="U1935" s="1"/>
      <c r="V1935" s="1"/>
      <c r="W1935" s="1"/>
      <c r="X1935" s="1"/>
      <c r="Y1935" s="1"/>
      <c r="Z1935" s="1"/>
      <c r="AA1935" s="1"/>
      <c r="AB1935" s="1"/>
      <c r="AC1935" s="1"/>
      <c r="AD1935" s="1"/>
      <c r="AE1935" s="1"/>
      <c r="AF1935" s="1"/>
      <c r="AG1935" s="1"/>
      <c r="AH1935" s="1"/>
      <c r="AI1935" s="1"/>
      <c r="AJ1935" s="1"/>
      <c r="AK1935" s="1"/>
      <c r="AL1935" s="1"/>
      <c r="AM1935" s="1"/>
      <c r="AN1935" s="1"/>
      <c r="AO1935" s="1"/>
      <c r="AP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1"/>
      <c r="H1936" s="1"/>
      <c r="I1936" s="1"/>
      <c r="J1936" s="1"/>
      <c r="K1936" s="1"/>
      <c r="L1936" s="1"/>
      <c r="M1936" s="1"/>
      <c r="N1936" s="1"/>
      <c r="O1936" s="1"/>
      <c r="P1936" s="1"/>
      <c r="Q1936" s="1"/>
      <c r="R1936" s="1"/>
      <c r="S1936" s="1"/>
      <c r="T1936" s="1"/>
      <c r="U1936" s="1"/>
      <c r="V1936" s="1"/>
      <c r="W1936" s="1"/>
      <c r="X1936" s="1"/>
      <c r="Y1936" s="1"/>
      <c r="Z1936" s="1"/>
      <c r="AA1936" s="1"/>
      <c r="AB1936" s="1"/>
      <c r="AC1936" s="1"/>
      <c r="AD1936" s="1"/>
      <c r="AE1936" s="1"/>
      <c r="AF1936" s="1"/>
      <c r="AG1936" s="1"/>
      <c r="AH1936" s="1"/>
      <c r="AI1936" s="1"/>
      <c r="AJ1936" s="1"/>
      <c r="AK1936" s="1"/>
      <c r="AL1936" s="1"/>
      <c r="AM1936" s="1"/>
      <c r="AN1936" s="1"/>
      <c r="AO1936" s="1"/>
      <c r="AP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1"/>
      <c r="H1937" s="1"/>
      <c r="I1937" s="1"/>
      <c r="J1937" s="1"/>
      <c r="K1937" s="1"/>
      <c r="L1937" s="1"/>
      <c r="M1937" s="1"/>
      <c r="N1937" s="1"/>
      <c r="O1937" s="1"/>
      <c r="P1937" s="1"/>
      <c r="Q1937" s="1"/>
      <c r="R1937" s="1"/>
      <c r="S1937" s="1"/>
      <c r="T1937" s="1"/>
      <c r="U1937" s="1"/>
      <c r="V1937" s="1"/>
      <c r="W1937" s="1"/>
      <c r="X1937" s="1"/>
      <c r="Y1937" s="1"/>
      <c r="Z1937" s="1"/>
      <c r="AA1937" s="1"/>
      <c r="AB1937" s="1"/>
      <c r="AC1937" s="1"/>
      <c r="AD1937" s="1"/>
      <c r="AE1937" s="1"/>
      <c r="AF1937" s="1"/>
      <c r="AG1937" s="1"/>
      <c r="AH1937" s="1"/>
      <c r="AI1937" s="1"/>
      <c r="AJ1937" s="1"/>
      <c r="AK1937" s="1"/>
      <c r="AL1937" s="1"/>
      <c r="AM1937" s="1"/>
      <c r="AN1937" s="1"/>
      <c r="AO1937" s="1"/>
      <c r="AP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1"/>
      <c r="H1938" s="1"/>
      <c r="I1938" s="1"/>
      <c r="J1938" s="1"/>
      <c r="K1938" s="1"/>
      <c r="L1938" s="1"/>
      <c r="M1938" s="1"/>
      <c r="N1938" s="1"/>
      <c r="O1938" s="1"/>
      <c r="P1938" s="1"/>
      <c r="Q1938" s="1"/>
      <c r="R1938" s="1"/>
      <c r="S1938" s="1"/>
      <c r="T1938" s="1"/>
      <c r="U1938" s="1"/>
      <c r="V1938" s="1"/>
      <c r="W1938" s="1"/>
      <c r="X1938" s="1"/>
      <c r="Y1938" s="1"/>
      <c r="Z1938" s="1"/>
      <c r="AA1938" s="1"/>
      <c r="AB1938" s="1"/>
      <c r="AC1938" s="1"/>
      <c r="AD1938" s="1"/>
      <c r="AE1938" s="1"/>
      <c r="AF1938" s="1"/>
      <c r="AG1938" s="1"/>
      <c r="AH1938" s="1"/>
      <c r="AI1938" s="1"/>
      <c r="AJ1938" s="1"/>
      <c r="AK1938" s="1"/>
      <c r="AL1938" s="1"/>
      <c r="AM1938" s="1"/>
      <c r="AN1938" s="1"/>
      <c r="AO1938" s="1"/>
      <c r="AP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1"/>
      <c r="H1939" s="1"/>
      <c r="I1939" s="1"/>
      <c r="J1939" s="1"/>
      <c r="K1939" s="1"/>
      <c r="L1939" s="1"/>
      <c r="M1939" s="1"/>
      <c r="N1939" s="1"/>
      <c r="O1939" s="1"/>
      <c r="P1939" s="1"/>
      <c r="Q1939" s="1"/>
      <c r="R1939" s="1"/>
      <c r="S1939" s="1"/>
      <c r="T1939" s="1"/>
      <c r="U1939" s="1"/>
      <c r="V1939" s="1"/>
      <c r="W1939" s="1"/>
      <c r="X1939" s="1"/>
      <c r="Y1939" s="1"/>
      <c r="Z1939" s="1"/>
      <c r="AA1939" s="1"/>
      <c r="AB1939" s="1"/>
      <c r="AC1939" s="1"/>
      <c r="AD1939" s="1"/>
      <c r="AE1939" s="1"/>
      <c r="AF1939" s="1"/>
      <c r="AG1939" s="1"/>
      <c r="AH1939" s="1"/>
      <c r="AI1939" s="1"/>
      <c r="AJ1939" s="1"/>
      <c r="AK1939" s="1"/>
      <c r="AL1939" s="1"/>
      <c r="AM1939" s="1"/>
      <c r="AN1939" s="1"/>
      <c r="AO1939" s="1"/>
      <c r="AP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1"/>
      <c r="H1940" s="1"/>
      <c r="I1940" s="1"/>
      <c r="J1940" s="1"/>
      <c r="K1940" s="1"/>
      <c r="L1940" s="1"/>
      <c r="M1940" s="1"/>
      <c r="N1940" s="1"/>
      <c r="O1940" s="1"/>
      <c r="P1940" s="1"/>
      <c r="Q1940" s="1"/>
      <c r="R1940" s="1"/>
      <c r="S1940" s="1"/>
      <c r="T1940" s="1"/>
      <c r="U1940" s="1"/>
      <c r="V1940" s="1"/>
      <c r="W1940" s="1"/>
      <c r="X1940" s="1"/>
      <c r="Y1940" s="1"/>
      <c r="Z1940" s="1"/>
      <c r="AA1940" s="1"/>
      <c r="AB1940" s="1"/>
      <c r="AC1940" s="1"/>
      <c r="AD1940" s="1"/>
      <c r="AE1940" s="1"/>
      <c r="AF1940" s="1"/>
      <c r="AG1940" s="1"/>
      <c r="AH1940" s="1"/>
      <c r="AI1940" s="1"/>
      <c r="AJ1940" s="1"/>
      <c r="AK1940" s="1"/>
      <c r="AL1940" s="1"/>
      <c r="AM1940" s="1"/>
      <c r="AN1940" s="1"/>
      <c r="AO1940" s="1"/>
      <c r="AP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1"/>
      <c r="H1941" s="1"/>
      <c r="I1941" s="1"/>
      <c r="J1941" s="1"/>
      <c r="K1941" s="1"/>
      <c r="L1941" s="1"/>
      <c r="M1941" s="1"/>
      <c r="N1941" s="1"/>
      <c r="O1941" s="1"/>
      <c r="P1941" s="1"/>
      <c r="Q1941" s="1"/>
      <c r="R1941" s="1"/>
      <c r="S1941" s="1"/>
      <c r="T1941" s="1"/>
      <c r="U1941" s="1"/>
      <c r="V1941" s="1"/>
      <c r="W1941" s="1"/>
      <c r="X1941" s="1"/>
      <c r="Y1941" s="1"/>
      <c r="Z1941" s="1"/>
      <c r="AA1941" s="1"/>
      <c r="AB1941" s="1"/>
      <c r="AC1941" s="1"/>
      <c r="AD1941" s="1"/>
      <c r="AE1941" s="1"/>
      <c r="AF1941" s="1"/>
      <c r="AG1941" s="1"/>
      <c r="AH1941" s="1"/>
      <c r="AI1941" s="1"/>
      <c r="AJ1941" s="1"/>
      <c r="AK1941" s="1"/>
      <c r="AL1941" s="1"/>
      <c r="AM1941" s="1"/>
      <c r="AN1941" s="1"/>
      <c r="AO1941" s="1"/>
      <c r="AP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1"/>
      <c r="H1942" s="1"/>
      <c r="I1942" s="1"/>
      <c r="J1942" s="1"/>
      <c r="K1942" s="1"/>
      <c r="L1942" s="1"/>
      <c r="M1942" s="1"/>
      <c r="N1942" s="1"/>
      <c r="O1942" s="1"/>
      <c r="P1942" s="1"/>
      <c r="Q1942" s="1"/>
      <c r="R1942" s="1"/>
      <c r="S1942" s="1"/>
      <c r="T1942" s="1"/>
      <c r="U1942" s="1"/>
      <c r="V1942" s="1"/>
      <c r="W1942" s="1"/>
      <c r="X1942" s="1"/>
      <c r="Y1942" s="1"/>
      <c r="Z1942" s="1"/>
      <c r="AA1942" s="1"/>
      <c r="AB1942" s="1"/>
      <c r="AC1942" s="1"/>
      <c r="AD1942" s="1"/>
      <c r="AE1942" s="1"/>
      <c r="AF1942" s="1"/>
      <c r="AG1942" s="1"/>
      <c r="AH1942" s="1"/>
      <c r="AI1942" s="1"/>
      <c r="AJ1942" s="1"/>
      <c r="AK1942" s="1"/>
      <c r="AL1942" s="1"/>
      <c r="AM1942" s="1"/>
      <c r="AN1942" s="1"/>
      <c r="AO1942" s="1"/>
      <c r="AP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1"/>
      <c r="H1943" s="1"/>
      <c r="I1943" s="1"/>
      <c r="J1943" s="1"/>
      <c r="K1943" s="1"/>
      <c r="L1943" s="1"/>
      <c r="M1943" s="1"/>
      <c r="N1943" s="1"/>
      <c r="O1943" s="1"/>
      <c r="P1943" s="1"/>
      <c r="Q1943" s="1"/>
      <c r="R1943" s="1"/>
      <c r="S1943" s="1"/>
      <c r="T1943" s="1"/>
      <c r="U1943" s="1"/>
      <c r="V1943" s="1"/>
      <c r="W1943" s="1"/>
      <c r="X1943" s="1"/>
      <c r="Y1943" s="1"/>
      <c r="Z1943" s="1"/>
      <c r="AA1943" s="1"/>
      <c r="AB1943" s="1"/>
      <c r="AC1943" s="1"/>
      <c r="AD1943" s="1"/>
      <c r="AE1943" s="1"/>
      <c r="AF1943" s="1"/>
      <c r="AG1943" s="1"/>
      <c r="AH1943" s="1"/>
      <c r="AI1943" s="1"/>
      <c r="AJ1943" s="1"/>
      <c r="AK1943" s="1"/>
      <c r="AL1943" s="1"/>
      <c r="AM1943" s="1"/>
      <c r="AN1943" s="1"/>
      <c r="AO1943" s="1"/>
      <c r="AP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1"/>
      <c r="H1944" s="1"/>
      <c r="I1944" s="1"/>
      <c r="J1944" s="1"/>
      <c r="K1944" s="1"/>
      <c r="L1944" s="1"/>
      <c r="M1944" s="1"/>
      <c r="N1944" s="1"/>
      <c r="O1944" s="1"/>
      <c r="P1944" s="1"/>
      <c r="Q1944" s="1"/>
      <c r="R1944" s="1"/>
      <c r="S1944" s="1"/>
      <c r="T1944" s="1"/>
      <c r="U1944" s="1"/>
      <c r="V1944" s="1"/>
      <c r="W1944" s="1"/>
      <c r="X1944" s="1"/>
      <c r="Y1944" s="1"/>
      <c r="Z1944" s="1"/>
      <c r="AA1944" s="1"/>
      <c r="AB1944" s="1"/>
      <c r="AC1944" s="1"/>
      <c r="AD1944" s="1"/>
      <c r="AE1944" s="1"/>
      <c r="AF1944" s="1"/>
      <c r="AG1944" s="1"/>
      <c r="AH1944" s="1"/>
      <c r="AI1944" s="1"/>
      <c r="AJ1944" s="1"/>
      <c r="AK1944" s="1"/>
      <c r="AL1944" s="1"/>
      <c r="AM1944" s="1"/>
      <c r="AN1944" s="1"/>
      <c r="AO1944" s="1"/>
      <c r="AP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1"/>
      <c r="H1945" s="1"/>
      <c r="I1945" s="1"/>
      <c r="J1945" s="1"/>
      <c r="K1945" s="1"/>
      <c r="L1945" s="1"/>
      <c r="M1945" s="1"/>
      <c r="N1945" s="1"/>
      <c r="O1945" s="1"/>
      <c r="P1945" s="1"/>
      <c r="Q1945" s="1"/>
      <c r="R1945" s="1"/>
      <c r="S1945" s="1"/>
      <c r="T1945" s="1"/>
      <c r="U1945" s="1"/>
      <c r="V1945" s="1"/>
      <c r="W1945" s="1"/>
      <c r="X1945" s="1"/>
      <c r="Y1945" s="1"/>
      <c r="Z1945" s="1"/>
      <c r="AA1945" s="1"/>
      <c r="AB1945" s="1"/>
      <c r="AC1945" s="1"/>
      <c r="AD1945" s="1"/>
      <c r="AE1945" s="1"/>
      <c r="AF1945" s="1"/>
      <c r="AG1945" s="1"/>
      <c r="AH1945" s="1"/>
      <c r="AI1945" s="1"/>
      <c r="AJ1945" s="1"/>
      <c r="AK1945" s="1"/>
      <c r="AL1945" s="1"/>
      <c r="AM1945" s="1"/>
      <c r="AN1945" s="1"/>
      <c r="AO1945" s="1"/>
      <c r="AP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1"/>
      <c r="H1946" s="1"/>
      <c r="I1946" s="1"/>
      <c r="J1946" s="1"/>
      <c r="K1946" s="1"/>
      <c r="L1946" s="1"/>
      <c r="M1946" s="1"/>
      <c r="N1946" s="1"/>
      <c r="O1946" s="1"/>
      <c r="P1946" s="1"/>
      <c r="Q1946" s="1"/>
      <c r="R1946" s="1"/>
      <c r="S1946" s="1"/>
      <c r="T1946" s="1"/>
      <c r="U1946" s="1"/>
      <c r="V1946" s="1"/>
      <c r="W1946" s="1"/>
      <c r="X1946" s="1"/>
      <c r="Y1946" s="1"/>
      <c r="Z1946" s="1"/>
      <c r="AA1946" s="1"/>
      <c r="AB1946" s="1"/>
      <c r="AC1946" s="1"/>
      <c r="AD1946" s="1"/>
      <c r="AE1946" s="1"/>
      <c r="AF1946" s="1"/>
      <c r="AG1946" s="1"/>
      <c r="AH1946" s="1"/>
      <c r="AI1946" s="1"/>
      <c r="AJ1946" s="1"/>
      <c r="AK1946" s="1"/>
      <c r="AL1946" s="1"/>
      <c r="AM1946" s="1"/>
      <c r="AN1946" s="1"/>
      <c r="AO1946" s="1"/>
      <c r="AP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1"/>
      <c r="H1947" s="1"/>
      <c r="I1947" s="1"/>
      <c r="J1947" s="1"/>
      <c r="K1947" s="1"/>
      <c r="L1947" s="1"/>
      <c r="M1947" s="1"/>
      <c r="N1947" s="1"/>
      <c r="O1947" s="1"/>
      <c r="P1947" s="1"/>
      <c r="Q1947" s="1"/>
      <c r="R1947" s="1"/>
      <c r="S1947" s="1"/>
      <c r="T1947" s="1"/>
      <c r="U1947" s="1"/>
      <c r="V1947" s="1"/>
      <c r="W1947" s="1"/>
      <c r="X1947" s="1"/>
      <c r="Y1947" s="1"/>
      <c r="Z1947" s="1"/>
      <c r="AA1947" s="1"/>
      <c r="AB1947" s="1"/>
      <c r="AC1947" s="1"/>
      <c r="AD1947" s="1"/>
      <c r="AE1947" s="1"/>
      <c r="AF1947" s="1"/>
      <c r="AG1947" s="1"/>
      <c r="AH1947" s="1"/>
      <c r="AI1947" s="1"/>
      <c r="AJ1947" s="1"/>
      <c r="AK1947" s="1"/>
      <c r="AL1947" s="1"/>
      <c r="AM1947" s="1"/>
      <c r="AN1947" s="1"/>
      <c r="AO1947" s="1"/>
      <c r="AP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1"/>
      <c r="H1948" s="1"/>
      <c r="I1948" s="1"/>
      <c r="J1948" s="1"/>
      <c r="K1948" s="1"/>
      <c r="L1948" s="1"/>
      <c r="M1948" s="1"/>
      <c r="N1948" s="1"/>
      <c r="O1948" s="1"/>
      <c r="P1948" s="1"/>
      <c r="Q1948" s="1"/>
      <c r="R1948" s="1"/>
      <c r="S1948" s="1"/>
      <c r="T1948" s="1"/>
      <c r="U1948" s="1"/>
      <c r="V1948" s="1"/>
      <c r="W1948" s="1"/>
      <c r="X1948" s="1"/>
      <c r="Y1948" s="1"/>
      <c r="Z1948" s="1"/>
      <c r="AA1948" s="1"/>
      <c r="AB1948" s="1"/>
      <c r="AC1948" s="1"/>
      <c r="AD1948" s="1"/>
      <c r="AE1948" s="1"/>
      <c r="AF1948" s="1"/>
      <c r="AG1948" s="1"/>
      <c r="AH1948" s="1"/>
      <c r="AI1948" s="1"/>
      <c r="AJ1948" s="1"/>
      <c r="AK1948" s="1"/>
      <c r="AL1948" s="1"/>
      <c r="AM1948" s="1"/>
      <c r="AN1948" s="1"/>
      <c r="AO1948" s="1"/>
      <c r="AP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1"/>
      <c r="H1949" s="1"/>
      <c r="I1949" s="1"/>
      <c r="J1949" s="1"/>
      <c r="K1949" s="1"/>
      <c r="L1949" s="1"/>
      <c r="M1949" s="1"/>
      <c r="N1949" s="1"/>
      <c r="O1949" s="1"/>
      <c r="P1949" s="1"/>
      <c r="Q1949" s="1"/>
      <c r="R1949" s="1"/>
      <c r="S1949" s="1"/>
      <c r="T1949" s="1"/>
      <c r="U1949" s="1"/>
      <c r="V1949" s="1"/>
      <c r="W1949" s="1"/>
      <c r="X1949" s="1"/>
      <c r="Y1949" s="1"/>
      <c r="Z1949" s="1"/>
      <c r="AA1949" s="1"/>
      <c r="AB1949" s="1"/>
      <c r="AC1949" s="1"/>
      <c r="AD1949" s="1"/>
      <c r="AE1949" s="1"/>
      <c r="AF1949" s="1"/>
      <c r="AG1949" s="1"/>
      <c r="AH1949" s="1"/>
      <c r="AI1949" s="1"/>
      <c r="AJ1949" s="1"/>
      <c r="AK1949" s="1"/>
      <c r="AL1949" s="1"/>
      <c r="AM1949" s="1"/>
      <c r="AN1949" s="1"/>
      <c r="AO1949" s="1"/>
      <c r="AP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1"/>
      <c r="H1950" s="1"/>
      <c r="I1950" s="1"/>
      <c r="J1950" s="1"/>
      <c r="K1950" s="1"/>
      <c r="L1950" s="1"/>
      <c r="M1950" s="1"/>
      <c r="N1950" s="1"/>
      <c r="O1950" s="1"/>
      <c r="P1950" s="1"/>
      <c r="Q1950" s="1"/>
      <c r="R1950" s="1"/>
      <c r="S1950" s="1"/>
      <c r="T1950" s="1"/>
      <c r="U1950" s="1"/>
      <c r="V1950" s="1"/>
      <c r="W1950" s="1"/>
      <c r="X1950" s="1"/>
      <c r="Y1950" s="1"/>
      <c r="Z1950" s="1"/>
      <c r="AA1950" s="1"/>
      <c r="AB1950" s="1"/>
      <c r="AC1950" s="1"/>
      <c r="AD1950" s="1"/>
      <c r="AE1950" s="1"/>
      <c r="AF1950" s="1"/>
      <c r="AG1950" s="1"/>
      <c r="AH1950" s="1"/>
      <c r="AI1950" s="1"/>
      <c r="AJ1950" s="1"/>
      <c r="AK1950" s="1"/>
      <c r="AL1950" s="1"/>
      <c r="AM1950" s="1"/>
      <c r="AN1950" s="1"/>
      <c r="AO1950" s="1"/>
      <c r="AP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1"/>
      <c r="H1951" s="1"/>
      <c r="I1951" s="1"/>
      <c r="J1951" s="1"/>
      <c r="K1951" s="1"/>
      <c r="L1951" s="1"/>
      <c r="M1951" s="1"/>
      <c r="N1951" s="1"/>
      <c r="O1951" s="1"/>
      <c r="P1951" s="1"/>
      <c r="Q1951" s="1"/>
      <c r="R1951" s="1"/>
      <c r="S1951" s="1"/>
      <c r="T1951" s="1"/>
      <c r="U1951" s="1"/>
      <c r="V1951" s="1"/>
      <c r="W1951" s="1"/>
      <c r="X1951" s="1"/>
      <c r="Y1951" s="1"/>
      <c r="Z1951" s="1"/>
      <c r="AA1951" s="1"/>
      <c r="AB1951" s="1"/>
      <c r="AC1951" s="1"/>
      <c r="AD1951" s="1"/>
      <c r="AE1951" s="1"/>
      <c r="AF1951" s="1"/>
      <c r="AG1951" s="1"/>
      <c r="AH1951" s="1"/>
      <c r="AI1951" s="1"/>
      <c r="AJ1951" s="1"/>
      <c r="AK1951" s="1"/>
      <c r="AL1951" s="1"/>
      <c r="AM1951" s="1"/>
      <c r="AN1951" s="1"/>
      <c r="AO1951" s="1"/>
      <c r="AP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1"/>
      <c r="H1952" s="1"/>
      <c r="I1952" s="1"/>
      <c r="J1952" s="1"/>
      <c r="K1952" s="1"/>
      <c r="L1952" s="1"/>
      <c r="M1952" s="1"/>
      <c r="N1952" s="1"/>
      <c r="O1952" s="1"/>
      <c r="P1952" s="1"/>
      <c r="Q1952" s="1"/>
      <c r="R1952" s="1"/>
      <c r="S1952" s="1"/>
      <c r="T1952" s="1"/>
      <c r="U1952" s="1"/>
      <c r="V1952" s="1"/>
      <c r="W1952" s="1"/>
      <c r="X1952" s="1"/>
      <c r="Y1952" s="1"/>
      <c r="Z1952" s="1"/>
      <c r="AA1952" s="1"/>
      <c r="AB1952" s="1"/>
      <c r="AC1952" s="1"/>
      <c r="AD1952" s="1"/>
      <c r="AE1952" s="1"/>
      <c r="AF1952" s="1"/>
      <c r="AG1952" s="1"/>
      <c r="AH1952" s="1"/>
      <c r="AI1952" s="1"/>
      <c r="AJ1952" s="1"/>
      <c r="AK1952" s="1"/>
      <c r="AL1952" s="1"/>
      <c r="AM1952" s="1"/>
      <c r="AN1952" s="1"/>
      <c r="AO1952" s="1"/>
      <c r="AP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1"/>
      <c r="H1953" s="1"/>
      <c r="I1953" s="1"/>
      <c r="J1953" s="1"/>
      <c r="K1953" s="1"/>
      <c r="L1953" s="1"/>
      <c r="M1953" s="1"/>
      <c r="N1953" s="1"/>
      <c r="O1953" s="1"/>
      <c r="P1953" s="1"/>
      <c r="Q1953" s="1"/>
      <c r="R1953" s="1"/>
      <c r="S1953" s="1"/>
      <c r="T1953" s="1"/>
      <c r="U1953" s="1"/>
      <c r="V1953" s="1"/>
      <c r="W1953" s="1"/>
      <c r="X1953" s="1"/>
      <c r="Y1953" s="1"/>
      <c r="Z1953" s="1"/>
      <c r="AA1953" s="1"/>
      <c r="AB1953" s="1"/>
      <c r="AC1953" s="1"/>
      <c r="AD1953" s="1"/>
      <c r="AE1953" s="1"/>
      <c r="AF1953" s="1"/>
      <c r="AG1953" s="1"/>
      <c r="AH1953" s="1"/>
      <c r="AI1953" s="1"/>
      <c r="AJ1953" s="1"/>
      <c r="AK1953" s="1"/>
      <c r="AL1953" s="1"/>
      <c r="AM1953" s="1"/>
      <c r="AN1953" s="1"/>
      <c r="AO1953" s="1"/>
      <c r="AP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1"/>
      <c r="H1954" s="1"/>
      <c r="I1954" s="1"/>
      <c r="J1954" s="1"/>
      <c r="K1954" s="1"/>
      <c r="L1954" s="1"/>
      <c r="M1954" s="1"/>
      <c r="N1954" s="1"/>
      <c r="O1954" s="1"/>
      <c r="P1954" s="1"/>
      <c r="Q1954" s="1"/>
      <c r="R1954" s="1"/>
      <c r="S1954" s="1"/>
      <c r="T1954" s="1"/>
      <c r="U1954" s="1"/>
      <c r="V1954" s="1"/>
      <c r="W1954" s="1"/>
      <c r="X1954" s="1"/>
      <c r="Y1954" s="1"/>
      <c r="Z1954" s="1"/>
      <c r="AA1954" s="1"/>
      <c r="AB1954" s="1"/>
      <c r="AC1954" s="1"/>
      <c r="AD1954" s="1"/>
      <c r="AE1954" s="1"/>
      <c r="AF1954" s="1"/>
      <c r="AG1954" s="1"/>
      <c r="AH1954" s="1"/>
      <c r="AI1954" s="1"/>
      <c r="AJ1954" s="1"/>
      <c r="AK1954" s="1"/>
      <c r="AL1954" s="1"/>
      <c r="AM1954" s="1"/>
      <c r="AN1954" s="1"/>
      <c r="AO1954" s="1"/>
      <c r="AP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1"/>
      <c r="H1955" s="1"/>
      <c r="I1955" s="1"/>
      <c r="J1955" s="1"/>
      <c r="K1955" s="1"/>
      <c r="L1955" s="1"/>
      <c r="M1955" s="1"/>
      <c r="N1955" s="1"/>
      <c r="O1955" s="1"/>
      <c r="P1955" s="1"/>
      <c r="Q1955" s="1"/>
      <c r="R1955" s="1"/>
      <c r="S1955" s="1"/>
      <c r="T1955" s="1"/>
      <c r="U1955" s="1"/>
      <c r="V1955" s="1"/>
      <c r="W1955" s="1"/>
      <c r="X1955" s="1"/>
      <c r="Y1955" s="1"/>
      <c r="Z1955" s="1"/>
      <c r="AA1955" s="1"/>
      <c r="AB1955" s="1"/>
      <c r="AC1955" s="1"/>
      <c r="AD1955" s="1"/>
      <c r="AE1955" s="1"/>
      <c r="AF1955" s="1"/>
      <c r="AG1955" s="1"/>
      <c r="AH1955" s="1"/>
      <c r="AI1955" s="1"/>
      <c r="AJ1955" s="1"/>
      <c r="AK1955" s="1"/>
      <c r="AL1955" s="1"/>
      <c r="AM1955" s="1"/>
      <c r="AN1955" s="1"/>
      <c r="AO1955" s="1"/>
      <c r="AP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1"/>
      <c r="H1956" s="1"/>
      <c r="I1956" s="1"/>
      <c r="J1956" s="1"/>
      <c r="K1956" s="1"/>
      <c r="L1956" s="1"/>
      <c r="M1956" s="1"/>
      <c r="N1956" s="1"/>
      <c r="O1956" s="1"/>
      <c r="P1956" s="1"/>
      <c r="Q1956" s="1"/>
      <c r="R1956" s="1"/>
      <c r="S1956" s="1"/>
      <c r="T1956" s="1"/>
      <c r="U1956" s="1"/>
      <c r="V1956" s="1"/>
      <c r="W1956" s="1"/>
      <c r="X1956" s="1"/>
      <c r="Y1956" s="1"/>
      <c r="Z1956" s="1"/>
      <c r="AA1956" s="1"/>
      <c r="AB1956" s="1"/>
      <c r="AC1956" s="1"/>
      <c r="AD1956" s="1"/>
      <c r="AE1956" s="1"/>
      <c r="AF1956" s="1"/>
      <c r="AG1956" s="1"/>
      <c r="AH1956" s="1"/>
      <c r="AI1956" s="1"/>
      <c r="AJ1956" s="1"/>
      <c r="AK1956" s="1"/>
      <c r="AL1956" s="1"/>
      <c r="AM1956" s="1"/>
      <c r="AN1956" s="1"/>
      <c r="AO1956" s="1"/>
      <c r="AP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1"/>
      <c r="H1957" s="1"/>
      <c r="I1957" s="1"/>
      <c r="J1957" s="1"/>
      <c r="K1957" s="1"/>
      <c r="L1957" s="1"/>
      <c r="M1957" s="1"/>
      <c r="N1957" s="1"/>
      <c r="O1957" s="1"/>
      <c r="P1957" s="1"/>
      <c r="Q1957" s="1"/>
      <c r="R1957" s="1"/>
      <c r="S1957" s="1"/>
      <c r="T1957" s="1"/>
      <c r="U1957" s="1"/>
      <c r="V1957" s="1"/>
      <c r="W1957" s="1"/>
      <c r="X1957" s="1"/>
      <c r="Y1957" s="1"/>
      <c r="Z1957" s="1"/>
      <c r="AA1957" s="1"/>
      <c r="AB1957" s="1"/>
      <c r="AC1957" s="1"/>
      <c r="AD1957" s="1"/>
      <c r="AE1957" s="1"/>
      <c r="AF1957" s="1"/>
      <c r="AG1957" s="1"/>
      <c r="AH1957" s="1"/>
      <c r="AI1957" s="1"/>
      <c r="AJ1957" s="1"/>
      <c r="AK1957" s="1"/>
      <c r="AL1957" s="1"/>
      <c r="AM1957" s="1"/>
      <c r="AN1957" s="1"/>
      <c r="AO1957" s="1"/>
      <c r="AP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1"/>
      <c r="H1958" s="1"/>
      <c r="I1958" s="1"/>
      <c r="J1958" s="1"/>
      <c r="K1958" s="1"/>
      <c r="L1958" s="1"/>
      <c r="M1958" s="1"/>
      <c r="N1958" s="1"/>
      <c r="O1958" s="1"/>
      <c r="P1958" s="1"/>
      <c r="Q1958" s="1"/>
      <c r="R1958" s="1"/>
      <c r="S1958" s="1"/>
      <c r="T1958" s="1"/>
      <c r="U1958" s="1"/>
      <c r="V1958" s="1"/>
      <c r="W1958" s="1"/>
      <c r="X1958" s="1"/>
      <c r="Y1958" s="1"/>
      <c r="Z1958" s="1"/>
      <c r="AA1958" s="1"/>
      <c r="AB1958" s="1"/>
      <c r="AC1958" s="1"/>
      <c r="AD1958" s="1"/>
      <c r="AE1958" s="1"/>
      <c r="AF1958" s="1"/>
      <c r="AG1958" s="1"/>
      <c r="AH1958" s="1"/>
      <c r="AI1958" s="1"/>
      <c r="AJ1958" s="1"/>
      <c r="AK1958" s="1"/>
      <c r="AL1958" s="1"/>
      <c r="AM1958" s="1"/>
      <c r="AN1958" s="1"/>
      <c r="AO1958" s="1"/>
      <c r="AP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1"/>
      <c r="H1959" s="1"/>
      <c r="I1959" s="1"/>
      <c r="J1959" s="1"/>
      <c r="K1959" s="1"/>
      <c r="L1959" s="1"/>
      <c r="M1959" s="1"/>
      <c r="N1959" s="1"/>
      <c r="O1959" s="1"/>
      <c r="P1959" s="1"/>
      <c r="Q1959" s="1"/>
      <c r="R1959" s="1"/>
      <c r="S1959" s="1"/>
      <c r="T1959" s="1"/>
      <c r="U1959" s="1"/>
      <c r="V1959" s="1"/>
      <c r="W1959" s="1"/>
      <c r="X1959" s="1"/>
      <c r="Y1959" s="1"/>
      <c r="Z1959" s="1"/>
      <c r="AA1959" s="1"/>
      <c r="AB1959" s="1"/>
      <c r="AC1959" s="1"/>
      <c r="AD1959" s="1"/>
      <c r="AE1959" s="1"/>
      <c r="AF1959" s="1"/>
      <c r="AG1959" s="1"/>
      <c r="AH1959" s="1"/>
      <c r="AI1959" s="1"/>
      <c r="AJ1959" s="1"/>
      <c r="AK1959" s="1"/>
      <c r="AL1959" s="1"/>
      <c r="AM1959" s="1"/>
      <c r="AN1959" s="1"/>
      <c r="AO1959" s="1"/>
      <c r="AP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1"/>
      <c r="H1960" s="1"/>
      <c r="I1960" s="1"/>
      <c r="J1960" s="1"/>
      <c r="K1960" s="1"/>
      <c r="L1960" s="1"/>
      <c r="M1960" s="1"/>
      <c r="N1960" s="1"/>
      <c r="O1960" s="1"/>
      <c r="P1960" s="1"/>
      <c r="Q1960" s="1"/>
      <c r="R1960" s="1"/>
      <c r="S1960" s="1"/>
      <c r="T1960" s="1"/>
      <c r="U1960" s="1"/>
      <c r="V1960" s="1"/>
      <c r="W1960" s="1"/>
      <c r="X1960" s="1"/>
      <c r="Y1960" s="1"/>
      <c r="Z1960" s="1"/>
      <c r="AA1960" s="1"/>
      <c r="AB1960" s="1"/>
      <c r="AC1960" s="1"/>
      <c r="AD1960" s="1"/>
      <c r="AE1960" s="1"/>
      <c r="AF1960" s="1"/>
      <c r="AG1960" s="1"/>
      <c r="AH1960" s="1"/>
      <c r="AI1960" s="1"/>
      <c r="AJ1960" s="1"/>
      <c r="AK1960" s="1"/>
      <c r="AL1960" s="1"/>
      <c r="AM1960" s="1"/>
      <c r="AN1960" s="1"/>
      <c r="AO1960" s="1"/>
      <c r="AP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1"/>
      <c r="H1961" s="1"/>
      <c r="I1961" s="1"/>
      <c r="J1961" s="1"/>
      <c r="K1961" s="1"/>
      <c r="L1961" s="1"/>
      <c r="M1961" s="1"/>
      <c r="N1961" s="1"/>
      <c r="O1961" s="1"/>
      <c r="P1961" s="1"/>
      <c r="Q1961" s="1"/>
      <c r="R1961" s="1"/>
      <c r="S1961" s="1"/>
      <c r="T1961" s="1"/>
      <c r="U1961" s="1"/>
      <c r="V1961" s="1"/>
      <c r="W1961" s="1"/>
      <c r="X1961" s="1"/>
      <c r="Y1961" s="1"/>
      <c r="Z1961" s="1"/>
      <c r="AA1961" s="1"/>
      <c r="AB1961" s="1"/>
      <c r="AC1961" s="1"/>
      <c r="AD1961" s="1"/>
      <c r="AE1961" s="1"/>
      <c r="AF1961" s="1"/>
      <c r="AG1961" s="1"/>
      <c r="AH1961" s="1"/>
      <c r="AI1961" s="1"/>
      <c r="AJ1961" s="1"/>
      <c r="AK1961" s="1"/>
      <c r="AL1961" s="1"/>
      <c r="AM1961" s="1"/>
      <c r="AN1961" s="1"/>
      <c r="AO1961" s="1"/>
      <c r="AP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1"/>
      <c r="H1962" s="1"/>
      <c r="I1962" s="1"/>
      <c r="J1962" s="1"/>
      <c r="K1962" s="1"/>
      <c r="L1962" s="1"/>
      <c r="M1962" s="1"/>
      <c r="N1962" s="1"/>
      <c r="O1962" s="1"/>
      <c r="P1962" s="1"/>
      <c r="Q1962" s="1"/>
      <c r="R1962" s="1"/>
      <c r="S1962" s="1"/>
      <c r="T1962" s="1"/>
      <c r="U1962" s="1"/>
      <c r="V1962" s="1"/>
      <c r="W1962" s="1"/>
      <c r="X1962" s="1"/>
      <c r="Y1962" s="1"/>
      <c r="Z1962" s="1"/>
      <c r="AA1962" s="1"/>
      <c r="AB1962" s="1"/>
      <c r="AC1962" s="1"/>
      <c r="AD1962" s="1"/>
      <c r="AE1962" s="1"/>
      <c r="AF1962" s="1"/>
      <c r="AG1962" s="1"/>
      <c r="AH1962" s="1"/>
      <c r="AI1962" s="1"/>
      <c r="AJ1962" s="1"/>
      <c r="AK1962" s="1"/>
      <c r="AL1962" s="1"/>
      <c r="AM1962" s="1"/>
      <c r="AN1962" s="1"/>
      <c r="AO1962" s="1"/>
      <c r="AP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1"/>
      <c r="H1963" s="1"/>
      <c r="I1963" s="1"/>
      <c r="J1963" s="1"/>
      <c r="K1963" s="1"/>
      <c r="L1963" s="1"/>
      <c r="M1963" s="1"/>
      <c r="N1963" s="1"/>
      <c r="O1963" s="1"/>
      <c r="P1963" s="1"/>
      <c r="Q1963" s="1"/>
      <c r="R1963" s="1"/>
      <c r="S1963" s="1"/>
      <c r="T1963" s="1"/>
      <c r="U1963" s="1"/>
      <c r="V1963" s="1"/>
      <c r="W1963" s="1"/>
      <c r="X1963" s="1"/>
      <c r="Y1963" s="1"/>
      <c r="Z1963" s="1"/>
      <c r="AA1963" s="1"/>
      <c r="AB1963" s="1"/>
      <c r="AC1963" s="1"/>
      <c r="AD1963" s="1"/>
      <c r="AE1963" s="1"/>
      <c r="AF1963" s="1"/>
      <c r="AG1963" s="1"/>
      <c r="AH1963" s="1"/>
      <c r="AI1963" s="1"/>
      <c r="AJ1963" s="1"/>
      <c r="AK1963" s="1"/>
      <c r="AL1963" s="1"/>
      <c r="AM1963" s="1"/>
      <c r="AN1963" s="1"/>
      <c r="AO1963" s="1"/>
      <c r="AP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1"/>
      <c r="H1964" s="1"/>
      <c r="I1964" s="1"/>
      <c r="J1964" s="1"/>
      <c r="K1964" s="1"/>
      <c r="L1964" s="1"/>
      <c r="M1964" s="1"/>
      <c r="N1964" s="1"/>
      <c r="O1964" s="1"/>
      <c r="P1964" s="1"/>
      <c r="Q1964" s="1"/>
      <c r="R1964" s="1"/>
      <c r="S1964" s="1"/>
      <c r="T1964" s="1"/>
      <c r="U1964" s="1"/>
      <c r="V1964" s="1"/>
      <c r="W1964" s="1"/>
      <c r="X1964" s="1"/>
      <c r="Y1964" s="1"/>
      <c r="Z1964" s="1"/>
      <c r="AA1964" s="1"/>
      <c r="AB1964" s="1"/>
      <c r="AC1964" s="1"/>
      <c r="AD1964" s="1"/>
      <c r="AE1964" s="1"/>
      <c r="AF1964" s="1"/>
      <c r="AG1964" s="1"/>
      <c r="AH1964" s="1"/>
      <c r="AI1964" s="1"/>
      <c r="AJ1964" s="1"/>
      <c r="AK1964" s="1"/>
      <c r="AL1964" s="1"/>
      <c r="AM1964" s="1"/>
      <c r="AN1964" s="1"/>
      <c r="AO1964" s="1"/>
      <c r="AP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1"/>
      <c r="H1965" s="1"/>
      <c r="I1965" s="1"/>
      <c r="J1965" s="1"/>
      <c r="K1965" s="1"/>
      <c r="L1965" s="1"/>
      <c r="M1965" s="1"/>
      <c r="N1965" s="1"/>
      <c r="O1965" s="1"/>
      <c r="P1965" s="1"/>
      <c r="Q1965" s="1"/>
      <c r="R1965" s="1"/>
      <c r="S1965" s="1"/>
      <c r="T1965" s="1"/>
      <c r="U1965" s="1"/>
      <c r="V1965" s="1"/>
      <c r="W1965" s="1"/>
      <c r="X1965" s="1"/>
      <c r="Y1965" s="1"/>
      <c r="Z1965" s="1"/>
      <c r="AA1965" s="1"/>
      <c r="AB1965" s="1"/>
      <c r="AC1965" s="1"/>
      <c r="AD1965" s="1"/>
      <c r="AE1965" s="1"/>
      <c r="AF1965" s="1"/>
      <c r="AG1965" s="1"/>
      <c r="AH1965" s="1"/>
      <c r="AI1965" s="1"/>
      <c r="AJ1965" s="1"/>
      <c r="AK1965" s="1"/>
      <c r="AL1965" s="1"/>
      <c r="AM1965" s="1"/>
      <c r="AN1965" s="1"/>
      <c r="AO1965" s="1"/>
      <c r="AP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1"/>
      <c r="H1966" s="1"/>
      <c r="I1966" s="1"/>
      <c r="J1966" s="1"/>
      <c r="K1966" s="1"/>
      <c r="L1966" s="1"/>
      <c r="M1966" s="1"/>
      <c r="N1966" s="1"/>
      <c r="O1966" s="1"/>
      <c r="P1966" s="1"/>
      <c r="Q1966" s="1"/>
      <c r="R1966" s="1"/>
      <c r="S1966" s="1"/>
      <c r="T1966" s="1"/>
      <c r="U1966" s="1"/>
      <c r="V1966" s="1"/>
      <c r="W1966" s="1"/>
      <c r="X1966" s="1"/>
      <c r="Y1966" s="1"/>
      <c r="Z1966" s="1"/>
      <c r="AA1966" s="1"/>
      <c r="AB1966" s="1"/>
      <c r="AC1966" s="1"/>
      <c r="AD1966" s="1"/>
      <c r="AE1966" s="1"/>
      <c r="AF1966" s="1"/>
      <c r="AG1966" s="1"/>
      <c r="AH1966" s="1"/>
      <c r="AI1966" s="1"/>
      <c r="AJ1966" s="1"/>
      <c r="AK1966" s="1"/>
      <c r="AL1966" s="1"/>
      <c r="AM1966" s="1"/>
      <c r="AN1966" s="1"/>
      <c r="AO1966" s="1"/>
      <c r="AP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1"/>
      <c r="H1967" s="1"/>
      <c r="I1967" s="1"/>
      <c r="J1967" s="1"/>
      <c r="K1967" s="1"/>
      <c r="L1967" s="1"/>
      <c r="M1967" s="1"/>
      <c r="N1967" s="1"/>
      <c r="O1967" s="1"/>
      <c r="P1967" s="1"/>
      <c r="Q1967" s="1"/>
      <c r="R1967" s="1"/>
      <c r="S1967" s="1"/>
      <c r="T1967" s="1"/>
      <c r="U1967" s="1"/>
      <c r="V1967" s="1"/>
      <c r="W1967" s="1"/>
      <c r="X1967" s="1"/>
      <c r="Y1967" s="1"/>
      <c r="Z1967" s="1"/>
      <c r="AA1967" s="1"/>
      <c r="AB1967" s="1"/>
      <c r="AC1967" s="1"/>
      <c r="AD1967" s="1"/>
      <c r="AE1967" s="1"/>
      <c r="AF1967" s="1"/>
      <c r="AG1967" s="1"/>
      <c r="AH1967" s="1"/>
      <c r="AI1967" s="1"/>
      <c r="AJ1967" s="1"/>
      <c r="AK1967" s="1"/>
      <c r="AL1967" s="1"/>
      <c r="AM1967" s="1"/>
      <c r="AN1967" s="1"/>
      <c r="AO1967" s="1"/>
      <c r="AP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1"/>
      <c r="H1968" s="1"/>
      <c r="I1968" s="1"/>
      <c r="J1968" s="1"/>
      <c r="K1968" s="1"/>
      <c r="L1968" s="1"/>
      <c r="M1968" s="1"/>
      <c r="N1968" s="1"/>
      <c r="O1968" s="1"/>
      <c r="P1968" s="1"/>
      <c r="Q1968" s="1"/>
      <c r="R1968" s="1"/>
      <c r="S1968" s="1"/>
      <c r="T1968" s="1"/>
      <c r="U1968" s="1"/>
      <c r="V1968" s="1"/>
      <c r="W1968" s="1"/>
      <c r="X1968" s="1"/>
      <c r="Y1968" s="1"/>
      <c r="Z1968" s="1"/>
      <c r="AA1968" s="1"/>
      <c r="AB1968" s="1"/>
      <c r="AC1968" s="1"/>
      <c r="AD1968" s="1"/>
      <c r="AE1968" s="1"/>
      <c r="AF1968" s="1"/>
      <c r="AG1968" s="1"/>
      <c r="AH1968" s="1"/>
      <c r="AI1968" s="1"/>
      <c r="AJ1968" s="1"/>
      <c r="AK1968" s="1"/>
      <c r="AL1968" s="1"/>
      <c r="AM1968" s="1"/>
      <c r="AN1968" s="1"/>
      <c r="AO1968" s="1"/>
      <c r="AP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1"/>
      <c r="H1969" s="1"/>
      <c r="I1969" s="1"/>
      <c r="J1969" s="1"/>
      <c r="K1969" s="1"/>
      <c r="L1969" s="1"/>
      <c r="M1969" s="1"/>
      <c r="N1969" s="1"/>
      <c r="O1969" s="1"/>
      <c r="P1969" s="1"/>
      <c r="Q1969" s="1"/>
      <c r="R1969" s="1"/>
      <c r="S1969" s="1"/>
      <c r="T1969" s="1"/>
      <c r="U1969" s="1"/>
      <c r="V1969" s="1"/>
      <c r="W1969" s="1"/>
      <c r="X1969" s="1"/>
      <c r="Y1969" s="1"/>
      <c r="Z1969" s="1"/>
      <c r="AA1969" s="1"/>
      <c r="AB1969" s="1"/>
      <c r="AC1969" s="1"/>
      <c r="AD1969" s="1"/>
      <c r="AE1969" s="1"/>
      <c r="AF1969" s="1"/>
      <c r="AG1969" s="1"/>
      <c r="AH1969" s="1"/>
      <c r="AI1969" s="1"/>
      <c r="AJ1969" s="1"/>
      <c r="AK1969" s="1"/>
      <c r="AL1969" s="1"/>
      <c r="AM1969" s="1"/>
      <c r="AN1969" s="1"/>
      <c r="AO1969" s="1"/>
      <c r="AP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1"/>
      <c r="H1970" s="1"/>
      <c r="I1970" s="1"/>
      <c r="J1970" s="1"/>
      <c r="K1970" s="1"/>
      <c r="L1970" s="1"/>
      <c r="M1970" s="1"/>
      <c r="N1970" s="1"/>
      <c r="O1970" s="1"/>
      <c r="P1970" s="1"/>
      <c r="Q1970" s="1"/>
      <c r="R1970" s="1"/>
      <c r="S1970" s="1"/>
      <c r="T1970" s="1"/>
      <c r="U1970" s="1"/>
      <c r="V1970" s="1"/>
      <c r="W1970" s="1"/>
      <c r="X1970" s="1"/>
      <c r="Y1970" s="1"/>
      <c r="Z1970" s="1"/>
      <c r="AA1970" s="1"/>
      <c r="AB1970" s="1"/>
      <c r="AC1970" s="1"/>
      <c r="AD1970" s="1"/>
      <c r="AE1970" s="1"/>
      <c r="AF1970" s="1"/>
      <c r="AG1970" s="1"/>
      <c r="AH1970" s="1"/>
      <c r="AI1970" s="1"/>
      <c r="AJ1970" s="1"/>
      <c r="AK1970" s="1"/>
      <c r="AL1970" s="1"/>
      <c r="AM1970" s="1"/>
      <c r="AN1970" s="1"/>
      <c r="AO1970" s="1"/>
      <c r="AP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1"/>
      <c r="H1971" s="1"/>
      <c r="I1971" s="1"/>
      <c r="J1971" s="1"/>
      <c r="K1971" s="1"/>
      <c r="L1971" s="1"/>
      <c r="M1971" s="1"/>
      <c r="N1971" s="1"/>
      <c r="O1971" s="1"/>
      <c r="P1971" s="1"/>
      <c r="Q1971" s="1"/>
      <c r="R1971" s="1"/>
      <c r="S1971" s="1"/>
      <c r="T1971" s="1"/>
      <c r="U1971" s="1"/>
      <c r="V1971" s="1"/>
      <c r="W1971" s="1"/>
      <c r="X1971" s="1"/>
      <c r="Y1971" s="1"/>
      <c r="Z1971" s="1"/>
      <c r="AA1971" s="1"/>
      <c r="AB1971" s="1"/>
      <c r="AC1971" s="1"/>
      <c r="AD1971" s="1"/>
      <c r="AE1971" s="1"/>
      <c r="AF1971" s="1"/>
      <c r="AG1971" s="1"/>
      <c r="AH1971" s="1"/>
      <c r="AI1971" s="1"/>
      <c r="AJ1971" s="1"/>
      <c r="AK1971" s="1"/>
      <c r="AL1971" s="1"/>
      <c r="AM1971" s="1"/>
      <c r="AN1971" s="1"/>
      <c r="AO1971" s="1"/>
      <c r="AP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1"/>
      <c r="H1972" s="1"/>
      <c r="I1972" s="1"/>
      <c r="J1972" s="1"/>
      <c r="K1972" s="1"/>
      <c r="L1972" s="1"/>
      <c r="M1972" s="1"/>
      <c r="N1972" s="1"/>
      <c r="O1972" s="1"/>
      <c r="P1972" s="1"/>
      <c r="Q1972" s="1"/>
      <c r="R1972" s="1"/>
      <c r="S1972" s="1"/>
      <c r="T1972" s="1"/>
      <c r="U1972" s="1"/>
      <c r="V1972" s="1"/>
      <c r="W1972" s="1"/>
      <c r="X1972" s="1"/>
      <c r="Y1972" s="1"/>
      <c r="Z1972" s="1"/>
      <c r="AA1972" s="1"/>
      <c r="AB1972" s="1"/>
      <c r="AC1972" s="1"/>
      <c r="AD1972" s="1"/>
      <c r="AE1972" s="1"/>
      <c r="AF1972" s="1"/>
      <c r="AG1972" s="1"/>
      <c r="AH1972" s="1"/>
      <c r="AI1972" s="1"/>
      <c r="AJ1972" s="1"/>
      <c r="AK1972" s="1"/>
      <c r="AL1972" s="1"/>
      <c r="AM1972" s="1"/>
      <c r="AN1972" s="1"/>
      <c r="AO1972" s="1"/>
      <c r="AP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1"/>
      <c r="H1973" s="1"/>
      <c r="I1973" s="1"/>
      <c r="J1973" s="1"/>
      <c r="K1973" s="1"/>
      <c r="L1973" s="1"/>
      <c r="M1973" s="1"/>
      <c r="N1973" s="1"/>
      <c r="O1973" s="1"/>
      <c r="P1973" s="1"/>
      <c r="Q1973" s="1"/>
      <c r="R1973" s="1"/>
      <c r="S1973" s="1"/>
      <c r="T1973" s="1"/>
      <c r="U1973" s="1"/>
      <c r="V1973" s="1"/>
      <c r="W1973" s="1"/>
      <c r="X1973" s="1"/>
      <c r="Y1973" s="1"/>
      <c r="Z1973" s="1"/>
      <c r="AA1973" s="1"/>
      <c r="AB1973" s="1"/>
      <c r="AC1973" s="1"/>
      <c r="AD1973" s="1"/>
      <c r="AE1973" s="1"/>
      <c r="AF1973" s="1"/>
      <c r="AG1973" s="1"/>
      <c r="AH1973" s="1"/>
      <c r="AI1973" s="1"/>
      <c r="AJ1973" s="1"/>
      <c r="AK1973" s="1"/>
      <c r="AL1973" s="1"/>
      <c r="AM1973" s="1"/>
      <c r="AN1973" s="1"/>
      <c r="AO1973" s="1"/>
      <c r="AP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1"/>
      <c r="H1974" s="1"/>
      <c r="I1974" s="1"/>
      <c r="J1974" s="1"/>
      <c r="K1974" s="1"/>
      <c r="L1974" s="1"/>
      <c r="M1974" s="1"/>
      <c r="N1974" s="1"/>
      <c r="O1974" s="1"/>
      <c r="P1974" s="1"/>
      <c r="Q1974" s="1"/>
      <c r="R1974" s="1"/>
      <c r="S1974" s="1"/>
      <c r="T1974" s="1"/>
      <c r="U1974" s="1"/>
      <c r="V1974" s="1"/>
      <c r="W1974" s="1"/>
      <c r="X1974" s="1"/>
      <c r="Y1974" s="1"/>
      <c r="Z1974" s="1"/>
      <c r="AA1974" s="1"/>
      <c r="AB1974" s="1"/>
      <c r="AC1974" s="1"/>
      <c r="AD1974" s="1"/>
      <c r="AE1974" s="1"/>
      <c r="AF1974" s="1"/>
      <c r="AG1974" s="1"/>
      <c r="AH1974" s="1"/>
      <c r="AI1974" s="1"/>
      <c r="AJ1974" s="1"/>
      <c r="AK1974" s="1"/>
      <c r="AL1974" s="1"/>
      <c r="AM1974" s="1"/>
      <c r="AN1974" s="1"/>
      <c r="AO1974" s="1"/>
      <c r="AP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1"/>
      <c r="H1975" s="1"/>
      <c r="I1975" s="1"/>
      <c r="J1975" s="1"/>
      <c r="K1975" s="1"/>
      <c r="L1975" s="1"/>
      <c r="M1975" s="1"/>
      <c r="N1975" s="1"/>
      <c r="O1975" s="1"/>
      <c r="P1975" s="1"/>
      <c r="Q1975" s="1"/>
      <c r="R1975" s="1"/>
      <c r="S1975" s="1"/>
      <c r="T1975" s="1"/>
      <c r="U1975" s="1"/>
      <c r="V1975" s="1"/>
      <c r="W1975" s="1"/>
      <c r="X1975" s="1"/>
      <c r="Y1975" s="1"/>
      <c r="Z1975" s="1"/>
      <c r="AA1975" s="1"/>
      <c r="AB1975" s="1"/>
      <c r="AC1975" s="1"/>
      <c r="AD1975" s="1"/>
      <c r="AE1975" s="1"/>
      <c r="AF1975" s="1"/>
      <c r="AG1975" s="1"/>
      <c r="AH1975" s="1"/>
      <c r="AI1975" s="1"/>
      <c r="AJ1975" s="1"/>
      <c r="AK1975" s="1"/>
      <c r="AL1975" s="1"/>
      <c r="AM1975" s="1"/>
      <c r="AN1975" s="1"/>
      <c r="AO1975" s="1"/>
      <c r="AP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1"/>
      <c r="H1976" s="1"/>
      <c r="I1976" s="1"/>
      <c r="J1976" s="1"/>
      <c r="K1976" s="1"/>
      <c r="L1976" s="1"/>
      <c r="M1976" s="1"/>
      <c r="N1976" s="1"/>
      <c r="O1976" s="1"/>
      <c r="P1976" s="1"/>
      <c r="Q1976" s="1"/>
      <c r="R1976" s="1"/>
      <c r="S1976" s="1"/>
      <c r="T1976" s="1"/>
      <c r="U1976" s="1"/>
      <c r="V1976" s="1"/>
      <c r="W1976" s="1"/>
      <c r="X1976" s="1"/>
      <c r="Y1976" s="1"/>
      <c r="Z1976" s="1"/>
      <c r="AA1976" s="1"/>
      <c r="AB1976" s="1"/>
      <c r="AC1976" s="1"/>
      <c r="AD1976" s="1"/>
      <c r="AE1976" s="1"/>
      <c r="AF1976" s="1"/>
      <c r="AG1976" s="1"/>
      <c r="AH1976" s="1"/>
      <c r="AI1976" s="1"/>
      <c r="AJ1976" s="1"/>
      <c r="AK1976" s="1"/>
      <c r="AL1976" s="1"/>
      <c r="AM1976" s="1"/>
      <c r="AN1976" s="1"/>
      <c r="AO1976" s="1"/>
      <c r="AP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1"/>
      <c r="H1977" s="1"/>
      <c r="I1977" s="1"/>
      <c r="J1977" s="1"/>
      <c r="K1977" s="1"/>
      <c r="L1977" s="1"/>
      <c r="M1977" s="1"/>
      <c r="N1977" s="1"/>
      <c r="O1977" s="1"/>
      <c r="P1977" s="1"/>
      <c r="Q1977" s="1"/>
      <c r="R1977" s="1"/>
      <c r="S1977" s="1"/>
      <c r="T1977" s="1"/>
      <c r="U1977" s="1"/>
      <c r="V1977" s="1"/>
      <c r="W1977" s="1"/>
      <c r="X1977" s="1"/>
      <c r="Y1977" s="1"/>
      <c r="Z1977" s="1"/>
      <c r="AA1977" s="1"/>
      <c r="AB1977" s="1"/>
      <c r="AC1977" s="1"/>
      <c r="AD1977" s="1"/>
      <c r="AE1977" s="1"/>
      <c r="AF1977" s="1"/>
      <c r="AG1977" s="1"/>
      <c r="AH1977" s="1"/>
      <c r="AI1977" s="1"/>
      <c r="AJ1977" s="1"/>
      <c r="AK1977" s="1"/>
      <c r="AL1977" s="1"/>
      <c r="AM1977" s="1"/>
      <c r="AN1977" s="1"/>
      <c r="AO1977" s="1"/>
      <c r="AP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1"/>
      <c r="H1978" s="1"/>
      <c r="I1978" s="1"/>
      <c r="J1978" s="1"/>
      <c r="K1978" s="1"/>
      <c r="L1978" s="1"/>
      <c r="M1978" s="1"/>
      <c r="N1978" s="1"/>
      <c r="O1978" s="1"/>
      <c r="P1978" s="1"/>
      <c r="Q1978" s="1"/>
      <c r="R1978" s="1"/>
      <c r="S1978" s="1"/>
      <c r="T1978" s="1"/>
      <c r="U1978" s="1"/>
      <c r="V1978" s="1"/>
      <c r="W1978" s="1"/>
      <c r="X1978" s="1"/>
      <c r="Y1978" s="1"/>
      <c r="Z1978" s="1"/>
      <c r="AA1978" s="1"/>
      <c r="AB1978" s="1"/>
      <c r="AC1978" s="1"/>
      <c r="AD1978" s="1"/>
      <c r="AE1978" s="1"/>
      <c r="AF1978" s="1"/>
      <c r="AG1978" s="1"/>
      <c r="AH1978" s="1"/>
      <c r="AI1978" s="1"/>
      <c r="AJ1978" s="1"/>
      <c r="AK1978" s="1"/>
      <c r="AL1978" s="1"/>
      <c r="AM1978" s="1"/>
      <c r="AN1978" s="1"/>
      <c r="AO1978" s="1"/>
      <c r="AP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1"/>
      <c r="H1979" s="1"/>
      <c r="I1979" s="1"/>
      <c r="J1979" s="1"/>
      <c r="K1979" s="1"/>
      <c r="L1979" s="1"/>
      <c r="M1979" s="1"/>
      <c r="N1979" s="1"/>
      <c r="O1979" s="1"/>
      <c r="P1979" s="1"/>
      <c r="Q1979" s="1"/>
      <c r="R1979" s="1"/>
      <c r="S1979" s="1"/>
      <c r="T1979" s="1"/>
      <c r="U1979" s="1"/>
      <c r="V1979" s="1"/>
      <c r="W1979" s="1"/>
      <c r="X1979" s="1"/>
      <c r="Y1979" s="1"/>
      <c r="Z1979" s="1"/>
      <c r="AA1979" s="1"/>
      <c r="AB1979" s="1"/>
      <c r="AC1979" s="1"/>
      <c r="AD1979" s="1"/>
      <c r="AE1979" s="1"/>
      <c r="AF1979" s="1"/>
      <c r="AG1979" s="1"/>
      <c r="AH1979" s="1"/>
      <c r="AI1979" s="1"/>
      <c r="AJ1979" s="1"/>
      <c r="AK1979" s="1"/>
      <c r="AL1979" s="1"/>
      <c r="AM1979" s="1"/>
      <c r="AN1979" s="1"/>
      <c r="AO1979" s="1"/>
      <c r="AP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1"/>
      <c r="H1980" s="1"/>
      <c r="I1980" s="1"/>
      <c r="J1980" s="1"/>
      <c r="K1980" s="1"/>
      <c r="L1980" s="1"/>
      <c r="M1980" s="1"/>
      <c r="N1980" s="1"/>
      <c r="O1980" s="1"/>
      <c r="P1980" s="1"/>
      <c r="Q1980" s="1"/>
      <c r="R1980" s="1"/>
      <c r="S1980" s="1"/>
      <c r="T1980" s="1"/>
      <c r="U1980" s="1"/>
      <c r="V1980" s="1"/>
      <c r="W1980" s="1"/>
      <c r="X1980" s="1"/>
      <c r="Y1980" s="1"/>
      <c r="Z1980" s="1"/>
      <c r="AA1980" s="1"/>
      <c r="AB1980" s="1"/>
      <c r="AC1980" s="1"/>
      <c r="AD1980" s="1"/>
      <c r="AE1980" s="1"/>
      <c r="AF1980" s="1"/>
      <c r="AG1980" s="1"/>
      <c r="AH1980" s="1"/>
      <c r="AI1980" s="1"/>
      <c r="AJ1980" s="1"/>
      <c r="AK1980" s="1"/>
      <c r="AL1980" s="1"/>
      <c r="AM1980" s="1"/>
      <c r="AN1980" s="1"/>
      <c r="AO1980" s="1"/>
      <c r="AP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1"/>
      <c r="H1981" s="1"/>
      <c r="I1981" s="1"/>
      <c r="J1981" s="1"/>
      <c r="K1981" s="1"/>
      <c r="L1981" s="1"/>
      <c r="M1981" s="1"/>
      <c r="N1981" s="1"/>
      <c r="O1981" s="1"/>
      <c r="P1981" s="1"/>
      <c r="Q1981" s="1"/>
      <c r="R1981" s="1"/>
      <c r="S1981" s="1"/>
      <c r="T1981" s="1"/>
      <c r="U1981" s="1"/>
      <c r="V1981" s="1"/>
      <c r="W1981" s="1"/>
      <c r="X1981" s="1"/>
      <c r="Y1981" s="1"/>
      <c r="Z1981" s="1"/>
      <c r="AA1981" s="1"/>
      <c r="AB1981" s="1"/>
      <c r="AC1981" s="1"/>
      <c r="AD1981" s="1"/>
      <c r="AE1981" s="1"/>
      <c r="AF1981" s="1"/>
      <c r="AG1981" s="1"/>
      <c r="AH1981" s="1"/>
      <c r="AI1981" s="1"/>
      <c r="AJ1981" s="1"/>
      <c r="AK1981" s="1"/>
      <c r="AL1981" s="1"/>
      <c r="AM1981" s="1"/>
      <c r="AN1981" s="1"/>
      <c r="AO1981" s="1"/>
      <c r="AP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  <c r="N1982" s="1"/>
      <c r="O1982" s="1"/>
      <c r="P1982" s="1"/>
      <c r="Q1982" s="1"/>
      <c r="R1982" s="1"/>
      <c r="S1982" s="1"/>
      <c r="T1982" s="1"/>
      <c r="U1982" s="1"/>
      <c r="V1982" s="1"/>
      <c r="W1982" s="1"/>
      <c r="X1982" s="1"/>
      <c r="Y1982" s="1"/>
      <c r="Z1982" s="1"/>
      <c r="AA1982" s="1"/>
      <c r="AB1982" s="1"/>
      <c r="AC1982" s="1"/>
      <c r="AD1982" s="1"/>
      <c r="AE1982" s="1"/>
      <c r="AF1982" s="1"/>
      <c r="AG1982" s="1"/>
      <c r="AH1982" s="1"/>
      <c r="AI1982" s="1"/>
      <c r="AJ1982" s="1"/>
      <c r="AK1982" s="1"/>
      <c r="AL1982" s="1"/>
      <c r="AM1982" s="1"/>
      <c r="AN1982" s="1"/>
      <c r="AO1982" s="1"/>
      <c r="AP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  <c r="N1983" s="1"/>
      <c r="O1983" s="1"/>
      <c r="P1983" s="1"/>
      <c r="Q1983" s="1"/>
      <c r="R1983" s="1"/>
      <c r="S1983" s="1"/>
      <c r="T1983" s="1"/>
      <c r="U1983" s="1"/>
      <c r="V1983" s="1"/>
      <c r="W1983" s="1"/>
      <c r="X1983" s="1"/>
      <c r="Y1983" s="1"/>
      <c r="Z1983" s="1"/>
      <c r="AA1983" s="1"/>
      <c r="AB1983" s="1"/>
      <c r="AC1983" s="1"/>
      <c r="AD1983" s="1"/>
      <c r="AE1983" s="1"/>
      <c r="AF1983" s="1"/>
      <c r="AG1983" s="1"/>
      <c r="AH1983" s="1"/>
      <c r="AI1983" s="1"/>
      <c r="AJ1983" s="1"/>
      <c r="AK1983" s="1"/>
      <c r="AL1983" s="1"/>
      <c r="AM1983" s="1"/>
      <c r="AN1983" s="1"/>
      <c r="AO1983" s="1"/>
      <c r="AP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  <c r="N1984" s="1"/>
      <c r="O1984" s="1"/>
      <c r="P1984" s="1"/>
      <c r="Q1984" s="1"/>
      <c r="R1984" s="1"/>
      <c r="S1984" s="1"/>
      <c r="T1984" s="1"/>
      <c r="U1984" s="1"/>
      <c r="V1984" s="1"/>
      <c r="W1984" s="1"/>
      <c r="X1984" s="1"/>
      <c r="Y1984" s="1"/>
      <c r="Z1984" s="1"/>
      <c r="AA1984" s="1"/>
      <c r="AB1984" s="1"/>
      <c r="AC1984" s="1"/>
      <c r="AD1984" s="1"/>
      <c r="AE1984" s="1"/>
      <c r="AF1984" s="1"/>
      <c r="AG1984" s="1"/>
      <c r="AH1984" s="1"/>
      <c r="AI1984" s="1"/>
      <c r="AJ1984" s="1"/>
      <c r="AK1984" s="1"/>
      <c r="AL1984" s="1"/>
      <c r="AM1984" s="1"/>
      <c r="AN1984" s="1"/>
      <c r="AO1984" s="1"/>
      <c r="AP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  <c r="N1985" s="1"/>
      <c r="O1985" s="1"/>
      <c r="P1985" s="1"/>
      <c r="Q1985" s="1"/>
      <c r="R1985" s="1"/>
      <c r="S1985" s="1"/>
      <c r="T1985" s="1"/>
      <c r="U1985" s="1"/>
      <c r="V1985" s="1"/>
      <c r="W1985" s="1"/>
      <c r="X1985" s="1"/>
      <c r="Y1985" s="1"/>
      <c r="Z1985" s="1"/>
      <c r="AA1985" s="1"/>
      <c r="AB1985" s="1"/>
      <c r="AC1985" s="1"/>
      <c r="AD1985" s="1"/>
      <c r="AE1985" s="1"/>
      <c r="AF1985" s="1"/>
      <c r="AG1985" s="1"/>
      <c r="AH1985" s="1"/>
      <c r="AI1985" s="1"/>
      <c r="AJ1985" s="1"/>
      <c r="AK1985" s="1"/>
      <c r="AL1985" s="1"/>
      <c r="AM1985" s="1"/>
      <c r="AN1985" s="1"/>
      <c r="AO1985" s="1"/>
      <c r="AP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  <c r="N1986" s="1"/>
      <c r="O1986" s="1"/>
      <c r="P1986" s="1"/>
      <c r="Q1986" s="1"/>
      <c r="R1986" s="1"/>
      <c r="S1986" s="1"/>
      <c r="T1986" s="1"/>
      <c r="U1986" s="1"/>
      <c r="V1986" s="1"/>
      <c r="W1986" s="1"/>
      <c r="X1986" s="1"/>
      <c r="Y1986" s="1"/>
      <c r="Z1986" s="1"/>
      <c r="AA1986" s="1"/>
      <c r="AB1986" s="1"/>
      <c r="AC1986" s="1"/>
      <c r="AD1986" s="1"/>
      <c r="AE1986" s="1"/>
      <c r="AF1986" s="1"/>
      <c r="AG1986" s="1"/>
      <c r="AH1986" s="1"/>
      <c r="AI1986" s="1"/>
      <c r="AJ1986" s="1"/>
      <c r="AK1986" s="1"/>
      <c r="AL1986" s="1"/>
      <c r="AM1986" s="1"/>
      <c r="AN1986" s="1"/>
      <c r="AO1986" s="1"/>
      <c r="AP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  <c r="N1987" s="1"/>
      <c r="O1987" s="1"/>
      <c r="P1987" s="1"/>
      <c r="Q1987" s="1"/>
      <c r="R1987" s="1"/>
      <c r="S1987" s="1"/>
      <c r="T1987" s="1"/>
      <c r="U1987" s="1"/>
      <c r="V1987" s="1"/>
      <c r="W1987" s="1"/>
      <c r="X1987" s="1"/>
      <c r="Y1987" s="1"/>
      <c r="Z1987" s="1"/>
      <c r="AA1987" s="1"/>
      <c r="AB1987" s="1"/>
      <c r="AC1987" s="1"/>
      <c r="AD1987" s="1"/>
      <c r="AE1987" s="1"/>
      <c r="AF1987" s="1"/>
      <c r="AG1987" s="1"/>
      <c r="AH1987" s="1"/>
      <c r="AI1987" s="1"/>
      <c r="AJ1987" s="1"/>
      <c r="AK1987" s="1"/>
      <c r="AL1987" s="1"/>
      <c r="AM1987" s="1"/>
      <c r="AN1987" s="1"/>
      <c r="AO1987" s="1"/>
      <c r="AP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  <c r="N1988" s="1"/>
      <c r="O1988" s="1"/>
      <c r="P1988" s="1"/>
      <c r="Q1988" s="1"/>
      <c r="R1988" s="1"/>
      <c r="S1988" s="1"/>
      <c r="T1988" s="1"/>
      <c r="U1988" s="1"/>
      <c r="V1988" s="1"/>
      <c r="W1988" s="1"/>
      <c r="X1988" s="1"/>
      <c r="Y1988" s="1"/>
      <c r="Z1988" s="1"/>
      <c r="AA1988" s="1"/>
      <c r="AB1988" s="1"/>
      <c r="AC1988" s="1"/>
      <c r="AD1988" s="1"/>
      <c r="AE1988" s="1"/>
      <c r="AF1988" s="1"/>
      <c r="AG1988" s="1"/>
      <c r="AH1988" s="1"/>
      <c r="AI1988" s="1"/>
      <c r="AJ1988" s="1"/>
      <c r="AK1988" s="1"/>
      <c r="AL1988" s="1"/>
      <c r="AM1988" s="1"/>
      <c r="AN1988" s="1"/>
      <c r="AO1988" s="1"/>
      <c r="AP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  <c r="N1989" s="1"/>
      <c r="O1989" s="1"/>
      <c r="P1989" s="1"/>
      <c r="Q1989" s="1"/>
      <c r="R1989" s="1"/>
      <c r="S1989" s="1"/>
      <c r="T1989" s="1"/>
      <c r="U1989" s="1"/>
      <c r="V1989" s="1"/>
      <c r="W1989" s="1"/>
      <c r="X1989" s="1"/>
      <c r="Y1989" s="1"/>
      <c r="Z1989" s="1"/>
      <c r="AA1989" s="1"/>
      <c r="AB1989" s="1"/>
      <c r="AC1989" s="1"/>
      <c r="AD1989" s="1"/>
      <c r="AE1989" s="1"/>
      <c r="AF1989" s="1"/>
      <c r="AG1989" s="1"/>
      <c r="AH1989" s="1"/>
      <c r="AI1989" s="1"/>
      <c r="AJ1989" s="1"/>
      <c r="AK1989" s="1"/>
      <c r="AL1989" s="1"/>
      <c r="AM1989" s="1"/>
      <c r="AN1989" s="1"/>
      <c r="AO1989" s="1"/>
      <c r="AP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1"/>
      <c r="H1990" s="1"/>
      <c r="I1990" s="1"/>
      <c r="J1990" s="1"/>
      <c r="K1990" s="1"/>
      <c r="L1990" s="1"/>
      <c r="M1990" s="1"/>
      <c r="N1990" s="1"/>
      <c r="O1990" s="1"/>
      <c r="P1990" s="1"/>
      <c r="Q1990" s="1"/>
      <c r="R1990" s="1"/>
      <c r="S1990" s="1"/>
      <c r="T1990" s="1"/>
      <c r="U1990" s="1"/>
      <c r="V1990" s="1"/>
      <c r="W1990" s="1"/>
      <c r="X1990" s="1"/>
      <c r="Y1990" s="1"/>
      <c r="Z1990" s="1"/>
      <c r="AA1990" s="1"/>
      <c r="AB1990" s="1"/>
      <c r="AC1990" s="1"/>
      <c r="AD1990" s="1"/>
      <c r="AE1990" s="1"/>
      <c r="AF1990" s="1"/>
      <c r="AG1990" s="1"/>
      <c r="AH1990" s="1"/>
      <c r="AI1990" s="1"/>
      <c r="AJ1990" s="1"/>
      <c r="AK1990" s="1"/>
      <c r="AL1990" s="1"/>
      <c r="AM1990" s="1"/>
      <c r="AN1990" s="1"/>
      <c r="AO1990" s="1"/>
      <c r="AP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1"/>
      <c r="H1991" s="1"/>
      <c r="I1991" s="1"/>
      <c r="J1991" s="1"/>
      <c r="K1991" s="1"/>
      <c r="L1991" s="1"/>
      <c r="M1991" s="1"/>
      <c r="N1991" s="1"/>
      <c r="O1991" s="1"/>
      <c r="P1991" s="1"/>
      <c r="Q1991" s="1"/>
      <c r="R1991" s="1"/>
      <c r="S1991" s="1"/>
      <c r="T1991" s="1"/>
      <c r="U1991" s="1"/>
      <c r="V1991" s="1"/>
      <c r="W1991" s="1"/>
      <c r="X1991" s="1"/>
      <c r="Y1991" s="1"/>
      <c r="Z1991" s="1"/>
      <c r="AA1991" s="1"/>
      <c r="AB1991" s="1"/>
      <c r="AC1991" s="1"/>
      <c r="AD1991" s="1"/>
      <c r="AE1991" s="1"/>
      <c r="AF1991" s="1"/>
      <c r="AG1991" s="1"/>
      <c r="AH1991" s="1"/>
      <c r="AI1991" s="1"/>
      <c r="AJ1991" s="1"/>
      <c r="AK1991" s="1"/>
      <c r="AL1991" s="1"/>
      <c r="AM1991" s="1"/>
      <c r="AN1991" s="1"/>
      <c r="AO1991" s="1"/>
      <c r="AP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1"/>
      <c r="H1992" s="1"/>
      <c r="I1992" s="1"/>
      <c r="J1992" s="1"/>
      <c r="K1992" s="1"/>
      <c r="L1992" s="1"/>
      <c r="M1992" s="1"/>
      <c r="N1992" s="1"/>
      <c r="O1992" s="1"/>
      <c r="P1992" s="1"/>
      <c r="Q1992" s="1"/>
      <c r="R1992" s="1"/>
      <c r="S1992" s="1"/>
      <c r="T1992" s="1"/>
      <c r="U1992" s="1"/>
      <c r="V1992" s="1"/>
      <c r="W1992" s="1"/>
      <c r="X1992" s="1"/>
      <c r="Y1992" s="1"/>
      <c r="Z1992" s="1"/>
      <c r="AA1992" s="1"/>
      <c r="AB1992" s="1"/>
      <c r="AC1992" s="1"/>
      <c r="AD1992" s="1"/>
      <c r="AE1992" s="1"/>
      <c r="AF1992" s="1"/>
      <c r="AG1992" s="1"/>
      <c r="AH1992" s="1"/>
      <c r="AI1992" s="1"/>
      <c r="AJ1992" s="1"/>
      <c r="AK1992" s="1"/>
      <c r="AL1992" s="1"/>
      <c r="AM1992" s="1"/>
      <c r="AN1992" s="1"/>
      <c r="AO1992" s="1"/>
      <c r="AP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1"/>
      <c r="H1993" s="1"/>
      <c r="I1993" s="1"/>
      <c r="J1993" s="1"/>
      <c r="K1993" s="1"/>
      <c r="L1993" s="1"/>
      <c r="M1993" s="1"/>
      <c r="N1993" s="1"/>
      <c r="O1993" s="1"/>
      <c r="P1993" s="1"/>
      <c r="Q1993" s="1"/>
      <c r="R1993" s="1"/>
      <c r="S1993" s="1"/>
      <c r="T1993" s="1"/>
      <c r="U1993" s="1"/>
      <c r="V1993" s="1"/>
      <c r="W1993" s="1"/>
      <c r="X1993" s="1"/>
      <c r="Y1993" s="1"/>
      <c r="Z1993" s="1"/>
      <c r="AA1993" s="1"/>
      <c r="AB1993" s="1"/>
      <c r="AC1993" s="1"/>
      <c r="AD1993" s="1"/>
      <c r="AE1993" s="1"/>
      <c r="AF1993" s="1"/>
      <c r="AG1993" s="1"/>
      <c r="AH1993" s="1"/>
      <c r="AI1993" s="1"/>
      <c r="AJ1993" s="1"/>
      <c r="AK1993" s="1"/>
      <c r="AL1993" s="1"/>
      <c r="AM1993" s="1"/>
      <c r="AN1993" s="1"/>
      <c r="AO1993" s="1"/>
      <c r="AP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1"/>
      <c r="H1994" s="1"/>
      <c r="I1994" s="1"/>
      <c r="J1994" s="1"/>
      <c r="K1994" s="1"/>
      <c r="L1994" s="1"/>
      <c r="M1994" s="1"/>
      <c r="N1994" s="1"/>
      <c r="O1994" s="1"/>
      <c r="P1994" s="1"/>
      <c r="Q1994" s="1"/>
      <c r="R1994" s="1"/>
      <c r="S1994" s="1"/>
      <c r="T1994" s="1"/>
      <c r="U1994" s="1"/>
      <c r="V1994" s="1"/>
      <c r="W1994" s="1"/>
      <c r="X1994" s="1"/>
      <c r="Y1994" s="1"/>
      <c r="Z1994" s="1"/>
      <c r="AA1994" s="1"/>
      <c r="AB1994" s="1"/>
      <c r="AC1994" s="1"/>
      <c r="AD1994" s="1"/>
      <c r="AE1994" s="1"/>
      <c r="AF1994" s="1"/>
      <c r="AG1994" s="1"/>
      <c r="AH1994" s="1"/>
      <c r="AI1994" s="1"/>
      <c r="AJ1994" s="1"/>
      <c r="AK1994" s="1"/>
      <c r="AL1994" s="1"/>
      <c r="AM1994" s="1"/>
      <c r="AN1994" s="1"/>
      <c r="AO1994" s="1"/>
      <c r="AP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1"/>
      <c r="H1995" s="1"/>
      <c r="I1995" s="1"/>
      <c r="J1995" s="1"/>
      <c r="K1995" s="1"/>
      <c r="L1995" s="1"/>
      <c r="M1995" s="1"/>
      <c r="N1995" s="1"/>
      <c r="O1995" s="1"/>
      <c r="P1995" s="1"/>
      <c r="Q1995" s="1"/>
      <c r="R1995" s="1"/>
      <c r="S1995" s="1"/>
      <c r="T1995" s="1"/>
      <c r="U1995" s="1"/>
      <c r="V1995" s="1"/>
      <c r="W1995" s="1"/>
      <c r="X1995" s="1"/>
      <c r="Y1995" s="1"/>
      <c r="Z1995" s="1"/>
      <c r="AA1995" s="1"/>
      <c r="AB1995" s="1"/>
      <c r="AC1995" s="1"/>
      <c r="AD1995" s="1"/>
      <c r="AE1995" s="1"/>
      <c r="AF1995" s="1"/>
      <c r="AG1995" s="1"/>
      <c r="AH1995" s="1"/>
      <c r="AI1995" s="1"/>
      <c r="AJ1995" s="1"/>
      <c r="AK1995" s="1"/>
      <c r="AL1995" s="1"/>
      <c r="AM1995" s="1"/>
      <c r="AN1995" s="1"/>
      <c r="AO1995" s="1"/>
      <c r="AP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1"/>
      <c r="H1996" s="1"/>
      <c r="I1996" s="1"/>
      <c r="J1996" s="1"/>
      <c r="K1996" s="1"/>
      <c r="L1996" s="1"/>
      <c r="M1996" s="1"/>
      <c r="N1996" s="1"/>
      <c r="O1996" s="1"/>
      <c r="P1996" s="1"/>
      <c r="Q1996" s="1"/>
      <c r="R1996" s="1"/>
      <c r="S1996" s="1"/>
      <c r="T1996" s="1"/>
      <c r="U1996" s="1"/>
      <c r="V1996" s="1"/>
      <c r="W1996" s="1"/>
      <c r="X1996" s="1"/>
      <c r="Y1996" s="1"/>
      <c r="Z1996" s="1"/>
      <c r="AA1996" s="1"/>
      <c r="AB1996" s="1"/>
      <c r="AC1996" s="1"/>
      <c r="AD1996" s="1"/>
      <c r="AE1996" s="1"/>
      <c r="AF1996" s="1"/>
      <c r="AG1996" s="1"/>
      <c r="AH1996" s="1"/>
      <c r="AI1996" s="1"/>
      <c r="AJ1996" s="1"/>
      <c r="AK1996" s="1"/>
      <c r="AL1996" s="1"/>
      <c r="AM1996" s="1"/>
      <c r="AN1996" s="1"/>
      <c r="AO1996" s="1"/>
      <c r="AP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1"/>
      <c r="H1997" s="1"/>
      <c r="I1997" s="1"/>
      <c r="J1997" s="1"/>
      <c r="K1997" s="1"/>
      <c r="L1997" s="1"/>
      <c r="M1997" s="1"/>
      <c r="N1997" s="1"/>
      <c r="O1997" s="1"/>
      <c r="P1997" s="1"/>
      <c r="Q1997" s="1"/>
      <c r="R1997" s="1"/>
      <c r="S1997" s="1"/>
      <c r="T1997" s="1"/>
      <c r="U1997" s="1"/>
      <c r="V1997" s="1"/>
      <c r="W1997" s="1"/>
      <c r="X1997" s="1"/>
      <c r="Y1997" s="1"/>
      <c r="Z1997" s="1"/>
      <c r="AA1997" s="1"/>
      <c r="AB1997" s="1"/>
      <c r="AC1997" s="1"/>
      <c r="AD1997" s="1"/>
      <c r="AE1997" s="1"/>
      <c r="AF1997" s="1"/>
      <c r="AG1997" s="1"/>
      <c r="AH1997" s="1"/>
      <c r="AI1997" s="1"/>
      <c r="AJ1997" s="1"/>
      <c r="AK1997" s="1"/>
      <c r="AL1997" s="1"/>
      <c r="AM1997" s="1"/>
      <c r="AN1997" s="1"/>
      <c r="AO1997" s="1"/>
      <c r="AP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1"/>
      <c r="H1998" s="1"/>
      <c r="I1998" s="1"/>
      <c r="J1998" s="1"/>
      <c r="K1998" s="1"/>
      <c r="L1998" s="1"/>
      <c r="M1998" s="1"/>
      <c r="N1998" s="1"/>
      <c r="O1998" s="1"/>
      <c r="P1998" s="1"/>
      <c r="Q1998" s="1"/>
      <c r="R1998" s="1"/>
      <c r="S1998" s="1"/>
      <c r="T1998" s="1"/>
      <c r="U1998" s="1"/>
      <c r="V1998" s="1"/>
      <c r="W1998" s="1"/>
      <c r="X1998" s="1"/>
      <c r="Y1998" s="1"/>
      <c r="Z1998" s="1"/>
      <c r="AA1998" s="1"/>
      <c r="AB1998" s="1"/>
      <c r="AC1998" s="1"/>
      <c r="AD1998" s="1"/>
      <c r="AE1998" s="1"/>
      <c r="AF1998" s="1"/>
      <c r="AG1998" s="1"/>
      <c r="AH1998" s="1"/>
      <c r="AI1998" s="1"/>
      <c r="AJ1998" s="1"/>
      <c r="AK1998" s="1"/>
      <c r="AL1998" s="1"/>
      <c r="AM1998" s="1"/>
      <c r="AN1998" s="1"/>
      <c r="AO1998" s="1"/>
      <c r="AP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1"/>
      <c r="H1999" s="1"/>
      <c r="I1999" s="1"/>
      <c r="J1999" s="1"/>
      <c r="K1999" s="1"/>
      <c r="L1999" s="1"/>
      <c r="M1999" s="1"/>
      <c r="N1999" s="1"/>
      <c r="O1999" s="1"/>
      <c r="P1999" s="1"/>
      <c r="Q1999" s="1"/>
      <c r="R1999" s="1"/>
      <c r="S1999" s="1"/>
      <c r="T1999" s="1"/>
      <c r="U1999" s="1"/>
      <c r="V1999" s="1"/>
      <c r="W1999" s="1"/>
      <c r="X1999" s="1"/>
      <c r="Y1999" s="1"/>
      <c r="Z1999" s="1"/>
      <c r="AA1999" s="1"/>
      <c r="AB1999" s="1"/>
      <c r="AC1999" s="1"/>
      <c r="AD1999" s="1"/>
      <c r="AE1999" s="1"/>
      <c r="AF1999" s="1"/>
      <c r="AG1999" s="1"/>
      <c r="AH1999" s="1"/>
      <c r="AI1999" s="1"/>
      <c r="AJ1999" s="1"/>
      <c r="AK1999" s="1"/>
      <c r="AL1999" s="1"/>
      <c r="AM1999" s="1"/>
      <c r="AN1999" s="1"/>
      <c r="AO1999" s="1"/>
      <c r="AP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1"/>
      <c r="H2000" s="1"/>
      <c r="I2000" s="1"/>
      <c r="J2000" s="1"/>
      <c r="K2000" s="1"/>
      <c r="L2000" s="1"/>
      <c r="M2000" s="1"/>
      <c r="N2000" s="1"/>
      <c r="O2000" s="1"/>
      <c r="P2000" s="1"/>
      <c r="Q2000" s="1"/>
      <c r="R2000" s="1"/>
      <c r="S2000" s="1"/>
      <c r="T2000" s="1"/>
      <c r="U2000" s="1"/>
      <c r="V2000" s="1"/>
      <c r="W2000" s="1"/>
      <c r="X2000" s="1"/>
      <c r="Y2000" s="1"/>
      <c r="Z2000" s="1"/>
      <c r="AA2000" s="1"/>
      <c r="AB2000" s="1"/>
      <c r="AC2000" s="1"/>
      <c r="AD2000" s="1"/>
      <c r="AE2000" s="1"/>
      <c r="AF2000" s="1"/>
      <c r="AG2000" s="1"/>
      <c r="AH2000" s="1"/>
      <c r="AI2000" s="1"/>
      <c r="AJ2000" s="1"/>
      <c r="AK2000" s="1"/>
      <c r="AL2000" s="1"/>
      <c r="AM2000" s="1"/>
      <c r="AN2000" s="1"/>
      <c r="AO2000" s="1"/>
      <c r="AP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1"/>
      <c r="H2001" s="1"/>
      <c r="I2001" s="1"/>
      <c r="J2001" s="1"/>
      <c r="K2001" s="1"/>
      <c r="L2001" s="1"/>
      <c r="M2001" s="1"/>
      <c r="N2001" s="1"/>
      <c r="O2001" s="1"/>
      <c r="P2001" s="1"/>
      <c r="Q2001" s="1"/>
      <c r="R2001" s="1"/>
      <c r="S2001" s="1"/>
      <c r="T2001" s="1"/>
      <c r="U2001" s="1"/>
      <c r="V2001" s="1"/>
      <c r="W2001" s="1"/>
      <c r="X2001" s="1"/>
      <c r="Y2001" s="1"/>
      <c r="Z2001" s="1"/>
      <c r="AA2001" s="1"/>
      <c r="AB2001" s="1"/>
      <c r="AC2001" s="1"/>
      <c r="AD2001" s="1"/>
      <c r="AE2001" s="1"/>
      <c r="AF2001" s="1"/>
      <c r="AG2001" s="1"/>
      <c r="AH2001" s="1"/>
      <c r="AI2001" s="1"/>
      <c r="AJ2001" s="1"/>
      <c r="AK2001" s="1"/>
      <c r="AL2001" s="1"/>
      <c r="AM2001" s="1"/>
      <c r="AN2001" s="1"/>
      <c r="AO2001" s="1"/>
      <c r="AP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1"/>
      <c r="H2002" s="1"/>
      <c r="I2002" s="1"/>
      <c r="J2002" s="1"/>
      <c r="K2002" s="1"/>
      <c r="L2002" s="1"/>
      <c r="M2002" s="1"/>
      <c r="N2002" s="1"/>
      <c r="O2002" s="1"/>
      <c r="P2002" s="1"/>
      <c r="Q2002" s="1"/>
      <c r="R2002" s="1"/>
      <c r="S2002" s="1"/>
      <c r="T2002" s="1"/>
      <c r="U2002" s="1"/>
      <c r="V2002" s="1"/>
      <c r="W2002" s="1"/>
      <c r="X2002" s="1"/>
      <c r="Y2002" s="1"/>
      <c r="Z2002" s="1"/>
      <c r="AA2002" s="1"/>
      <c r="AB2002" s="1"/>
      <c r="AC2002" s="1"/>
      <c r="AD2002" s="1"/>
      <c r="AE2002" s="1"/>
      <c r="AF2002" s="1"/>
      <c r="AG2002" s="1"/>
      <c r="AH2002" s="1"/>
      <c r="AI2002" s="1"/>
      <c r="AJ2002" s="1"/>
      <c r="AK2002" s="1"/>
      <c r="AL2002" s="1"/>
      <c r="AM2002" s="1"/>
      <c r="AN2002" s="1"/>
      <c r="AO2002" s="1"/>
      <c r="AP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1"/>
      <c r="H2003" s="1"/>
      <c r="I2003" s="1"/>
      <c r="J2003" s="1"/>
      <c r="K2003" s="1"/>
      <c r="L2003" s="1"/>
      <c r="M2003" s="1"/>
      <c r="N2003" s="1"/>
      <c r="O2003" s="1"/>
      <c r="P2003" s="1"/>
      <c r="Q2003" s="1"/>
      <c r="R2003" s="1"/>
      <c r="S2003" s="1"/>
      <c r="T2003" s="1"/>
      <c r="U2003" s="1"/>
      <c r="V2003" s="1"/>
      <c r="W2003" s="1"/>
      <c r="X2003" s="1"/>
      <c r="Y2003" s="1"/>
      <c r="Z2003" s="1"/>
      <c r="AA2003" s="1"/>
      <c r="AB2003" s="1"/>
      <c r="AC2003" s="1"/>
      <c r="AD2003" s="1"/>
      <c r="AE2003" s="1"/>
      <c r="AF2003" s="1"/>
      <c r="AG2003" s="1"/>
      <c r="AH2003" s="1"/>
      <c r="AI2003" s="1"/>
      <c r="AJ2003" s="1"/>
      <c r="AK2003" s="1"/>
      <c r="AL2003" s="1"/>
      <c r="AM2003" s="1"/>
      <c r="AN2003" s="1"/>
      <c r="AO2003" s="1"/>
      <c r="AP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  <c r="O2004" s="1"/>
      <c r="P2004" s="1"/>
      <c r="Q2004" s="1"/>
      <c r="R2004" s="1"/>
      <c r="S2004" s="1"/>
      <c r="T2004" s="1"/>
      <c r="U2004" s="1"/>
      <c r="V2004" s="1"/>
      <c r="W2004" s="1"/>
      <c r="X2004" s="1"/>
      <c r="Y2004" s="1"/>
      <c r="Z2004" s="1"/>
      <c r="AA2004" s="1"/>
      <c r="AB2004" s="1"/>
      <c r="AC2004" s="1"/>
      <c r="AD2004" s="1"/>
      <c r="AE2004" s="1"/>
      <c r="AF2004" s="1"/>
      <c r="AG2004" s="1"/>
      <c r="AH2004" s="1"/>
      <c r="AI2004" s="1"/>
      <c r="AJ2004" s="1"/>
      <c r="AK2004" s="1"/>
      <c r="AL2004" s="1"/>
      <c r="AM2004" s="1"/>
      <c r="AN2004" s="1"/>
      <c r="AO2004" s="1"/>
      <c r="AP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1"/>
      <c r="H2005" s="1"/>
      <c r="I2005" s="1"/>
      <c r="J2005" s="1"/>
      <c r="K2005" s="1"/>
      <c r="L2005" s="1"/>
      <c r="M2005" s="1"/>
      <c r="N2005" s="1"/>
      <c r="O2005" s="1"/>
      <c r="P2005" s="1"/>
      <c r="Q2005" s="1"/>
      <c r="R2005" s="1"/>
      <c r="S2005" s="1"/>
      <c r="T2005" s="1"/>
      <c r="U2005" s="1"/>
      <c r="V2005" s="1"/>
      <c r="W2005" s="1"/>
      <c r="X2005" s="1"/>
      <c r="Y2005" s="1"/>
      <c r="Z2005" s="1"/>
      <c r="AA2005" s="1"/>
      <c r="AB2005" s="1"/>
      <c r="AC2005" s="1"/>
      <c r="AD2005" s="1"/>
      <c r="AE2005" s="1"/>
      <c r="AF2005" s="1"/>
      <c r="AG2005" s="1"/>
      <c r="AH2005" s="1"/>
      <c r="AI2005" s="1"/>
      <c r="AJ2005" s="1"/>
      <c r="AK2005" s="1"/>
      <c r="AL2005" s="1"/>
      <c r="AM2005" s="1"/>
      <c r="AN2005" s="1"/>
      <c r="AO2005" s="1"/>
      <c r="AP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1"/>
      <c r="H2006" s="1"/>
      <c r="I2006" s="1"/>
      <c r="J2006" s="1"/>
      <c r="K2006" s="1"/>
      <c r="L2006" s="1"/>
      <c r="M2006" s="1"/>
      <c r="N2006" s="1"/>
      <c r="O2006" s="1"/>
      <c r="P2006" s="1"/>
      <c r="Q2006" s="1"/>
      <c r="R2006" s="1"/>
      <c r="S2006" s="1"/>
      <c r="T2006" s="1"/>
      <c r="U2006" s="1"/>
      <c r="V2006" s="1"/>
      <c r="W2006" s="1"/>
      <c r="X2006" s="1"/>
      <c r="Y2006" s="1"/>
      <c r="Z2006" s="1"/>
      <c r="AA2006" s="1"/>
      <c r="AB2006" s="1"/>
      <c r="AC2006" s="1"/>
      <c r="AD2006" s="1"/>
      <c r="AE2006" s="1"/>
      <c r="AF2006" s="1"/>
      <c r="AG2006" s="1"/>
      <c r="AH2006" s="1"/>
      <c r="AI2006" s="1"/>
      <c r="AJ2006" s="1"/>
      <c r="AK2006" s="1"/>
      <c r="AL2006" s="1"/>
      <c r="AM2006" s="1"/>
      <c r="AN2006" s="1"/>
      <c r="AO2006" s="1"/>
      <c r="AP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1"/>
      <c r="H2007" s="1"/>
      <c r="I2007" s="1"/>
      <c r="J2007" s="1"/>
      <c r="K2007" s="1"/>
      <c r="L2007" s="1"/>
      <c r="M2007" s="1"/>
      <c r="N2007" s="1"/>
      <c r="O2007" s="1"/>
      <c r="P2007" s="1"/>
      <c r="Q2007" s="1"/>
      <c r="R2007" s="1"/>
      <c r="S2007" s="1"/>
      <c r="T2007" s="1"/>
      <c r="U2007" s="1"/>
      <c r="V2007" s="1"/>
      <c r="W2007" s="1"/>
      <c r="X2007" s="1"/>
      <c r="Y2007" s="1"/>
      <c r="Z2007" s="1"/>
      <c r="AA2007" s="1"/>
      <c r="AB2007" s="1"/>
      <c r="AC2007" s="1"/>
      <c r="AD2007" s="1"/>
      <c r="AE2007" s="1"/>
      <c r="AF2007" s="1"/>
      <c r="AG2007" s="1"/>
      <c r="AH2007" s="1"/>
      <c r="AI2007" s="1"/>
      <c r="AJ2007" s="1"/>
      <c r="AK2007" s="1"/>
      <c r="AL2007" s="1"/>
      <c r="AM2007" s="1"/>
      <c r="AN2007" s="1"/>
      <c r="AO2007" s="1"/>
      <c r="AP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1"/>
      <c r="H2008" s="1"/>
      <c r="I2008" s="1"/>
      <c r="J2008" s="1"/>
      <c r="K2008" s="1"/>
      <c r="L2008" s="1"/>
      <c r="M2008" s="1"/>
      <c r="N2008" s="1"/>
      <c r="O2008" s="1"/>
      <c r="P2008" s="1"/>
      <c r="Q2008" s="1"/>
      <c r="R2008" s="1"/>
      <c r="S2008" s="1"/>
      <c r="T2008" s="1"/>
      <c r="U2008" s="1"/>
      <c r="V2008" s="1"/>
      <c r="W2008" s="1"/>
      <c r="X2008" s="1"/>
      <c r="Y2008" s="1"/>
      <c r="Z2008" s="1"/>
      <c r="AA2008" s="1"/>
      <c r="AB2008" s="1"/>
      <c r="AC2008" s="1"/>
      <c r="AD2008" s="1"/>
      <c r="AE2008" s="1"/>
      <c r="AF2008" s="1"/>
      <c r="AG2008" s="1"/>
      <c r="AH2008" s="1"/>
      <c r="AI2008" s="1"/>
      <c r="AJ2008" s="1"/>
      <c r="AK2008" s="1"/>
      <c r="AL2008" s="1"/>
      <c r="AM2008" s="1"/>
      <c r="AN2008" s="1"/>
      <c r="AO2008" s="1"/>
      <c r="AP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1"/>
      <c r="H2009" s="1"/>
      <c r="I2009" s="1"/>
      <c r="J2009" s="1"/>
      <c r="K2009" s="1"/>
      <c r="L2009" s="1"/>
      <c r="M2009" s="1"/>
      <c r="N2009" s="1"/>
      <c r="O2009" s="1"/>
      <c r="P2009" s="1"/>
      <c r="Q2009" s="1"/>
      <c r="R2009" s="1"/>
      <c r="S2009" s="1"/>
      <c r="T2009" s="1"/>
      <c r="U2009" s="1"/>
      <c r="V2009" s="1"/>
      <c r="W2009" s="1"/>
      <c r="X2009" s="1"/>
      <c r="Y2009" s="1"/>
      <c r="Z2009" s="1"/>
      <c r="AA2009" s="1"/>
      <c r="AB2009" s="1"/>
      <c r="AC2009" s="1"/>
      <c r="AD2009" s="1"/>
      <c r="AE2009" s="1"/>
      <c r="AF2009" s="1"/>
      <c r="AG2009" s="1"/>
      <c r="AH2009" s="1"/>
      <c r="AI2009" s="1"/>
      <c r="AJ2009" s="1"/>
      <c r="AK2009" s="1"/>
      <c r="AL2009" s="1"/>
      <c r="AM2009" s="1"/>
      <c r="AN2009" s="1"/>
      <c r="AO2009" s="1"/>
      <c r="AP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1"/>
      <c r="H2010" s="1"/>
      <c r="I2010" s="1"/>
      <c r="J2010" s="1"/>
      <c r="K2010" s="1"/>
      <c r="L2010" s="1"/>
      <c r="M2010" s="1"/>
      <c r="N2010" s="1"/>
      <c r="O2010" s="1"/>
      <c r="P2010" s="1"/>
      <c r="Q2010" s="1"/>
      <c r="R2010" s="1"/>
      <c r="S2010" s="1"/>
      <c r="T2010" s="1"/>
      <c r="U2010" s="1"/>
      <c r="V2010" s="1"/>
      <c r="W2010" s="1"/>
      <c r="X2010" s="1"/>
      <c r="Y2010" s="1"/>
      <c r="Z2010" s="1"/>
      <c r="AA2010" s="1"/>
      <c r="AB2010" s="1"/>
      <c r="AC2010" s="1"/>
      <c r="AD2010" s="1"/>
      <c r="AE2010" s="1"/>
      <c r="AF2010" s="1"/>
      <c r="AG2010" s="1"/>
      <c r="AH2010" s="1"/>
      <c r="AI2010" s="1"/>
      <c r="AJ2010" s="1"/>
      <c r="AK2010" s="1"/>
      <c r="AL2010" s="1"/>
      <c r="AM2010" s="1"/>
      <c r="AN2010" s="1"/>
      <c r="AO2010" s="1"/>
      <c r="AP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  <c r="O2011" s="1"/>
      <c r="P2011" s="1"/>
      <c r="Q2011" s="1"/>
      <c r="R2011" s="1"/>
      <c r="S2011" s="1"/>
      <c r="T2011" s="1"/>
      <c r="U2011" s="1"/>
      <c r="V2011" s="1"/>
      <c r="W2011" s="1"/>
      <c r="X2011" s="1"/>
      <c r="Y2011" s="1"/>
      <c r="Z2011" s="1"/>
      <c r="AA2011" s="1"/>
      <c r="AB2011" s="1"/>
      <c r="AC2011" s="1"/>
      <c r="AD2011" s="1"/>
      <c r="AE2011" s="1"/>
      <c r="AF2011" s="1"/>
      <c r="AG2011" s="1"/>
      <c r="AH2011" s="1"/>
      <c r="AI2011" s="1"/>
      <c r="AJ2011" s="1"/>
      <c r="AK2011" s="1"/>
      <c r="AL2011" s="1"/>
      <c r="AM2011" s="1"/>
      <c r="AN2011" s="1"/>
      <c r="AO2011" s="1"/>
      <c r="AP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  <c r="O2012" s="1"/>
      <c r="P2012" s="1"/>
      <c r="Q2012" s="1"/>
      <c r="R2012" s="1"/>
      <c r="S2012" s="1"/>
      <c r="T2012" s="1"/>
      <c r="U2012" s="1"/>
      <c r="V2012" s="1"/>
      <c r="W2012" s="1"/>
      <c r="X2012" s="1"/>
      <c r="Y2012" s="1"/>
      <c r="Z2012" s="1"/>
      <c r="AA2012" s="1"/>
      <c r="AB2012" s="1"/>
      <c r="AC2012" s="1"/>
      <c r="AD2012" s="1"/>
      <c r="AE2012" s="1"/>
      <c r="AF2012" s="1"/>
      <c r="AG2012" s="1"/>
      <c r="AH2012" s="1"/>
      <c r="AI2012" s="1"/>
      <c r="AJ2012" s="1"/>
      <c r="AK2012" s="1"/>
      <c r="AL2012" s="1"/>
      <c r="AM2012" s="1"/>
      <c r="AN2012" s="1"/>
      <c r="AO2012" s="1"/>
      <c r="AP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  <c r="O2013" s="1"/>
      <c r="P2013" s="1"/>
      <c r="Q2013" s="1"/>
      <c r="R2013" s="1"/>
      <c r="S2013" s="1"/>
      <c r="T2013" s="1"/>
      <c r="U2013" s="1"/>
      <c r="V2013" s="1"/>
      <c r="W2013" s="1"/>
      <c r="X2013" s="1"/>
      <c r="Y2013" s="1"/>
      <c r="Z2013" s="1"/>
      <c r="AA2013" s="1"/>
      <c r="AB2013" s="1"/>
      <c r="AC2013" s="1"/>
      <c r="AD2013" s="1"/>
      <c r="AE2013" s="1"/>
      <c r="AF2013" s="1"/>
      <c r="AG2013" s="1"/>
      <c r="AH2013" s="1"/>
      <c r="AI2013" s="1"/>
      <c r="AJ2013" s="1"/>
      <c r="AK2013" s="1"/>
      <c r="AL2013" s="1"/>
      <c r="AM2013" s="1"/>
      <c r="AN2013" s="1"/>
      <c r="AO2013" s="1"/>
      <c r="AP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1"/>
      <c r="H2014" s="1"/>
      <c r="I2014" s="1"/>
      <c r="J2014" s="1"/>
      <c r="K2014" s="1"/>
      <c r="L2014" s="1"/>
      <c r="M2014" s="1"/>
      <c r="N2014" s="1"/>
      <c r="O2014" s="1"/>
      <c r="P2014" s="1"/>
      <c r="Q2014" s="1"/>
      <c r="R2014" s="1"/>
      <c r="S2014" s="1"/>
      <c r="T2014" s="1"/>
      <c r="U2014" s="1"/>
      <c r="V2014" s="1"/>
      <c r="W2014" s="1"/>
      <c r="X2014" s="1"/>
      <c r="Y2014" s="1"/>
      <c r="Z2014" s="1"/>
      <c r="AA2014" s="1"/>
      <c r="AB2014" s="1"/>
      <c r="AC2014" s="1"/>
      <c r="AD2014" s="1"/>
      <c r="AE2014" s="1"/>
      <c r="AF2014" s="1"/>
      <c r="AG2014" s="1"/>
      <c r="AH2014" s="1"/>
      <c r="AI2014" s="1"/>
      <c r="AJ2014" s="1"/>
      <c r="AK2014" s="1"/>
      <c r="AL2014" s="1"/>
      <c r="AM2014" s="1"/>
      <c r="AN2014" s="1"/>
      <c r="AO2014" s="1"/>
      <c r="AP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1"/>
      <c r="H2015" s="1"/>
      <c r="I2015" s="1"/>
      <c r="J2015" s="1"/>
      <c r="K2015" s="1"/>
      <c r="L2015" s="1"/>
      <c r="M2015" s="1"/>
      <c r="N2015" s="1"/>
      <c r="O2015" s="1"/>
      <c r="P2015" s="1"/>
      <c r="Q2015" s="1"/>
      <c r="R2015" s="1"/>
      <c r="S2015" s="1"/>
      <c r="T2015" s="1"/>
      <c r="U2015" s="1"/>
      <c r="V2015" s="1"/>
      <c r="W2015" s="1"/>
      <c r="X2015" s="1"/>
      <c r="Y2015" s="1"/>
      <c r="Z2015" s="1"/>
      <c r="AA2015" s="1"/>
      <c r="AB2015" s="1"/>
      <c r="AC2015" s="1"/>
      <c r="AD2015" s="1"/>
      <c r="AE2015" s="1"/>
      <c r="AF2015" s="1"/>
      <c r="AG2015" s="1"/>
      <c r="AH2015" s="1"/>
      <c r="AI2015" s="1"/>
      <c r="AJ2015" s="1"/>
      <c r="AK2015" s="1"/>
      <c r="AL2015" s="1"/>
      <c r="AM2015" s="1"/>
      <c r="AN2015" s="1"/>
      <c r="AO2015" s="1"/>
      <c r="AP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1"/>
      <c r="H2016" s="1"/>
      <c r="I2016" s="1"/>
      <c r="J2016" s="1"/>
      <c r="K2016" s="1"/>
      <c r="L2016" s="1"/>
      <c r="M2016" s="1"/>
      <c r="N2016" s="1"/>
      <c r="O2016" s="1"/>
      <c r="P2016" s="1"/>
      <c r="Q2016" s="1"/>
      <c r="R2016" s="1"/>
      <c r="S2016" s="1"/>
      <c r="T2016" s="1"/>
      <c r="U2016" s="1"/>
      <c r="V2016" s="1"/>
      <c r="W2016" s="1"/>
      <c r="X2016" s="1"/>
      <c r="Y2016" s="1"/>
      <c r="Z2016" s="1"/>
      <c r="AA2016" s="1"/>
      <c r="AB2016" s="1"/>
      <c r="AC2016" s="1"/>
      <c r="AD2016" s="1"/>
      <c r="AE2016" s="1"/>
      <c r="AF2016" s="1"/>
      <c r="AG2016" s="1"/>
      <c r="AH2016" s="1"/>
      <c r="AI2016" s="1"/>
      <c r="AJ2016" s="1"/>
      <c r="AK2016" s="1"/>
      <c r="AL2016" s="1"/>
      <c r="AM2016" s="1"/>
      <c r="AN2016" s="1"/>
      <c r="AO2016" s="1"/>
      <c r="AP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1"/>
      <c r="H2017" s="1"/>
      <c r="I2017" s="1"/>
      <c r="J2017" s="1"/>
      <c r="K2017" s="1"/>
      <c r="L2017" s="1"/>
      <c r="M2017" s="1"/>
      <c r="N2017" s="1"/>
      <c r="O2017" s="1"/>
      <c r="P2017" s="1"/>
      <c r="Q2017" s="1"/>
      <c r="R2017" s="1"/>
      <c r="S2017" s="1"/>
      <c r="T2017" s="1"/>
      <c r="U2017" s="1"/>
      <c r="V2017" s="1"/>
      <c r="W2017" s="1"/>
      <c r="X2017" s="1"/>
      <c r="Y2017" s="1"/>
      <c r="Z2017" s="1"/>
      <c r="AA2017" s="1"/>
      <c r="AB2017" s="1"/>
      <c r="AC2017" s="1"/>
      <c r="AD2017" s="1"/>
      <c r="AE2017" s="1"/>
      <c r="AF2017" s="1"/>
      <c r="AG2017" s="1"/>
      <c r="AH2017" s="1"/>
      <c r="AI2017" s="1"/>
      <c r="AJ2017" s="1"/>
      <c r="AK2017" s="1"/>
      <c r="AL2017" s="1"/>
      <c r="AM2017" s="1"/>
      <c r="AN2017" s="1"/>
      <c r="AO2017" s="1"/>
      <c r="AP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1"/>
      <c r="H2018" s="1"/>
      <c r="I2018" s="1"/>
      <c r="J2018" s="1"/>
      <c r="K2018" s="1"/>
      <c r="L2018" s="1"/>
      <c r="M2018" s="1"/>
      <c r="N2018" s="1"/>
      <c r="O2018" s="1"/>
      <c r="P2018" s="1"/>
      <c r="Q2018" s="1"/>
      <c r="R2018" s="1"/>
      <c r="S2018" s="1"/>
      <c r="T2018" s="1"/>
      <c r="U2018" s="1"/>
      <c r="V2018" s="1"/>
      <c r="W2018" s="1"/>
      <c r="X2018" s="1"/>
      <c r="Y2018" s="1"/>
      <c r="Z2018" s="1"/>
      <c r="AA2018" s="1"/>
      <c r="AB2018" s="1"/>
      <c r="AC2018" s="1"/>
      <c r="AD2018" s="1"/>
      <c r="AE2018" s="1"/>
      <c r="AF2018" s="1"/>
      <c r="AG2018" s="1"/>
      <c r="AH2018" s="1"/>
      <c r="AI2018" s="1"/>
      <c r="AJ2018" s="1"/>
      <c r="AK2018" s="1"/>
      <c r="AL2018" s="1"/>
      <c r="AM2018" s="1"/>
      <c r="AN2018" s="1"/>
      <c r="AO2018" s="1"/>
      <c r="AP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1"/>
      <c r="H2019" s="1"/>
      <c r="I2019" s="1"/>
      <c r="J2019" s="1"/>
      <c r="K2019" s="1"/>
      <c r="L2019" s="1"/>
      <c r="M2019" s="1"/>
      <c r="N2019" s="1"/>
      <c r="O2019" s="1"/>
      <c r="P2019" s="1"/>
      <c r="Q2019" s="1"/>
      <c r="R2019" s="1"/>
      <c r="S2019" s="1"/>
      <c r="T2019" s="1"/>
      <c r="U2019" s="1"/>
      <c r="V2019" s="1"/>
      <c r="W2019" s="1"/>
      <c r="X2019" s="1"/>
      <c r="Y2019" s="1"/>
      <c r="Z2019" s="1"/>
      <c r="AA2019" s="1"/>
      <c r="AB2019" s="1"/>
      <c r="AC2019" s="1"/>
      <c r="AD2019" s="1"/>
      <c r="AE2019" s="1"/>
      <c r="AF2019" s="1"/>
      <c r="AG2019" s="1"/>
      <c r="AH2019" s="1"/>
      <c r="AI2019" s="1"/>
      <c r="AJ2019" s="1"/>
      <c r="AK2019" s="1"/>
      <c r="AL2019" s="1"/>
      <c r="AM2019" s="1"/>
      <c r="AN2019" s="1"/>
      <c r="AO2019" s="1"/>
      <c r="AP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1"/>
      <c r="H2020" s="1"/>
      <c r="I2020" s="1"/>
      <c r="J2020" s="1"/>
      <c r="K2020" s="1"/>
      <c r="L2020" s="1"/>
      <c r="M2020" s="1"/>
      <c r="N2020" s="1"/>
      <c r="O2020" s="1"/>
      <c r="P2020" s="1"/>
      <c r="Q2020" s="1"/>
      <c r="R2020" s="1"/>
      <c r="S2020" s="1"/>
      <c r="T2020" s="1"/>
      <c r="U2020" s="1"/>
      <c r="V2020" s="1"/>
      <c r="W2020" s="1"/>
      <c r="X2020" s="1"/>
      <c r="Y2020" s="1"/>
      <c r="Z2020" s="1"/>
      <c r="AA2020" s="1"/>
      <c r="AB2020" s="1"/>
      <c r="AC2020" s="1"/>
      <c r="AD2020" s="1"/>
      <c r="AE2020" s="1"/>
      <c r="AF2020" s="1"/>
      <c r="AG2020" s="1"/>
      <c r="AH2020" s="1"/>
      <c r="AI2020" s="1"/>
      <c r="AJ2020" s="1"/>
      <c r="AK2020" s="1"/>
      <c r="AL2020" s="1"/>
      <c r="AM2020" s="1"/>
      <c r="AN2020" s="1"/>
      <c r="AO2020" s="1"/>
      <c r="AP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1"/>
      <c r="H2021" s="1"/>
      <c r="I2021" s="1"/>
      <c r="J2021" s="1"/>
      <c r="K2021" s="1"/>
      <c r="L2021" s="1"/>
      <c r="M2021" s="1"/>
      <c r="N2021" s="1"/>
      <c r="O2021" s="1"/>
      <c r="P2021" s="1"/>
      <c r="Q2021" s="1"/>
      <c r="R2021" s="1"/>
      <c r="S2021" s="1"/>
      <c r="T2021" s="1"/>
      <c r="U2021" s="1"/>
      <c r="V2021" s="1"/>
      <c r="W2021" s="1"/>
      <c r="X2021" s="1"/>
      <c r="Y2021" s="1"/>
      <c r="Z2021" s="1"/>
      <c r="AA2021" s="1"/>
      <c r="AB2021" s="1"/>
      <c r="AC2021" s="1"/>
      <c r="AD2021" s="1"/>
      <c r="AE2021" s="1"/>
      <c r="AF2021" s="1"/>
      <c r="AG2021" s="1"/>
      <c r="AH2021" s="1"/>
      <c r="AI2021" s="1"/>
      <c r="AJ2021" s="1"/>
      <c r="AK2021" s="1"/>
      <c r="AL2021" s="1"/>
      <c r="AM2021" s="1"/>
      <c r="AN2021" s="1"/>
      <c r="AO2021" s="1"/>
      <c r="AP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1"/>
      <c r="H2022" s="1"/>
      <c r="I2022" s="1"/>
      <c r="J2022" s="1"/>
      <c r="K2022" s="1"/>
      <c r="L2022" s="1"/>
      <c r="M2022" s="1"/>
      <c r="N2022" s="1"/>
      <c r="O2022" s="1"/>
      <c r="P2022" s="1"/>
      <c r="Q2022" s="1"/>
      <c r="R2022" s="1"/>
      <c r="S2022" s="1"/>
      <c r="T2022" s="1"/>
      <c r="U2022" s="1"/>
      <c r="V2022" s="1"/>
      <c r="W2022" s="1"/>
      <c r="X2022" s="1"/>
      <c r="Y2022" s="1"/>
      <c r="Z2022" s="1"/>
      <c r="AA2022" s="1"/>
      <c r="AB2022" s="1"/>
      <c r="AC2022" s="1"/>
      <c r="AD2022" s="1"/>
      <c r="AE2022" s="1"/>
      <c r="AF2022" s="1"/>
      <c r="AG2022" s="1"/>
      <c r="AH2022" s="1"/>
      <c r="AI2022" s="1"/>
      <c r="AJ2022" s="1"/>
      <c r="AK2022" s="1"/>
      <c r="AL2022" s="1"/>
      <c r="AM2022" s="1"/>
      <c r="AN2022" s="1"/>
      <c r="AO2022" s="1"/>
      <c r="AP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1"/>
      <c r="H2023" s="1"/>
      <c r="I2023" s="1"/>
      <c r="J2023" s="1"/>
      <c r="K2023" s="1"/>
      <c r="L2023" s="1"/>
      <c r="M2023" s="1"/>
      <c r="N2023" s="1"/>
      <c r="O2023" s="1"/>
      <c r="P2023" s="1"/>
      <c r="Q2023" s="1"/>
      <c r="R2023" s="1"/>
      <c r="S2023" s="1"/>
      <c r="T2023" s="1"/>
      <c r="U2023" s="1"/>
      <c r="V2023" s="1"/>
      <c r="W2023" s="1"/>
      <c r="X2023" s="1"/>
      <c r="Y2023" s="1"/>
      <c r="Z2023" s="1"/>
      <c r="AA2023" s="1"/>
      <c r="AB2023" s="1"/>
      <c r="AC2023" s="1"/>
      <c r="AD2023" s="1"/>
      <c r="AE2023" s="1"/>
      <c r="AF2023" s="1"/>
      <c r="AG2023" s="1"/>
      <c r="AH2023" s="1"/>
      <c r="AI2023" s="1"/>
      <c r="AJ2023" s="1"/>
      <c r="AK2023" s="1"/>
      <c r="AL2023" s="1"/>
      <c r="AM2023" s="1"/>
      <c r="AN2023" s="1"/>
      <c r="AO2023" s="1"/>
      <c r="AP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1"/>
      <c r="H2024" s="1"/>
      <c r="I2024" s="1"/>
      <c r="J2024" s="1"/>
      <c r="K2024" s="1"/>
      <c r="L2024" s="1"/>
      <c r="M2024" s="1"/>
      <c r="N2024" s="1"/>
      <c r="O2024" s="1"/>
      <c r="P2024" s="1"/>
      <c r="Q2024" s="1"/>
      <c r="R2024" s="1"/>
      <c r="S2024" s="1"/>
      <c r="T2024" s="1"/>
      <c r="U2024" s="1"/>
      <c r="V2024" s="1"/>
      <c r="W2024" s="1"/>
      <c r="X2024" s="1"/>
      <c r="Y2024" s="1"/>
      <c r="Z2024" s="1"/>
      <c r="AA2024" s="1"/>
      <c r="AB2024" s="1"/>
      <c r="AC2024" s="1"/>
      <c r="AD2024" s="1"/>
      <c r="AE2024" s="1"/>
      <c r="AF2024" s="1"/>
      <c r="AG2024" s="1"/>
      <c r="AH2024" s="1"/>
      <c r="AI2024" s="1"/>
      <c r="AJ2024" s="1"/>
      <c r="AK2024" s="1"/>
      <c r="AL2024" s="1"/>
      <c r="AM2024" s="1"/>
      <c r="AN2024" s="1"/>
      <c r="AO2024" s="1"/>
      <c r="AP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1"/>
      <c r="H2025" s="1"/>
      <c r="I2025" s="1"/>
      <c r="J2025" s="1"/>
      <c r="K2025" s="1"/>
      <c r="L2025" s="1"/>
      <c r="M2025" s="1"/>
      <c r="N2025" s="1"/>
      <c r="O2025" s="1"/>
      <c r="P2025" s="1"/>
      <c r="Q2025" s="1"/>
      <c r="R2025" s="1"/>
      <c r="S2025" s="1"/>
      <c r="T2025" s="1"/>
      <c r="U2025" s="1"/>
      <c r="V2025" s="1"/>
      <c r="W2025" s="1"/>
      <c r="X2025" s="1"/>
      <c r="Y2025" s="1"/>
      <c r="Z2025" s="1"/>
      <c r="AA2025" s="1"/>
      <c r="AB2025" s="1"/>
      <c r="AC2025" s="1"/>
      <c r="AD2025" s="1"/>
      <c r="AE2025" s="1"/>
      <c r="AF2025" s="1"/>
      <c r="AG2025" s="1"/>
      <c r="AH2025" s="1"/>
      <c r="AI2025" s="1"/>
      <c r="AJ2025" s="1"/>
      <c r="AK2025" s="1"/>
      <c r="AL2025" s="1"/>
      <c r="AM2025" s="1"/>
      <c r="AN2025" s="1"/>
      <c r="AO2025" s="1"/>
      <c r="AP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1"/>
      <c r="H2026" s="1"/>
      <c r="I2026" s="1"/>
      <c r="J2026" s="1"/>
      <c r="K2026" s="1"/>
      <c r="L2026" s="1"/>
      <c r="M2026" s="1"/>
      <c r="N2026" s="1"/>
      <c r="O2026" s="1"/>
      <c r="P2026" s="1"/>
      <c r="Q2026" s="1"/>
      <c r="R2026" s="1"/>
      <c r="S2026" s="1"/>
      <c r="T2026" s="1"/>
      <c r="U2026" s="1"/>
      <c r="V2026" s="1"/>
      <c r="W2026" s="1"/>
      <c r="X2026" s="1"/>
      <c r="Y2026" s="1"/>
      <c r="Z2026" s="1"/>
      <c r="AA2026" s="1"/>
      <c r="AB2026" s="1"/>
      <c r="AC2026" s="1"/>
      <c r="AD2026" s="1"/>
      <c r="AE2026" s="1"/>
      <c r="AF2026" s="1"/>
      <c r="AG2026" s="1"/>
      <c r="AH2026" s="1"/>
      <c r="AI2026" s="1"/>
      <c r="AJ2026" s="1"/>
      <c r="AK2026" s="1"/>
      <c r="AL2026" s="1"/>
      <c r="AM2026" s="1"/>
      <c r="AN2026" s="1"/>
      <c r="AO2026" s="1"/>
      <c r="AP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1"/>
      <c r="H2027" s="1"/>
      <c r="I2027" s="1"/>
      <c r="J2027" s="1"/>
      <c r="K2027" s="1"/>
      <c r="L2027" s="1"/>
      <c r="M2027" s="1"/>
      <c r="N2027" s="1"/>
      <c r="O2027" s="1"/>
      <c r="P2027" s="1"/>
      <c r="Q2027" s="1"/>
      <c r="R2027" s="1"/>
      <c r="S2027" s="1"/>
      <c r="T2027" s="1"/>
      <c r="U2027" s="1"/>
      <c r="V2027" s="1"/>
      <c r="W2027" s="1"/>
      <c r="X2027" s="1"/>
      <c r="Y2027" s="1"/>
      <c r="Z2027" s="1"/>
      <c r="AA2027" s="1"/>
      <c r="AB2027" s="1"/>
      <c r="AC2027" s="1"/>
      <c r="AD2027" s="1"/>
      <c r="AE2027" s="1"/>
      <c r="AF2027" s="1"/>
      <c r="AG2027" s="1"/>
      <c r="AH2027" s="1"/>
      <c r="AI2027" s="1"/>
      <c r="AJ2027" s="1"/>
      <c r="AK2027" s="1"/>
      <c r="AL2027" s="1"/>
      <c r="AM2027" s="1"/>
      <c r="AN2027" s="1"/>
      <c r="AO2027" s="1"/>
      <c r="AP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1"/>
      <c r="H2028" s="1"/>
      <c r="I2028" s="1"/>
      <c r="J2028" s="1"/>
      <c r="K2028" s="1"/>
      <c r="L2028" s="1"/>
      <c r="M2028" s="1"/>
      <c r="N2028" s="1"/>
      <c r="O2028" s="1"/>
      <c r="P2028" s="1"/>
      <c r="Q2028" s="1"/>
      <c r="R2028" s="1"/>
      <c r="S2028" s="1"/>
      <c r="T2028" s="1"/>
      <c r="U2028" s="1"/>
      <c r="V2028" s="1"/>
      <c r="W2028" s="1"/>
      <c r="X2028" s="1"/>
      <c r="Y2028" s="1"/>
      <c r="Z2028" s="1"/>
      <c r="AA2028" s="1"/>
      <c r="AB2028" s="1"/>
      <c r="AC2028" s="1"/>
      <c r="AD2028" s="1"/>
      <c r="AE2028" s="1"/>
      <c r="AF2028" s="1"/>
      <c r="AG2028" s="1"/>
      <c r="AH2028" s="1"/>
      <c r="AI2028" s="1"/>
      <c r="AJ2028" s="1"/>
      <c r="AK2028" s="1"/>
      <c r="AL2028" s="1"/>
      <c r="AM2028" s="1"/>
      <c r="AN2028" s="1"/>
      <c r="AO2028" s="1"/>
      <c r="AP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1"/>
      <c r="H2029" s="1"/>
      <c r="I2029" s="1"/>
      <c r="J2029" s="1"/>
      <c r="K2029" s="1"/>
      <c r="L2029" s="1"/>
      <c r="M2029" s="1"/>
      <c r="N2029" s="1"/>
      <c r="O2029" s="1"/>
      <c r="P2029" s="1"/>
      <c r="Q2029" s="1"/>
      <c r="R2029" s="1"/>
      <c r="S2029" s="1"/>
      <c r="T2029" s="1"/>
      <c r="U2029" s="1"/>
      <c r="V2029" s="1"/>
      <c r="W2029" s="1"/>
      <c r="X2029" s="1"/>
      <c r="Y2029" s="1"/>
      <c r="Z2029" s="1"/>
      <c r="AA2029" s="1"/>
      <c r="AB2029" s="1"/>
      <c r="AC2029" s="1"/>
      <c r="AD2029" s="1"/>
      <c r="AE2029" s="1"/>
      <c r="AF2029" s="1"/>
      <c r="AG2029" s="1"/>
      <c r="AH2029" s="1"/>
      <c r="AI2029" s="1"/>
      <c r="AJ2029" s="1"/>
      <c r="AK2029" s="1"/>
      <c r="AL2029" s="1"/>
      <c r="AM2029" s="1"/>
      <c r="AN2029" s="1"/>
      <c r="AO2029" s="1"/>
      <c r="AP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1"/>
      <c r="H2030" s="1"/>
      <c r="I2030" s="1"/>
      <c r="J2030" s="1"/>
      <c r="K2030" s="1"/>
      <c r="L2030" s="1"/>
      <c r="M2030" s="1"/>
      <c r="N2030" s="1"/>
      <c r="O2030" s="1"/>
      <c r="P2030" s="1"/>
      <c r="Q2030" s="1"/>
      <c r="R2030" s="1"/>
      <c r="S2030" s="1"/>
      <c r="T2030" s="1"/>
      <c r="U2030" s="1"/>
      <c r="V2030" s="1"/>
      <c r="W2030" s="1"/>
      <c r="X2030" s="1"/>
      <c r="Y2030" s="1"/>
      <c r="Z2030" s="1"/>
      <c r="AA2030" s="1"/>
      <c r="AB2030" s="1"/>
      <c r="AC2030" s="1"/>
      <c r="AD2030" s="1"/>
      <c r="AE2030" s="1"/>
      <c r="AF2030" s="1"/>
      <c r="AG2030" s="1"/>
      <c r="AH2030" s="1"/>
      <c r="AI2030" s="1"/>
      <c r="AJ2030" s="1"/>
      <c r="AK2030" s="1"/>
      <c r="AL2030" s="1"/>
      <c r="AM2030" s="1"/>
      <c r="AN2030" s="1"/>
      <c r="AO2030" s="1"/>
      <c r="AP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1"/>
      <c r="H2031" s="1"/>
      <c r="I2031" s="1"/>
      <c r="J2031" s="1"/>
      <c r="K2031" s="1"/>
      <c r="L2031" s="1"/>
      <c r="M2031" s="1"/>
      <c r="N2031" s="1"/>
      <c r="O2031" s="1"/>
      <c r="P2031" s="1"/>
      <c r="Q2031" s="1"/>
      <c r="R2031" s="1"/>
      <c r="S2031" s="1"/>
      <c r="T2031" s="1"/>
      <c r="U2031" s="1"/>
      <c r="V2031" s="1"/>
      <c r="W2031" s="1"/>
      <c r="X2031" s="1"/>
      <c r="Y2031" s="1"/>
      <c r="Z2031" s="1"/>
      <c r="AA2031" s="1"/>
      <c r="AB2031" s="1"/>
      <c r="AC2031" s="1"/>
      <c r="AD2031" s="1"/>
      <c r="AE2031" s="1"/>
      <c r="AF2031" s="1"/>
      <c r="AG2031" s="1"/>
      <c r="AH2031" s="1"/>
      <c r="AI2031" s="1"/>
      <c r="AJ2031" s="1"/>
      <c r="AK2031" s="1"/>
      <c r="AL2031" s="1"/>
      <c r="AM2031" s="1"/>
      <c r="AN2031" s="1"/>
      <c r="AO2031" s="1"/>
      <c r="AP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1"/>
      <c r="H2032" s="1"/>
      <c r="I2032" s="1"/>
      <c r="J2032" s="1"/>
      <c r="K2032" s="1"/>
      <c r="L2032" s="1"/>
      <c r="M2032" s="1"/>
      <c r="N2032" s="1"/>
      <c r="O2032" s="1"/>
      <c r="P2032" s="1"/>
      <c r="Q2032" s="1"/>
      <c r="R2032" s="1"/>
      <c r="S2032" s="1"/>
      <c r="T2032" s="1"/>
      <c r="U2032" s="1"/>
      <c r="V2032" s="1"/>
      <c r="W2032" s="1"/>
      <c r="X2032" s="1"/>
      <c r="Y2032" s="1"/>
      <c r="Z2032" s="1"/>
      <c r="AA2032" s="1"/>
      <c r="AB2032" s="1"/>
      <c r="AC2032" s="1"/>
      <c r="AD2032" s="1"/>
      <c r="AE2032" s="1"/>
      <c r="AF2032" s="1"/>
      <c r="AG2032" s="1"/>
      <c r="AH2032" s="1"/>
      <c r="AI2032" s="1"/>
      <c r="AJ2032" s="1"/>
      <c r="AK2032" s="1"/>
      <c r="AL2032" s="1"/>
      <c r="AM2032" s="1"/>
      <c r="AN2032" s="1"/>
      <c r="AO2032" s="1"/>
      <c r="AP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1"/>
      <c r="H2033" s="1"/>
      <c r="I2033" s="1"/>
      <c r="J2033" s="1"/>
      <c r="K2033" s="1"/>
      <c r="L2033" s="1"/>
      <c r="M2033" s="1"/>
      <c r="N2033" s="1"/>
      <c r="O2033" s="1"/>
      <c r="P2033" s="1"/>
      <c r="Q2033" s="1"/>
      <c r="R2033" s="1"/>
      <c r="S2033" s="1"/>
      <c r="T2033" s="1"/>
      <c r="U2033" s="1"/>
      <c r="V2033" s="1"/>
      <c r="W2033" s="1"/>
      <c r="X2033" s="1"/>
      <c r="Y2033" s="1"/>
      <c r="Z2033" s="1"/>
      <c r="AA2033" s="1"/>
      <c r="AB2033" s="1"/>
      <c r="AC2033" s="1"/>
      <c r="AD2033" s="1"/>
      <c r="AE2033" s="1"/>
      <c r="AF2033" s="1"/>
      <c r="AG2033" s="1"/>
      <c r="AH2033" s="1"/>
      <c r="AI2033" s="1"/>
      <c r="AJ2033" s="1"/>
      <c r="AK2033" s="1"/>
      <c r="AL2033" s="1"/>
      <c r="AM2033" s="1"/>
      <c r="AN2033" s="1"/>
      <c r="AO2033" s="1"/>
      <c r="AP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1"/>
      <c r="H2034" s="1"/>
      <c r="I2034" s="1"/>
      <c r="J2034" s="1"/>
      <c r="K2034" s="1"/>
      <c r="L2034" s="1"/>
      <c r="M2034" s="1"/>
      <c r="N2034" s="1"/>
      <c r="O2034" s="1"/>
      <c r="P2034" s="1"/>
      <c r="Q2034" s="1"/>
      <c r="R2034" s="1"/>
      <c r="S2034" s="1"/>
      <c r="T2034" s="1"/>
      <c r="U2034" s="1"/>
      <c r="V2034" s="1"/>
      <c r="W2034" s="1"/>
      <c r="X2034" s="1"/>
      <c r="Y2034" s="1"/>
      <c r="Z2034" s="1"/>
      <c r="AA2034" s="1"/>
      <c r="AB2034" s="1"/>
      <c r="AC2034" s="1"/>
      <c r="AD2034" s="1"/>
      <c r="AE2034" s="1"/>
      <c r="AF2034" s="1"/>
      <c r="AG2034" s="1"/>
      <c r="AH2034" s="1"/>
      <c r="AI2034" s="1"/>
      <c r="AJ2034" s="1"/>
      <c r="AK2034" s="1"/>
      <c r="AL2034" s="1"/>
      <c r="AM2034" s="1"/>
      <c r="AN2034" s="1"/>
      <c r="AO2034" s="1"/>
      <c r="AP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1"/>
      <c r="H2035" s="1"/>
      <c r="I2035" s="1"/>
      <c r="J2035" s="1"/>
      <c r="K2035" s="1"/>
      <c r="L2035" s="1"/>
      <c r="M2035" s="1"/>
      <c r="N2035" s="1"/>
      <c r="O2035" s="1"/>
      <c r="P2035" s="1"/>
      <c r="Q2035" s="1"/>
      <c r="R2035" s="1"/>
      <c r="S2035" s="1"/>
      <c r="T2035" s="1"/>
      <c r="U2035" s="1"/>
      <c r="V2035" s="1"/>
      <c r="W2035" s="1"/>
      <c r="X2035" s="1"/>
      <c r="Y2035" s="1"/>
      <c r="Z2035" s="1"/>
      <c r="AA2035" s="1"/>
      <c r="AB2035" s="1"/>
      <c r="AC2035" s="1"/>
      <c r="AD2035" s="1"/>
      <c r="AE2035" s="1"/>
      <c r="AF2035" s="1"/>
      <c r="AG2035" s="1"/>
      <c r="AH2035" s="1"/>
      <c r="AI2035" s="1"/>
      <c r="AJ2035" s="1"/>
      <c r="AK2035" s="1"/>
      <c r="AL2035" s="1"/>
      <c r="AM2035" s="1"/>
      <c r="AN2035" s="1"/>
      <c r="AO2035" s="1"/>
      <c r="AP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1"/>
      <c r="H2036" s="1"/>
      <c r="I2036" s="1"/>
      <c r="J2036" s="1"/>
      <c r="K2036" s="1"/>
      <c r="L2036" s="1"/>
      <c r="M2036" s="1"/>
      <c r="N2036" s="1"/>
      <c r="O2036" s="1"/>
      <c r="P2036" s="1"/>
      <c r="Q2036" s="1"/>
      <c r="R2036" s="1"/>
      <c r="S2036" s="1"/>
      <c r="T2036" s="1"/>
      <c r="U2036" s="1"/>
      <c r="V2036" s="1"/>
      <c r="W2036" s="1"/>
      <c r="X2036" s="1"/>
      <c r="Y2036" s="1"/>
      <c r="Z2036" s="1"/>
      <c r="AA2036" s="1"/>
      <c r="AB2036" s="1"/>
      <c r="AC2036" s="1"/>
      <c r="AD2036" s="1"/>
      <c r="AE2036" s="1"/>
      <c r="AF2036" s="1"/>
      <c r="AG2036" s="1"/>
      <c r="AH2036" s="1"/>
      <c r="AI2036" s="1"/>
      <c r="AJ2036" s="1"/>
      <c r="AK2036" s="1"/>
      <c r="AL2036" s="1"/>
      <c r="AM2036" s="1"/>
      <c r="AN2036" s="1"/>
      <c r="AO2036" s="1"/>
      <c r="AP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1"/>
      <c r="H2037" s="1"/>
      <c r="I2037" s="1"/>
      <c r="J2037" s="1"/>
      <c r="K2037" s="1"/>
      <c r="L2037" s="1"/>
      <c r="M2037" s="1"/>
      <c r="N2037" s="1"/>
      <c r="O2037" s="1"/>
      <c r="P2037" s="1"/>
      <c r="Q2037" s="1"/>
      <c r="R2037" s="1"/>
      <c r="S2037" s="1"/>
      <c r="T2037" s="1"/>
      <c r="U2037" s="1"/>
      <c r="V2037" s="1"/>
      <c r="W2037" s="1"/>
      <c r="X2037" s="1"/>
      <c r="Y2037" s="1"/>
      <c r="Z2037" s="1"/>
      <c r="AA2037" s="1"/>
      <c r="AB2037" s="1"/>
      <c r="AC2037" s="1"/>
      <c r="AD2037" s="1"/>
      <c r="AE2037" s="1"/>
      <c r="AF2037" s="1"/>
      <c r="AG2037" s="1"/>
      <c r="AH2037" s="1"/>
      <c r="AI2037" s="1"/>
      <c r="AJ2037" s="1"/>
      <c r="AK2037" s="1"/>
      <c r="AL2037" s="1"/>
      <c r="AM2037" s="1"/>
      <c r="AN2037" s="1"/>
      <c r="AO2037" s="1"/>
      <c r="AP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1"/>
      <c r="H2038" s="1"/>
      <c r="I2038" s="1"/>
      <c r="J2038" s="1"/>
      <c r="K2038" s="1"/>
      <c r="L2038" s="1"/>
      <c r="M2038" s="1"/>
      <c r="N2038" s="1"/>
      <c r="O2038" s="1"/>
      <c r="P2038" s="1"/>
      <c r="Q2038" s="1"/>
      <c r="R2038" s="1"/>
      <c r="S2038" s="1"/>
      <c r="T2038" s="1"/>
      <c r="U2038" s="1"/>
      <c r="V2038" s="1"/>
      <c r="W2038" s="1"/>
      <c r="X2038" s="1"/>
      <c r="Y2038" s="1"/>
      <c r="Z2038" s="1"/>
      <c r="AA2038" s="1"/>
      <c r="AB2038" s="1"/>
      <c r="AC2038" s="1"/>
      <c r="AD2038" s="1"/>
      <c r="AE2038" s="1"/>
      <c r="AF2038" s="1"/>
      <c r="AG2038" s="1"/>
      <c r="AH2038" s="1"/>
      <c r="AI2038" s="1"/>
      <c r="AJ2038" s="1"/>
      <c r="AK2038" s="1"/>
      <c r="AL2038" s="1"/>
      <c r="AM2038" s="1"/>
      <c r="AN2038" s="1"/>
      <c r="AO2038" s="1"/>
      <c r="AP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1"/>
      <c r="H2039" s="1"/>
      <c r="I2039" s="1"/>
      <c r="J2039" s="1"/>
      <c r="K2039" s="1"/>
      <c r="L2039" s="1"/>
      <c r="M2039" s="1"/>
      <c r="N2039" s="1"/>
      <c r="O2039" s="1"/>
      <c r="P2039" s="1"/>
      <c r="Q2039" s="1"/>
      <c r="R2039" s="1"/>
      <c r="S2039" s="1"/>
      <c r="T2039" s="1"/>
      <c r="U2039" s="1"/>
      <c r="V2039" s="1"/>
      <c r="W2039" s="1"/>
      <c r="X2039" s="1"/>
      <c r="Y2039" s="1"/>
      <c r="Z2039" s="1"/>
      <c r="AA2039" s="1"/>
      <c r="AB2039" s="1"/>
      <c r="AC2039" s="1"/>
      <c r="AD2039" s="1"/>
      <c r="AE2039" s="1"/>
      <c r="AF2039" s="1"/>
      <c r="AG2039" s="1"/>
      <c r="AH2039" s="1"/>
      <c r="AI2039" s="1"/>
      <c r="AJ2039" s="1"/>
      <c r="AK2039" s="1"/>
      <c r="AL2039" s="1"/>
      <c r="AM2039" s="1"/>
      <c r="AN2039" s="1"/>
      <c r="AO2039" s="1"/>
      <c r="AP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1"/>
      <c r="H2040" s="1"/>
      <c r="I2040" s="1"/>
      <c r="J2040" s="1"/>
      <c r="K2040" s="1"/>
      <c r="L2040" s="1"/>
      <c r="M2040" s="1"/>
      <c r="N2040" s="1"/>
      <c r="O2040" s="1"/>
      <c r="P2040" s="1"/>
      <c r="Q2040" s="1"/>
      <c r="R2040" s="1"/>
      <c r="S2040" s="1"/>
      <c r="T2040" s="1"/>
      <c r="U2040" s="1"/>
      <c r="V2040" s="1"/>
      <c r="W2040" s="1"/>
      <c r="X2040" s="1"/>
      <c r="Y2040" s="1"/>
      <c r="Z2040" s="1"/>
      <c r="AA2040" s="1"/>
      <c r="AB2040" s="1"/>
      <c r="AC2040" s="1"/>
      <c r="AD2040" s="1"/>
      <c r="AE2040" s="1"/>
      <c r="AF2040" s="1"/>
      <c r="AG2040" s="1"/>
      <c r="AH2040" s="1"/>
      <c r="AI2040" s="1"/>
      <c r="AJ2040" s="1"/>
      <c r="AK2040" s="1"/>
      <c r="AL2040" s="1"/>
      <c r="AM2040" s="1"/>
      <c r="AN2040" s="1"/>
      <c r="AO2040" s="1"/>
      <c r="AP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1"/>
      <c r="H2041" s="1"/>
      <c r="I2041" s="1"/>
      <c r="J2041" s="1"/>
      <c r="K2041" s="1"/>
      <c r="L2041" s="1"/>
      <c r="M2041" s="1"/>
      <c r="N2041" s="1"/>
      <c r="O2041" s="1"/>
      <c r="P2041" s="1"/>
      <c r="Q2041" s="1"/>
      <c r="R2041" s="1"/>
      <c r="S2041" s="1"/>
      <c r="T2041" s="1"/>
      <c r="U2041" s="1"/>
      <c r="V2041" s="1"/>
      <c r="W2041" s="1"/>
      <c r="X2041" s="1"/>
      <c r="Y2041" s="1"/>
      <c r="Z2041" s="1"/>
      <c r="AA2041" s="1"/>
      <c r="AB2041" s="1"/>
      <c r="AC2041" s="1"/>
      <c r="AD2041" s="1"/>
      <c r="AE2041" s="1"/>
      <c r="AF2041" s="1"/>
      <c r="AG2041" s="1"/>
      <c r="AH2041" s="1"/>
      <c r="AI2041" s="1"/>
      <c r="AJ2041" s="1"/>
      <c r="AK2041" s="1"/>
      <c r="AL2041" s="1"/>
      <c r="AM2041" s="1"/>
      <c r="AN2041" s="1"/>
      <c r="AO2041" s="1"/>
      <c r="AP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1"/>
      <c r="H2042" s="1"/>
      <c r="I2042" s="1"/>
      <c r="J2042" s="1"/>
      <c r="K2042" s="1"/>
      <c r="L2042" s="1"/>
      <c r="M2042" s="1"/>
      <c r="N2042" s="1"/>
      <c r="O2042" s="1"/>
      <c r="P2042" s="1"/>
      <c r="Q2042" s="1"/>
      <c r="R2042" s="1"/>
      <c r="S2042" s="1"/>
      <c r="T2042" s="1"/>
      <c r="U2042" s="1"/>
      <c r="V2042" s="1"/>
      <c r="W2042" s="1"/>
      <c r="X2042" s="1"/>
      <c r="Y2042" s="1"/>
      <c r="Z2042" s="1"/>
      <c r="AA2042" s="1"/>
      <c r="AB2042" s="1"/>
      <c r="AC2042" s="1"/>
      <c r="AD2042" s="1"/>
      <c r="AE2042" s="1"/>
      <c r="AF2042" s="1"/>
      <c r="AG2042" s="1"/>
      <c r="AH2042" s="1"/>
      <c r="AI2042" s="1"/>
      <c r="AJ2042" s="1"/>
      <c r="AK2042" s="1"/>
      <c r="AL2042" s="1"/>
      <c r="AM2042" s="1"/>
      <c r="AN2042" s="1"/>
      <c r="AO2042" s="1"/>
      <c r="AP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1"/>
      <c r="H2043" s="1"/>
      <c r="I2043" s="1"/>
      <c r="J2043" s="1"/>
      <c r="K2043" s="1"/>
      <c r="L2043" s="1"/>
      <c r="M2043" s="1"/>
      <c r="N2043" s="1"/>
      <c r="O2043" s="1"/>
      <c r="P2043" s="1"/>
      <c r="Q2043" s="1"/>
      <c r="R2043" s="1"/>
      <c r="S2043" s="1"/>
      <c r="T2043" s="1"/>
      <c r="U2043" s="1"/>
      <c r="V2043" s="1"/>
      <c r="W2043" s="1"/>
      <c r="X2043" s="1"/>
      <c r="Y2043" s="1"/>
      <c r="Z2043" s="1"/>
      <c r="AA2043" s="1"/>
      <c r="AB2043" s="1"/>
      <c r="AC2043" s="1"/>
      <c r="AD2043" s="1"/>
      <c r="AE2043" s="1"/>
      <c r="AF2043" s="1"/>
      <c r="AG2043" s="1"/>
      <c r="AH2043" s="1"/>
      <c r="AI2043" s="1"/>
      <c r="AJ2043" s="1"/>
      <c r="AK2043" s="1"/>
      <c r="AL2043" s="1"/>
      <c r="AM2043" s="1"/>
      <c r="AN2043" s="1"/>
      <c r="AO2043" s="1"/>
      <c r="AP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1"/>
      <c r="H2044" s="1"/>
      <c r="I2044" s="1"/>
      <c r="J2044" s="1"/>
      <c r="K2044" s="1"/>
      <c r="L2044" s="1"/>
      <c r="M2044" s="1"/>
      <c r="N2044" s="1"/>
      <c r="O2044" s="1"/>
      <c r="P2044" s="1"/>
      <c r="Q2044" s="1"/>
      <c r="R2044" s="1"/>
      <c r="S2044" s="1"/>
      <c r="T2044" s="1"/>
      <c r="U2044" s="1"/>
      <c r="V2044" s="1"/>
      <c r="W2044" s="1"/>
      <c r="X2044" s="1"/>
      <c r="Y2044" s="1"/>
      <c r="Z2044" s="1"/>
      <c r="AA2044" s="1"/>
      <c r="AB2044" s="1"/>
      <c r="AC2044" s="1"/>
      <c r="AD2044" s="1"/>
      <c r="AE2044" s="1"/>
      <c r="AF2044" s="1"/>
      <c r="AG2044" s="1"/>
      <c r="AH2044" s="1"/>
      <c r="AI2044" s="1"/>
      <c r="AJ2044" s="1"/>
      <c r="AK2044" s="1"/>
      <c r="AL2044" s="1"/>
      <c r="AM2044" s="1"/>
      <c r="AN2044" s="1"/>
      <c r="AO2044" s="1"/>
      <c r="AP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1"/>
      <c r="H2045" s="1"/>
      <c r="I2045" s="1"/>
      <c r="J2045" s="1"/>
      <c r="K2045" s="1"/>
      <c r="L2045" s="1"/>
      <c r="M2045" s="1"/>
      <c r="N2045" s="1"/>
      <c r="O2045" s="1"/>
      <c r="P2045" s="1"/>
      <c r="Q2045" s="1"/>
      <c r="R2045" s="1"/>
      <c r="S2045" s="1"/>
      <c r="T2045" s="1"/>
      <c r="U2045" s="1"/>
      <c r="V2045" s="1"/>
      <c r="W2045" s="1"/>
      <c r="X2045" s="1"/>
      <c r="Y2045" s="1"/>
      <c r="Z2045" s="1"/>
      <c r="AA2045" s="1"/>
      <c r="AB2045" s="1"/>
      <c r="AC2045" s="1"/>
      <c r="AD2045" s="1"/>
      <c r="AE2045" s="1"/>
      <c r="AF2045" s="1"/>
      <c r="AG2045" s="1"/>
      <c r="AH2045" s="1"/>
      <c r="AI2045" s="1"/>
      <c r="AJ2045" s="1"/>
      <c r="AK2045" s="1"/>
      <c r="AL2045" s="1"/>
      <c r="AM2045" s="1"/>
      <c r="AN2045" s="1"/>
      <c r="AO2045" s="1"/>
      <c r="AP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1"/>
      <c r="H2046" s="1"/>
      <c r="I2046" s="1"/>
      <c r="J2046" s="1"/>
      <c r="K2046" s="1"/>
      <c r="L2046" s="1"/>
      <c r="M2046" s="1"/>
      <c r="N2046" s="1"/>
      <c r="O2046" s="1"/>
      <c r="P2046" s="1"/>
      <c r="Q2046" s="1"/>
      <c r="R2046" s="1"/>
      <c r="S2046" s="1"/>
      <c r="T2046" s="1"/>
      <c r="U2046" s="1"/>
      <c r="V2046" s="1"/>
      <c r="W2046" s="1"/>
      <c r="X2046" s="1"/>
      <c r="Y2046" s="1"/>
      <c r="Z2046" s="1"/>
      <c r="AA2046" s="1"/>
      <c r="AB2046" s="1"/>
      <c r="AC2046" s="1"/>
      <c r="AD2046" s="1"/>
      <c r="AE2046" s="1"/>
      <c r="AF2046" s="1"/>
      <c r="AG2046" s="1"/>
      <c r="AH2046" s="1"/>
      <c r="AI2046" s="1"/>
      <c r="AJ2046" s="1"/>
      <c r="AK2046" s="1"/>
      <c r="AL2046" s="1"/>
      <c r="AM2046" s="1"/>
      <c r="AN2046" s="1"/>
      <c r="AO2046" s="1"/>
      <c r="AP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1"/>
      <c r="H2047" s="1"/>
      <c r="I2047" s="1"/>
      <c r="J2047" s="1"/>
      <c r="K2047" s="1"/>
      <c r="L2047" s="1"/>
      <c r="M2047" s="1"/>
      <c r="N2047" s="1"/>
      <c r="O2047" s="1"/>
      <c r="P2047" s="1"/>
      <c r="Q2047" s="1"/>
      <c r="R2047" s="1"/>
      <c r="S2047" s="1"/>
      <c r="T2047" s="1"/>
      <c r="U2047" s="1"/>
      <c r="V2047" s="1"/>
      <c r="W2047" s="1"/>
      <c r="X2047" s="1"/>
      <c r="Y2047" s="1"/>
      <c r="Z2047" s="1"/>
      <c r="AA2047" s="1"/>
      <c r="AB2047" s="1"/>
      <c r="AC2047" s="1"/>
      <c r="AD2047" s="1"/>
      <c r="AE2047" s="1"/>
      <c r="AF2047" s="1"/>
      <c r="AG2047" s="1"/>
      <c r="AH2047" s="1"/>
      <c r="AI2047" s="1"/>
      <c r="AJ2047" s="1"/>
      <c r="AK2047" s="1"/>
      <c r="AL2047" s="1"/>
      <c r="AM2047" s="1"/>
      <c r="AN2047" s="1"/>
      <c r="AO2047" s="1"/>
      <c r="AP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1"/>
      <c r="H2048" s="1"/>
      <c r="I2048" s="1"/>
      <c r="J2048" s="1"/>
      <c r="K2048" s="1"/>
      <c r="L2048" s="1"/>
      <c r="M2048" s="1"/>
      <c r="N2048" s="1"/>
      <c r="O2048" s="1"/>
      <c r="P2048" s="1"/>
      <c r="Q2048" s="1"/>
      <c r="R2048" s="1"/>
      <c r="S2048" s="1"/>
      <c r="T2048" s="1"/>
      <c r="U2048" s="1"/>
      <c r="V2048" s="1"/>
      <c r="W2048" s="1"/>
      <c r="X2048" s="1"/>
      <c r="Y2048" s="1"/>
      <c r="Z2048" s="1"/>
      <c r="AA2048" s="1"/>
      <c r="AB2048" s="1"/>
      <c r="AC2048" s="1"/>
      <c r="AD2048" s="1"/>
      <c r="AE2048" s="1"/>
      <c r="AF2048" s="1"/>
      <c r="AG2048" s="1"/>
      <c r="AH2048" s="1"/>
      <c r="AI2048" s="1"/>
      <c r="AJ2048" s="1"/>
      <c r="AK2048" s="1"/>
      <c r="AL2048" s="1"/>
      <c r="AM2048" s="1"/>
      <c r="AN2048" s="1"/>
      <c r="AO2048" s="1"/>
      <c r="AP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1"/>
      <c r="H2049" s="1"/>
      <c r="I2049" s="1"/>
      <c r="J2049" s="1"/>
      <c r="K2049" s="1"/>
      <c r="L2049" s="1"/>
      <c r="M2049" s="1"/>
      <c r="N2049" s="1"/>
      <c r="O2049" s="1"/>
      <c r="P2049" s="1"/>
      <c r="Q2049" s="1"/>
      <c r="R2049" s="1"/>
      <c r="S2049" s="1"/>
      <c r="T2049" s="1"/>
      <c r="U2049" s="1"/>
      <c r="V2049" s="1"/>
      <c r="W2049" s="1"/>
      <c r="X2049" s="1"/>
      <c r="Y2049" s="1"/>
      <c r="Z2049" s="1"/>
      <c r="AA2049" s="1"/>
      <c r="AB2049" s="1"/>
      <c r="AC2049" s="1"/>
      <c r="AD2049" s="1"/>
      <c r="AE2049" s="1"/>
      <c r="AF2049" s="1"/>
      <c r="AG2049" s="1"/>
      <c r="AH2049" s="1"/>
      <c r="AI2049" s="1"/>
      <c r="AJ2049" s="1"/>
      <c r="AK2049" s="1"/>
      <c r="AL2049" s="1"/>
      <c r="AM2049" s="1"/>
      <c r="AN2049" s="1"/>
      <c r="AO2049" s="1"/>
      <c r="AP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1"/>
      <c r="H2050" s="1"/>
      <c r="I2050" s="1"/>
      <c r="J2050" s="1"/>
      <c r="K2050" s="1"/>
      <c r="L2050" s="1"/>
      <c r="M2050" s="1"/>
      <c r="N2050" s="1"/>
      <c r="O2050" s="1"/>
      <c r="P2050" s="1"/>
      <c r="Q2050" s="1"/>
      <c r="R2050" s="1"/>
      <c r="S2050" s="1"/>
      <c r="T2050" s="1"/>
      <c r="U2050" s="1"/>
      <c r="V2050" s="1"/>
      <c r="W2050" s="1"/>
      <c r="X2050" s="1"/>
      <c r="Y2050" s="1"/>
      <c r="Z2050" s="1"/>
      <c r="AA2050" s="1"/>
      <c r="AB2050" s="1"/>
      <c r="AC2050" s="1"/>
      <c r="AD2050" s="1"/>
      <c r="AE2050" s="1"/>
      <c r="AF2050" s="1"/>
      <c r="AG2050" s="1"/>
      <c r="AH2050" s="1"/>
      <c r="AI2050" s="1"/>
      <c r="AJ2050" s="1"/>
      <c r="AK2050" s="1"/>
      <c r="AL2050" s="1"/>
      <c r="AM2050" s="1"/>
      <c r="AN2050" s="1"/>
      <c r="AO2050" s="1"/>
      <c r="AP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1"/>
      <c r="H2051" s="1"/>
      <c r="I2051" s="1"/>
      <c r="J2051" s="1"/>
      <c r="K2051" s="1"/>
      <c r="L2051" s="1"/>
      <c r="M2051" s="1"/>
      <c r="N2051" s="1"/>
      <c r="O2051" s="1"/>
      <c r="P2051" s="1"/>
      <c r="Q2051" s="1"/>
      <c r="R2051" s="1"/>
      <c r="S2051" s="1"/>
      <c r="T2051" s="1"/>
      <c r="U2051" s="1"/>
      <c r="V2051" s="1"/>
      <c r="W2051" s="1"/>
      <c r="X2051" s="1"/>
      <c r="Y2051" s="1"/>
      <c r="Z2051" s="1"/>
      <c r="AA2051" s="1"/>
      <c r="AB2051" s="1"/>
      <c r="AC2051" s="1"/>
      <c r="AD2051" s="1"/>
      <c r="AE2051" s="1"/>
      <c r="AF2051" s="1"/>
      <c r="AG2051" s="1"/>
      <c r="AH2051" s="1"/>
      <c r="AI2051" s="1"/>
      <c r="AJ2051" s="1"/>
      <c r="AK2051" s="1"/>
      <c r="AL2051" s="1"/>
      <c r="AM2051" s="1"/>
      <c r="AN2051" s="1"/>
      <c r="AO2051" s="1"/>
      <c r="AP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1"/>
      <c r="H2052" s="1"/>
      <c r="I2052" s="1"/>
      <c r="J2052" s="1"/>
      <c r="K2052" s="1"/>
      <c r="L2052" s="1"/>
      <c r="M2052" s="1"/>
      <c r="N2052" s="1"/>
      <c r="O2052" s="1"/>
      <c r="P2052" s="1"/>
      <c r="Q2052" s="1"/>
      <c r="R2052" s="1"/>
      <c r="S2052" s="1"/>
      <c r="T2052" s="1"/>
      <c r="U2052" s="1"/>
      <c r="V2052" s="1"/>
      <c r="W2052" s="1"/>
      <c r="X2052" s="1"/>
      <c r="Y2052" s="1"/>
      <c r="Z2052" s="1"/>
      <c r="AA2052" s="1"/>
      <c r="AB2052" s="1"/>
      <c r="AC2052" s="1"/>
      <c r="AD2052" s="1"/>
      <c r="AE2052" s="1"/>
      <c r="AF2052" s="1"/>
      <c r="AG2052" s="1"/>
      <c r="AH2052" s="1"/>
      <c r="AI2052" s="1"/>
      <c r="AJ2052" s="1"/>
      <c r="AK2052" s="1"/>
      <c r="AL2052" s="1"/>
      <c r="AM2052" s="1"/>
      <c r="AN2052" s="1"/>
      <c r="AO2052" s="1"/>
      <c r="AP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1"/>
      <c r="H2053" s="1"/>
      <c r="I2053" s="1"/>
      <c r="J2053" s="1"/>
      <c r="K2053" s="1"/>
      <c r="L2053" s="1"/>
      <c r="M2053" s="1"/>
      <c r="N2053" s="1"/>
      <c r="O2053" s="1"/>
      <c r="P2053" s="1"/>
      <c r="Q2053" s="1"/>
      <c r="R2053" s="1"/>
      <c r="S2053" s="1"/>
      <c r="T2053" s="1"/>
      <c r="U2053" s="1"/>
      <c r="V2053" s="1"/>
      <c r="W2053" s="1"/>
      <c r="X2053" s="1"/>
      <c r="Y2053" s="1"/>
      <c r="Z2053" s="1"/>
      <c r="AA2053" s="1"/>
      <c r="AB2053" s="1"/>
      <c r="AC2053" s="1"/>
      <c r="AD2053" s="1"/>
      <c r="AE2053" s="1"/>
      <c r="AF2053" s="1"/>
      <c r="AG2053" s="1"/>
      <c r="AH2053" s="1"/>
      <c r="AI2053" s="1"/>
      <c r="AJ2053" s="1"/>
      <c r="AK2053" s="1"/>
      <c r="AL2053" s="1"/>
      <c r="AM2053" s="1"/>
      <c r="AN2053" s="1"/>
      <c r="AO2053" s="1"/>
      <c r="AP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1"/>
      <c r="H2054" s="1"/>
      <c r="I2054" s="1"/>
      <c r="J2054" s="1"/>
      <c r="K2054" s="1"/>
      <c r="L2054" s="1"/>
      <c r="M2054" s="1"/>
      <c r="N2054" s="1"/>
      <c r="O2054" s="1"/>
      <c r="P2054" s="1"/>
      <c r="Q2054" s="1"/>
      <c r="R2054" s="1"/>
      <c r="S2054" s="1"/>
      <c r="T2054" s="1"/>
      <c r="U2054" s="1"/>
      <c r="V2054" s="1"/>
      <c r="W2054" s="1"/>
      <c r="X2054" s="1"/>
      <c r="Y2054" s="1"/>
      <c r="Z2054" s="1"/>
      <c r="AA2054" s="1"/>
      <c r="AB2054" s="1"/>
      <c r="AC2054" s="1"/>
      <c r="AD2054" s="1"/>
      <c r="AE2054" s="1"/>
      <c r="AF2054" s="1"/>
      <c r="AG2054" s="1"/>
      <c r="AH2054" s="1"/>
      <c r="AI2054" s="1"/>
      <c r="AJ2054" s="1"/>
      <c r="AK2054" s="1"/>
      <c r="AL2054" s="1"/>
      <c r="AM2054" s="1"/>
      <c r="AN2054" s="1"/>
      <c r="AO2054" s="1"/>
      <c r="AP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1"/>
      <c r="H2055" s="1"/>
      <c r="I2055" s="1"/>
      <c r="J2055" s="1"/>
      <c r="K2055" s="1"/>
      <c r="L2055" s="1"/>
      <c r="M2055" s="1"/>
      <c r="N2055" s="1"/>
      <c r="O2055" s="1"/>
      <c r="P2055" s="1"/>
      <c r="Q2055" s="1"/>
      <c r="R2055" s="1"/>
      <c r="S2055" s="1"/>
      <c r="T2055" s="1"/>
      <c r="U2055" s="1"/>
      <c r="V2055" s="1"/>
      <c r="W2055" s="1"/>
      <c r="X2055" s="1"/>
      <c r="Y2055" s="1"/>
      <c r="Z2055" s="1"/>
      <c r="AA2055" s="1"/>
      <c r="AB2055" s="1"/>
      <c r="AC2055" s="1"/>
      <c r="AD2055" s="1"/>
      <c r="AE2055" s="1"/>
      <c r="AF2055" s="1"/>
      <c r="AG2055" s="1"/>
      <c r="AH2055" s="1"/>
      <c r="AI2055" s="1"/>
      <c r="AJ2055" s="1"/>
      <c r="AK2055" s="1"/>
      <c r="AL2055" s="1"/>
      <c r="AM2055" s="1"/>
      <c r="AN2055" s="1"/>
      <c r="AO2055" s="1"/>
      <c r="AP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1"/>
      <c r="H2056" s="1"/>
      <c r="I2056" s="1"/>
      <c r="J2056" s="1"/>
      <c r="K2056" s="1"/>
      <c r="L2056" s="1"/>
      <c r="M2056" s="1"/>
      <c r="N2056" s="1"/>
      <c r="O2056" s="1"/>
      <c r="P2056" s="1"/>
      <c r="Q2056" s="1"/>
      <c r="R2056" s="1"/>
      <c r="S2056" s="1"/>
      <c r="T2056" s="1"/>
      <c r="U2056" s="1"/>
      <c r="V2056" s="1"/>
      <c r="W2056" s="1"/>
      <c r="X2056" s="1"/>
      <c r="Y2056" s="1"/>
      <c r="Z2056" s="1"/>
      <c r="AA2056" s="1"/>
      <c r="AB2056" s="1"/>
      <c r="AC2056" s="1"/>
      <c r="AD2056" s="1"/>
      <c r="AE2056" s="1"/>
      <c r="AF2056" s="1"/>
      <c r="AG2056" s="1"/>
      <c r="AH2056" s="1"/>
      <c r="AI2056" s="1"/>
      <c r="AJ2056" s="1"/>
      <c r="AK2056" s="1"/>
      <c r="AL2056" s="1"/>
      <c r="AM2056" s="1"/>
      <c r="AN2056" s="1"/>
      <c r="AO2056" s="1"/>
      <c r="AP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1"/>
      <c r="H2057" s="1"/>
      <c r="I2057" s="1"/>
      <c r="J2057" s="1"/>
      <c r="K2057" s="1"/>
      <c r="L2057" s="1"/>
      <c r="M2057" s="1"/>
      <c r="N2057" s="1"/>
      <c r="O2057" s="1"/>
      <c r="P2057" s="1"/>
      <c r="Q2057" s="1"/>
      <c r="R2057" s="1"/>
      <c r="S2057" s="1"/>
      <c r="T2057" s="1"/>
      <c r="U2057" s="1"/>
      <c r="V2057" s="1"/>
      <c r="W2057" s="1"/>
      <c r="X2057" s="1"/>
      <c r="Y2057" s="1"/>
      <c r="Z2057" s="1"/>
      <c r="AA2057" s="1"/>
      <c r="AB2057" s="1"/>
      <c r="AC2057" s="1"/>
      <c r="AD2057" s="1"/>
      <c r="AE2057" s="1"/>
      <c r="AF2057" s="1"/>
      <c r="AG2057" s="1"/>
      <c r="AH2057" s="1"/>
      <c r="AI2057" s="1"/>
      <c r="AJ2057" s="1"/>
      <c r="AK2057" s="1"/>
      <c r="AL2057" s="1"/>
      <c r="AM2057" s="1"/>
      <c r="AN2057" s="1"/>
      <c r="AO2057" s="1"/>
      <c r="AP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1"/>
      <c r="H2058" s="1"/>
      <c r="I2058" s="1"/>
      <c r="J2058" s="1"/>
      <c r="K2058" s="1"/>
      <c r="L2058" s="1"/>
      <c r="M2058" s="1"/>
      <c r="N2058" s="1"/>
      <c r="O2058" s="1"/>
      <c r="P2058" s="1"/>
      <c r="Q2058" s="1"/>
      <c r="R2058" s="1"/>
      <c r="S2058" s="1"/>
      <c r="T2058" s="1"/>
      <c r="U2058" s="1"/>
      <c r="V2058" s="1"/>
      <c r="W2058" s="1"/>
      <c r="X2058" s="1"/>
      <c r="Y2058" s="1"/>
      <c r="Z2058" s="1"/>
      <c r="AA2058" s="1"/>
      <c r="AB2058" s="1"/>
      <c r="AC2058" s="1"/>
      <c r="AD2058" s="1"/>
      <c r="AE2058" s="1"/>
      <c r="AF2058" s="1"/>
      <c r="AG2058" s="1"/>
      <c r="AH2058" s="1"/>
      <c r="AI2058" s="1"/>
      <c r="AJ2058" s="1"/>
      <c r="AK2058" s="1"/>
      <c r="AL2058" s="1"/>
      <c r="AM2058" s="1"/>
      <c r="AN2058" s="1"/>
      <c r="AO2058" s="1"/>
      <c r="AP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1"/>
      <c r="H2059" s="1"/>
      <c r="I2059" s="1"/>
      <c r="J2059" s="1"/>
      <c r="K2059" s="1"/>
      <c r="L2059" s="1"/>
      <c r="M2059" s="1"/>
      <c r="N2059" s="1"/>
      <c r="O2059" s="1"/>
      <c r="P2059" s="1"/>
      <c r="Q2059" s="1"/>
      <c r="R2059" s="1"/>
      <c r="S2059" s="1"/>
      <c r="T2059" s="1"/>
      <c r="U2059" s="1"/>
      <c r="V2059" s="1"/>
      <c r="W2059" s="1"/>
      <c r="X2059" s="1"/>
      <c r="Y2059" s="1"/>
      <c r="Z2059" s="1"/>
      <c r="AA2059" s="1"/>
      <c r="AB2059" s="1"/>
      <c r="AC2059" s="1"/>
      <c r="AD2059" s="1"/>
      <c r="AE2059" s="1"/>
      <c r="AF2059" s="1"/>
      <c r="AG2059" s="1"/>
      <c r="AH2059" s="1"/>
      <c r="AI2059" s="1"/>
      <c r="AJ2059" s="1"/>
      <c r="AK2059" s="1"/>
      <c r="AL2059" s="1"/>
      <c r="AM2059" s="1"/>
      <c r="AN2059" s="1"/>
      <c r="AO2059" s="1"/>
      <c r="AP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1"/>
      <c r="H2060" s="1"/>
      <c r="I2060" s="1"/>
      <c r="J2060" s="1"/>
      <c r="K2060" s="1"/>
      <c r="L2060" s="1"/>
      <c r="M2060" s="1"/>
      <c r="N2060" s="1"/>
      <c r="O2060" s="1"/>
      <c r="P2060" s="1"/>
      <c r="Q2060" s="1"/>
      <c r="R2060" s="1"/>
      <c r="S2060" s="1"/>
      <c r="T2060" s="1"/>
      <c r="U2060" s="1"/>
      <c r="V2060" s="1"/>
      <c r="W2060" s="1"/>
      <c r="X2060" s="1"/>
      <c r="Y2060" s="1"/>
      <c r="Z2060" s="1"/>
      <c r="AA2060" s="1"/>
      <c r="AB2060" s="1"/>
      <c r="AC2060" s="1"/>
      <c r="AD2060" s="1"/>
      <c r="AE2060" s="1"/>
      <c r="AF2060" s="1"/>
      <c r="AG2060" s="1"/>
      <c r="AH2060" s="1"/>
      <c r="AI2060" s="1"/>
      <c r="AJ2060" s="1"/>
      <c r="AK2060" s="1"/>
      <c r="AL2060" s="1"/>
      <c r="AM2060" s="1"/>
      <c r="AN2060" s="1"/>
      <c r="AO2060" s="1"/>
      <c r="AP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1"/>
      <c r="H2061" s="1"/>
      <c r="I2061" s="1"/>
      <c r="J2061" s="1"/>
      <c r="K2061" s="1"/>
      <c r="L2061" s="1"/>
      <c r="M2061" s="1"/>
      <c r="N2061" s="1"/>
      <c r="O2061" s="1"/>
      <c r="P2061" s="1"/>
      <c r="Q2061" s="1"/>
      <c r="R2061" s="1"/>
      <c r="S2061" s="1"/>
      <c r="T2061" s="1"/>
      <c r="U2061" s="1"/>
      <c r="V2061" s="1"/>
      <c r="W2061" s="1"/>
      <c r="X2061" s="1"/>
      <c r="Y2061" s="1"/>
      <c r="Z2061" s="1"/>
      <c r="AA2061" s="1"/>
      <c r="AB2061" s="1"/>
      <c r="AC2061" s="1"/>
      <c r="AD2061" s="1"/>
      <c r="AE2061" s="1"/>
      <c r="AF2061" s="1"/>
      <c r="AG2061" s="1"/>
      <c r="AH2061" s="1"/>
      <c r="AI2061" s="1"/>
      <c r="AJ2061" s="1"/>
      <c r="AK2061" s="1"/>
      <c r="AL2061" s="1"/>
      <c r="AM2061" s="1"/>
      <c r="AN2061" s="1"/>
      <c r="AO2061" s="1"/>
      <c r="AP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1"/>
      <c r="H2062" s="1"/>
      <c r="I2062" s="1"/>
      <c r="J2062" s="1"/>
      <c r="K2062" s="1"/>
      <c r="L2062" s="1"/>
      <c r="M2062" s="1"/>
      <c r="N2062" s="1"/>
      <c r="O2062" s="1"/>
      <c r="P2062" s="1"/>
      <c r="Q2062" s="1"/>
      <c r="R2062" s="1"/>
      <c r="S2062" s="1"/>
      <c r="T2062" s="1"/>
      <c r="U2062" s="1"/>
      <c r="V2062" s="1"/>
      <c r="W2062" s="1"/>
      <c r="X2062" s="1"/>
      <c r="Y2062" s="1"/>
      <c r="Z2062" s="1"/>
      <c r="AA2062" s="1"/>
      <c r="AB2062" s="1"/>
      <c r="AC2062" s="1"/>
      <c r="AD2062" s="1"/>
      <c r="AE2062" s="1"/>
      <c r="AF2062" s="1"/>
      <c r="AG2062" s="1"/>
      <c r="AH2062" s="1"/>
      <c r="AI2062" s="1"/>
      <c r="AJ2062" s="1"/>
      <c r="AK2062" s="1"/>
      <c r="AL2062" s="1"/>
      <c r="AM2062" s="1"/>
      <c r="AN2062" s="1"/>
      <c r="AO2062" s="1"/>
      <c r="AP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1"/>
      <c r="H2063" s="1"/>
      <c r="I2063" s="1"/>
      <c r="J2063" s="1"/>
      <c r="K2063" s="1"/>
      <c r="L2063" s="1"/>
      <c r="M2063" s="1"/>
      <c r="N2063" s="1"/>
      <c r="O2063" s="1"/>
      <c r="P2063" s="1"/>
      <c r="Q2063" s="1"/>
      <c r="R2063" s="1"/>
      <c r="S2063" s="1"/>
      <c r="T2063" s="1"/>
      <c r="U2063" s="1"/>
      <c r="V2063" s="1"/>
      <c r="W2063" s="1"/>
      <c r="X2063" s="1"/>
      <c r="Y2063" s="1"/>
      <c r="Z2063" s="1"/>
      <c r="AA2063" s="1"/>
      <c r="AB2063" s="1"/>
      <c r="AC2063" s="1"/>
      <c r="AD2063" s="1"/>
      <c r="AE2063" s="1"/>
      <c r="AF2063" s="1"/>
      <c r="AG2063" s="1"/>
      <c r="AH2063" s="1"/>
      <c r="AI2063" s="1"/>
      <c r="AJ2063" s="1"/>
      <c r="AK2063" s="1"/>
      <c r="AL2063" s="1"/>
      <c r="AM2063" s="1"/>
      <c r="AN2063" s="1"/>
      <c r="AO2063" s="1"/>
      <c r="AP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1"/>
      <c r="H2064" s="1"/>
      <c r="I2064" s="1"/>
      <c r="J2064" s="1"/>
      <c r="K2064" s="1"/>
      <c r="L2064" s="1"/>
      <c r="M2064" s="1"/>
      <c r="N2064" s="1"/>
      <c r="O2064" s="1"/>
      <c r="P2064" s="1"/>
      <c r="Q2064" s="1"/>
      <c r="R2064" s="1"/>
      <c r="S2064" s="1"/>
      <c r="T2064" s="1"/>
      <c r="U2064" s="1"/>
      <c r="V2064" s="1"/>
      <c r="W2064" s="1"/>
      <c r="X2064" s="1"/>
      <c r="Y2064" s="1"/>
      <c r="Z2064" s="1"/>
      <c r="AA2064" s="1"/>
      <c r="AB2064" s="1"/>
      <c r="AC2064" s="1"/>
      <c r="AD2064" s="1"/>
      <c r="AE2064" s="1"/>
      <c r="AF2064" s="1"/>
      <c r="AG2064" s="1"/>
      <c r="AH2064" s="1"/>
      <c r="AI2064" s="1"/>
      <c r="AJ2064" s="1"/>
      <c r="AK2064" s="1"/>
      <c r="AL2064" s="1"/>
      <c r="AM2064" s="1"/>
      <c r="AN2064" s="1"/>
      <c r="AO2064" s="1"/>
      <c r="AP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1"/>
      <c r="H2065" s="1"/>
      <c r="I2065" s="1"/>
      <c r="J2065" s="1"/>
      <c r="K2065" s="1"/>
      <c r="L2065" s="1"/>
      <c r="M2065" s="1"/>
      <c r="N2065" s="1"/>
      <c r="O2065" s="1"/>
      <c r="P2065" s="1"/>
      <c r="Q2065" s="1"/>
      <c r="R2065" s="1"/>
      <c r="S2065" s="1"/>
      <c r="T2065" s="1"/>
      <c r="U2065" s="1"/>
      <c r="V2065" s="1"/>
      <c r="W2065" s="1"/>
      <c r="X2065" s="1"/>
      <c r="Y2065" s="1"/>
      <c r="Z2065" s="1"/>
      <c r="AA2065" s="1"/>
      <c r="AB2065" s="1"/>
      <c r="AC2065" s="1"/>
      <c r="AD2065" s="1"/>
      <c r="AE2065" s="1"/>
      <c r="AF2065" s="1"/>
      <c r="AG2065" s="1"/>
      <c r="AH2065" s="1"/>
      <c r="AI2065" s="1"/>
      <c r="AJ2065" s="1"/>
      <c r="AK2065" s="1"/>
      <c r="AL2065" s="1"/>
      <c r="AM2065" s="1"/>
      <c r="AN2065" s="1"/>
      <c r="AO2065" s="1"/>
      <c r="AP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1"/>
      <c r="H2066" s="1"/>
      <c r="I2066" s="1"/>
      <c r="J2066" s="1"/>
      <c r="K2066" s="1"/>
      <c r="L2066" s="1"/>
      <c r="M2066" s="1"/>
      <c r="N2066" s="1"/>
      <c r="O2066" s="1"/>
      <c r="P2066" s="1"/>
      <c r="Q2066" s="1"/>
      <c r="R2066" s="1"/>
      <c r="S2066" s="1"/>
      <c r="T2066" s="1"/>
      <c r="U2066" s="1"/>
      <c r="V2066" s="1"/>
      <c r="W2066" s="1"/>
      <c r="X2066" s="1"/>
      <c r="Y2066" s="1"/>
      <c r="Z2066" s="1"/>
      <c r="AA2066" s="1"/>
      <c r="AB2066" s="1"/>
      <c r="AC2066" s="1"/>
      <c r="AD2066" s="1"/>
      <c r="AE2066" s="1"/>
      <c r="AF2066" s="1"/>
      <c r="AG2066" s="1"/>
      <c r="AH2066" s="1"/>
      <c r="AI2066" s="1"/>
      <c r="AJ2066" s="1"/>
      <c r="AK2066" s="1"/>
      <c r="AL2066" s="1"/>
      <c r="AM2066" s="1"/>
      <c r="AN2066" s="1"/>
      <c r="AO2066" s="1"/>
      <c r="AP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1"/>
      <c r="H2067" s="1"/>
      <c r="I2067" s="1"/>
      <c r="J2067" s="1"/>
      <c r="K2067" s="1"/>
      <c r="L2067" s="1"/>
      <c r="M2067" s="1"/>
      <c r="N2067" s="1"/>
      <c r="O2067" s="1"/>
      <c r="P2067" s="1"/>
      <c r="Q2067" s="1"/>
      <c r="R2067" s="1"/>
      <c r="S2067" s="1"/>
      <c r="T2067" s="1"/>
      <c r="U2067" s="1"/>
      <c r="V2067" s="1"/>
      <c r="W2067" s="1"/>
      <c r="X2067" s="1"/>
      <c r="Y2067" s="1"/>
      <c r="Z2067" s="1"/>
      <c r="AA2067" s="1"/>
      <c r="AB2067" s="1"/>
      <c r="AC2067" s="1"/>
      <c r="AD2067" s="1"/>
      <c r="AE2067" s="1"/>
      <c r="AF2067" s="1"/>
      <c r="AG2067" s="1"/>
      <c r="AH2067" s="1"/>
      <c r="AI2067" s="1"/>
      <c r="AJ2067" s="1"/>
      <c r="AK2067" s="1"/>
      <c r="AL2067" s="1"/>
      <c r="AM2067" s="1"/>
      <c r="AN2067" s="1"/>
      <c r="AO2067" s="1"/>
      <c r="AP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1"/>
      <c r="H2068" s="1"/>
      <c r="I2068" s="1"/>
      <c r="J2068" s="1"/>
      <c r="K2068" s="1"/>
      <c r="L2068" s="1"/>
      <c r="M2068" s="1"/>
      <c r="N2068" s="1"/>
      <c r="O2068" s="1"/>
      <c r="P2068" s="1"/>
      <c r="Q2068" s="1"/>
      <c r="R2068" s="1"/>
      <c r="S2068" s="1"/>
      <c r="T2068" s="1"/>
      <c r="U2068" s="1"/>
      <c r="V2068" s="1"/>
      <c r="W2068" s="1"/>
      <c r="X2068" s="1"/>
      <c r="Y2068" s="1"/>
      <c r="Z2068" s="1"/>
      <c r="AA2068" s="1"/>
      <c r="AB2068" s="1"/>
      <c r="AC2068" s="1"/>
      <c r="AD2068" s="1"/>
      <c r="AE2068" s="1"/>
      <c r="AF2068" s="1"/>
      <c r="AG2068" s="1"/>
      <c r="AH2068" s="1"/>
      <c r="AI2068" s="1"/>
      <c r="AJ2068" s="1"/>
      <c r="AK2068" s="1"/>
      <c r="AL2068" s="1"/>
      <c r="AM2068" s="1"/>
      <c r="AN2068" s="1"/>
      <c r="AO2068" s="1"/>
      <c r="AP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1"/>
      <c r="H2069" s="1"/>
      <c r="I2069" s="1"/>
      <c r="J2069" s="1"/>
      <c r="K2069" s="1"/>
      <c r="L2069" s="1"/>
      <c r="M2069" s="1"/>
      <c r="N2069" s="1"/>
      <c r="O2069" s="1"/>
      <c r="P2069" s="1"/>
      <c r="Q2069" s="1"/>
      <c r="R2069" s="1"/>
      <c r="S2069" s="1"/>
      <c r="T2069" s="1"/>
      <c r="U2069" s="1"/>
      <c r="V2069" s="1"/>
      <c r="W2069" s="1"/>
      <c r="X2069" s="1"/>
      <c r="Y2069" s="1"/>
      <c r="Z2069" s="1"/>
      <c r="AA2069" s="1"/>
      <c r="AB2069" s="1"/>
      <c r="AC2069" s="1"/>
      <c r="AD2069" s="1"/>
      <c r="AE2069" s="1"/>
      <c r="AF2069" s="1"/>
      <c r="AG2069" s="1"/>
      <c r="AH2069" s="1"/>
      <c r="AI2069" s="1"/>
      <c r="AJ2069" s="1"/>
      <c r="AK2069" s="1"/>
      <c r="AL2069" s="1"/>
      <c r="AM2069" s="1"/>
      <c r="AN2069" s="1"/>
      <c r="AO2069" s="1"/>
      <c r="AP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1"/>
      <c r="H2070" s="1"/>
      <c r="I2070" s="1"/>
      <c r="J2070" s="1"/>
      <c r="K2070" s="1"/>
      <c r="L2070" s="1"/>
      <c r="M2070" s="1"/>
      <c r="N2070" s="1"/>
      <c r="O2070" s="1"/>
      <c r="P2070" s="1"/>
      <c r="Q2070" s="1"/>
      <c r="R2070" s="1"/>
      <c r="S2070" s="1"/>
      <c r="T2070" s="1"/>
      <c r="U2070" s="1"/>
      <c r="V2070" s="1"/>
      <c r="W2070" s="1"/>
      <c r="X2070" s="1"/>
      <c r="Y2070" s="1"/>
      <c r="Z2070" s="1"/>
      <c r="AA2070" s="1"/>
      <c r="AB2070" s="1"/>
      <c r="AC2070" s="1"/>
      <c r="AD2070" s="1"/>
      <c r="AE2070" s="1"/>
      <c r="AF2070" s="1"/>
      <c r="AG2070" s="1"/>
      <c r="AH2070" s="1"/>
      <c r="AI2070" s="1"/>
      <c r="AJ2070" s="1"/>
      <c r="AK2070" s="1"/>
      <c r="AL2070" s="1"/>
      <c r="AM2070" s="1"/>
      <c r="AN2070" s="1"/>
      <c r="AO2070" s="1"/>
      <c r="AP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1"/>
      <c r="H2071" s="1"/>
      <c r="I2071" s="1"/>
      <c r="J2071" s="1"/>
      <c r="K2071" s="1"/>
      <c r="L2071" s="1"/>
      <c r="M2071" s="1"/>
      <c r="N2071" s="1"/>
      <c r="O2071" s="1"/>
      <c r="P2071" s="1"/>
      <c r="Q2071" s="1"/>
      <c r="R2071" s="1"/>
      <c r="S2071" s="1"/>
      <c r="T2071" s="1"/>
      <c r="U2071" s="1"/>
      <c r="V2071" s="1"/>
      <c r="W2071" s="1"/>
      <c r="X2071" s="1"/>
      <c r="Y2071" s="1"/>
      <c r="Z2071" s="1"/>
      <c r="AA2071" s="1"/>
      <c r="AB2071" s="1"/>
      <c r="AC2071" s="1"/>
      <c r="AD2071" s="1"/>
      <c r="AE2071" s="1"/>
      <c r="AF2071" s="1"/>
      <c r="AG2071" s="1"/>
      <c r="AH2071" s="1"/>
      <c r="AI2071" s="1"/>
      <c r="AJ2071" s="1"/>
      <c r="AK2071" s="1"/>
      <c r="AL2071" s="1"/>
      <c r="AM2071" s="1"/>
      <c r="AN2071" s="1"/>
      <c r="AO2071" s="1"/>
      <c r="AP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1"/>
      <c r="H2072" s="1"/>
      <c r="I2072" s="1"/>
      <c r="J2072" s="1"/>
      <c r="K2072" s="1"/>
      <c r="L2072" s="1"/>
      <c r="M2072" s="1"/>
      <c r="N2072" s="1"/>
      <c r="O2072" s="1"/>
      <c r="P2072" s="1"/>
      <c r="Q2072" s="1"/>
      <c r="R2072" s="1"/>
      <c r="S2072" s="1"/>
      <c r="T2072" s="1"/>
      <c r="U2072" s="1"/>
      <c r="V2072" s="1"/>
      <c r="W2072" s="1"/>
      <c r="X2072" s="1"/>
      <c r="Y2072" s="1"/>
      <c r="Z2072" s="1"/>
      <c r="AA2072" s="1"/>
      <c r="AB2072" s="1"/>
      <c r="AC2072" s="1"/>
      <c r="AD2072" s="1"/>
      <c r="AE2072" s="1"/>
      <c r="AF2072" s="1"/>
      <c r="AG2072" s="1"/>
      <c r="AH2072" s="1"/>
      <c r="AI2072" s="1"/>
      <c r="AJ2072" s="1"/>
      <c r="AK2072" s="1"/>
      <c r="AL2072" s="1"/>
      <c r="AM2072" s="1"/>
      <c r="AN2072" s="1"/>
      <c r="AO2072" s="1"/>
      <c r="AP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1"/>
      <c r="H2073" s="1"/>
      <c r="I2073" s="1"/>
      <c r="J2073" s="1"/>
      <c r="K2073" s="1"/>
      <c r="L2073" s="1"/>
      <c r="M2073" s="1"/>
      <c r="N2073" s="1"/>
      <c r="O2073" s="1"/>
      <c r="P2073" s="1"/>
      <c r="Q2073" s="1"/>
      <c r="R2073" s="1"/>
      <c r="S2073" s="1"/>
      <c r="T2073" s="1"/>
      <c r="U2073" s="1"/>
      <c r="V2073" s="1"/>
      <c r="W2073" s="1"/>
      <c r="X2073" s="1"/>
      <c r="Y2073" s="1"/>
      <c r="Z2073" s="1"/>
      <c r="AA2073" s="1"/>
      <c r="AB2073" s="1"/>
      <c r="AC2073" s="1"/>
      <c r="AD2073" s="1"/>
      <c r="AE2073" s="1"/>
      <c r="AF2073" s="1"/>
      <c r="AG2073" s="1"/>
      <c r="AH2073" s="1"/>
      <c r="AI2073" s="1"/>
      <c r="AJ2073" s="1"/>
      <c r="AK2073" s="1"/>
      <c r="AL2073" s="1"/>
      <c r="AM2073" s="1"/>
      <c r="AN2073" s="1"/>
      <c r="AO2073" s="1"/>
      <c r="AP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1"/>
      <c r="H2074" s="1"/>
      <c r="I2074" s="1"/>
      <c r="J2074" s="1"/>
      <c r="K2074" s="1"/>
      <c r="L2074" s="1"/>
      <c r="M2074" s="1"/>
      <c r="N2074" s="1"/>
      <c r="O2074" s="1"/>
      <c r="P2074" s="1"/>
      <c r="Q2074" s="1"/>
      <c r="R2074" s="1"/>
      <c r="S2074" s="1"/>
      <c r="T2074" s="1"/>
      <c r="U2074" s="1"/>
      <c r="V2074" s="1"/>
      <c r="W2074" s="1"/>
      <c r="X2074" s="1"/>
      <c r="Y2074" s="1"/>
      <c r="Z2074" s="1"/>
      <c r="AA2074" s="1"/>
      <c r="AB2074" s="1"/>
      <c r="AC2074" s="1"/>
      <c r="AD2074" s="1"/>
      <c r="AE2074" s="1"/>
      <c r="AF2074" s="1"/>
      <c r="AG2074" s="1"/>
      <c r="AH2074" s="1"/>
      <c r="AI2074" s="1"/>
      <c r="AJ2074" s="1"/>
      <c r="AK2074" s="1"/>
      <c r="AL2074" s="1"/>
      <c r="AM2074" s="1"/>
      <c r="AN2074" s="1"/>
      <c r="AO2074" s="1"/>
      <c r="AP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1"/>
      <c r="H2075" s="1"/>
      <c r="I2075" s="1"/>
      <c r="J2075" s="1"/>
      <c r="K2075" s="1"/>
      <c r="L2075" s="1"/>
      <c r="M2075" s="1"/>
      <c r="N2075" s="1"/>
      <c r="O2075" s="1"/>
      <c r="P2075" s="1"/>
      <c r="Q2075" s="1"/>
      <c r="R2075" s="1"/>
      <c r="S2075" s="1"/>
      <c r="T2075" s="1"/>
      <c r="U2075" s="1"/>
      <c r="V2075" s="1"/>
      <c r="W2075" s="1"/>
      <c r="X2075" s="1"/>
      <c r="Y2075" s="1"/>
      <c r="Z2075" s="1"/>
      <c r="AA2075" s="1"/>
      <c r="AB2075" s="1"/>
      <c r="AC2075" s="1"/>
      <c r="AD2075" s="1"/>
      <c r="AE2075" s="1"/>
      <c r="AF2075" s="1"/>
      <c r="AG2075" s="1"/>
      <c r="AH2075" s="1"/>
      <c r="AI2075" s="1"/>
      <c r="AJ2075" s="1"/>
      <c r="AK2075" s="1"/>
      <c r="AL2075" s="1"/>
      <c r="AM2075" s="1"/>
      <c r="AN2075" s="1"/>
      <c r="AO2075" s="1"/>
      <c r="AP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1"/>
      <c r="H2076" s="1"/>
      <c r="I2076" s="1"/>
      <c r="J2076" s="1"/>
      <c r="K2076" s="1"/>
      <c r="L2076" s="1"/>
      <c r="M2076" s="1"/>
      <c r="N2076" s="1"/>
      <c r="O2076" s="1"/>
      <c r="P2076" s="1"/>
      <c r="Q2076" s="1"/>
      <c r="R2076" s="1"/>
      <c r="S2076" s="1"/>
      <c r="T2076" s="1"/>
      <c r="U2076" s="1"/>
      <c r="V2076" s="1"/>
      <c r="W2076" s="1"/>
      <c r="X2076" s="1"/>
      <c r="Y2076" s="1"/>
      <c r="Z2076" s="1"/>
      <c r="AA2076" s="1"/>
      <c r="AB2076" s="1"/>
      <c r="AC2076" s="1"/>
      <c r="AD2076" s="1"/>
      <c r="AE2076" s="1"/>
      <c r="AF2076" s="1"/>
      <c r="AG2076" s="1"/>
      <c r="AH2076" s="1"/>
      <c r="AI2076" s="1"/>
      <c r="AJ2076" s="1"/>
      <c r="AK2076" s="1"/>
      <c r="AL2076" s="1"/>
      <c r="AM2076" s="1"/>
      <c r="AN2076" s="1"/>
      <c r="AO2076" s="1"/>
      <c r="AP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1"/>
      <c r="H2077" s="1"/>
      <c r="I2077" s="1"/>
      <c r="J2077" s="1"/>
      <c r="K2077" s="1"/>
      <c r="L2077" s="1"/>
      <c r="M2077" s="1"/>
      <c r="N2077" s="1"/>
      <c r="O2077" s="1"/>
      <c r="P2077" s="1"/>
      <c r="Q2077" s="1"/>
      <c r="R2077" s="1"/>
      <c r="S2077" s="1"/>
      <c r="T2077" s="1"/>
      <c r="U2077" s="1"/>
      <c r="V2077" s="1"/>
      <c r="W2077" s="1"/>
      <c r="X2077" s="1"/>
      <c r="Y2077" s="1"/>
      <c r="Z2077" s="1"/>
      <c r="AA2077" s="1"/>
      <c r="AB2077" s="1"/>
      <c r="AC2077" s="1"/>
      <c r="AD2077" s="1"/>
      <c r="AE2077" s="1"/>
      <c r="AF2077" s="1"/>
      <c r="AG2077" s="1"/>
      <c r="AH2077" s="1"/>
      <c r="AI2077" s="1"/>
      <c r="AJ2077" s="1"/>
      <c r="AK2077" s="1"/>
      <c r="AL2077" s="1"/>
      <c r="AM2077" s="1"/>
      <c r="AN2077" s="1"/>
      <c r="AO2077" s="1"/>
      <c r="AP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1"/>
      <c r="H2078" s="1"/>
      <c r="I2078" s="1"/>
      <c r="J2078" s="1"/>
      <c r="K2078" s="1"/>
      <c r="L2078" s="1"/>
      <c r="M2078" s="1"/>
      <c r="N2078" s="1"/>
      <c r="O2078" s="1"/>
      <c r="P2078" s="1"/>
      <c r="Q2078" s="1"/>
      <c r="R2078" s="1"/>
      <c r="S2078" s="1"/>
      <c r="T2078" s="1"/>
      <c r="U2078" s="1"/>
      <c r="V2078" s="1"/>
      <c r="W2078" s="1"/>
      <c r="X2078" s="1"/>
      <c r="Y2078" s="1"/>
      <c r="Z2078" s="1"/>
      <c r="AA2078" s="1"/>
      <c r="AB2078" s="1"/>
      <c r="AC2078" s="1"/>
      <c r="AD2078" s="1"/>
      <c r="AE2078" s="1"/>
      <c r="AF2078" s="1"/>
      <c r="AG2078" s="1"/>
      <c r="AH2078" s="1"/>
      <c r="AI2078" s="1"/>
      <c r="AJ2078" s="1"/>
      <c r="AK2078" s="1"/>
      <c r="AL2078" s="1"/>
      <c r="AM2078" s="1"/>
      <c r="AN2078" s="1"/>
      <c r="AO2078" s="1"/>
      <c r="AP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1"/>
      <c r="H2079" s="1"/>
      <c r="I2079" s="1"/>
      <c r="J2079" s="1"/>
      <c r="K2079" s="1"/>
      <c r="L2079" s="1"/>
      <c r="M2079" s="1"/>
      <c r="N2079" s="1"/>
      <c r="O2079" s="1"/>
      <c r="P2079" s="1"/>
      <c r="Q2079" s="1"/>
      <c r="R2079" s="1"/>
      <c r="S2079" s="1"/>
      <c r="T2079" s="1"/>
      <c r="U2079" s="1"/>
      <c r="V2079" s="1"/>
      <c r="W2079" s="1"/>
      <c r="X2079" s="1"/>
      <c r="Y2079" s="1"/>
      <c r="Z2079" s="1"/>
      <c r="AA2079" s="1"/>
      <c r="AB2079" s="1"/>
      <c r="AC2079" s="1"/>
      <c r="AD2079" s="1"/>
      <c r="AE2079" s="1"/>
      <c r="AF2079" s="1"/>
      <c r="AG2079" s="1"/>
      <c r="AH2079" s="1"/>
      <c r="AI2079" s="1"/>
      <c r="AJ2079" s="1"/>
      <c r="AK2079" s="1"/>
      <c r="AL2079" s="1"/>
      <c r="AM2079" s="1"/>
      <c r="AN2079" s="1"/>
      <c r="AO2079" s="1"/>
      <c r="AP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1"/>
      <c r="H2080" s="1"/>
      <c r="I2080" s="1"/>
      <c r="J2080" s="1"/>
      <c r="K2080" s="1"/>
      <c r="L2080" s="1"/>
      <c r="M2080" s="1"/>
      <c r="N2080" s="1"/>
      <c r="O2080" s="1"/>
      <c r="P2080" s="1"/>
      <c r="Q2080" s="1"/>
      <c r="R2080" s="1"/>
      <c r="S2080" s="1"/>
      <c r="T2080" s="1"/>
      <c r="U2080" s="1"/>
      <c r="V2080" s="1"/>
      <c r="W2080" s="1"/>
      <c r="X2080" s="1"/>
      <c r="Y2080" s="1"/>
      <c r="Z2080" s="1"/>
      <c r="AA2080" s="1"/>
      <c r="AB2080" s="1"/>
      <c r="AC2080" s="1"/>
      <c r="AD2080" s="1"/>
      <c r="AE2080" s="1"/>
      <c r="AF2080" s="1"/>
      <c r="AG2080" s="1"/>
      <c r="AH2080" s="1"/>
      <c r="AI2080" s="1"/>
      <c r="AJ2080" s="1"/>
      <c r="AK2080" s="1"/>
      <c r="AL2080" s="1"/>
      <c r="AM2080" s="1"/>
      <c r="AN2080" s="1"/>
      <c r="AO2080" s="1"/>
      <c r="AP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1"/>
      <c r="H2081" s="1"/>
      <c r="I2081" s="1"/>
      <c r="J2081" s="1"/>
      <c r="K2081" s="1"/>
      <c r="L2081" s="1"/>
      <c r="M2081" s="1"/>
      <c r="N2081" s="1"/>
      <c r="O2081" s="1"/>
      <c r="P2081" s="1"/>
      <c r="Q2081" s="1"/>
      <c r="R2081" s="1"/>
      <c r="S2081" s="1"/>
      <c r="T2081" s="1"/>
      <c r="U2081" s="1"/>
      <c r="V2081" s="1"/>
      <c r="W2081" s="1"/>
      <c r="X2081" s="1"/>
      <c r="Y2081" s="1"/>
      <c r="Z2081" s="1"/>
      <c r="AA2081" s="1"/>
      <c r="AB2081" s="1"/>
      <c r="AC2081" s="1"/>
      <c r="AD2081" s="1"/>
      <c r="AE2081" s="1"/>
      <c r="AF2081" s="1"/>
      <c r="AG2081" s="1"/>
      <c r="AH2081" s="1"/>
      <c r="AI2081" s="1"/>
      <c r="AJ2081" s="1"/>
      <c r="AK2081" s="1"/>
      <c r="AL2081" s="1"/>
      <c r="AM2081" s="1"/>
      <c r="AN2081" s="1"/>
      <c r="AO2081" s="1"/>
      <c r="AP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1"/>
      <c r="H2082" s="1"/>
      <c r="I2082" s="1"/>
      <c r="J2082" s="1"/>
      <c r="K2082" s="1"/>
      <c r="L2082" s="1"/>
      <c r="M2082" s="1"/>
      <c r="N2082" s="1"/>
      <c r="O2082" s="1"/>
      <c r="P2082" s="1"/>
      <c r="Q2082" s="1"/>
      <c r="R2082" s="1"/>
      <c r="S2082" s="1"/>
      <c r="T2082" s="1"/>
      <c r="U2082" s="1"/>
      <c r="V2082" s="1"/>
      <c r="W2082" s="1"/>
      <c r="X2082" s="1"/>
      <c r="Y2082" s="1"/>
      <c r="Z2082" s="1"/>
      <c r="AA2082" s="1"/>
      <c r="AB2082" s="1"/>
      <c r="AC2082" s="1"/>
      <c r="AD2082" s="1"/>
      <c r="AE2082" s="1"/>
      <c r="AF2082" s="1"/>
      <c r="AG2082" s="1"/>
      <c r="AH2082" s="1"/>
      <c r="AI2082" s="1"/>
      <c r="AJ2082" s="1"/>
      <c r="AK2082" s="1"/>
      <c r="AL2082" s="1"/>
      <c r="AM2082" s="1"/>
      <c r="AN2082" s="1"/>
      <c r="AO2082" s="1"/>
      <c r="AP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1"/>
      <c r="H2083" s="1"/>
      <c r="I2083" s="1"/>
      <c r="J2083" s="1"/>
      <c r="K2083" s="1"/>
      <c r="L2083" s="1"/>
      <c r="M2083" s="1"/>
      <c r="N2083" s="1"/>
      <c r="O2083" s="1"/>
      <c r="P2083" s="1"/>
      <c r="Q2083" s="1"/>
      <c r="R2083" s="1"/>
      <c r="S2083" s="1"/>
      <c r="T2083" s="1"/>
      <c r="U2083" s="1"/>
      <c r="V2083" s="1"/>
      <c r="W2083" s="1"/>
      <c r="X2083" s="1"/>
      <c r="Y2083" s="1"/>
      <c r="Z2083" s="1"/>
      <c r="AA2083" s="1"/>
      <c r="AB2083" s="1"/>
      <c r="AC2083" s="1"/>
      <c r="AD2083" s="1"/>
      <c r="AE2083" s="1"/>
      <c r="AF2083" s="1"/>
      <c r="AG2083" s="1"/>
      <c r="AH2083" s="1"/>
      <c r="AI2083" s="1"/>
      <c r="AJ2083" s="1"/>
      <c r="AK2083" s="1"/>
      <c r="AL2083" s="1"/>
      <c r="AM2083" s="1"/>
      <c r="AN2083" s="1"/>
      <c r="AO2083" s="1"/>
      <c r="AP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1"/>
      <c r="H2084" s="1"/>
      <c r="I2084" s="1"/>
      <c r="J2084" s="1"/>
      <c r="K2084" s="1"/>
      <c r="L2084" s="1"/>
      <c r="M2084" s="1"/>
      <c r="N2084" s="1"/>
      <c r="O2084" s="1"/>
      <c r="P2084" s="1"/>
      <c r="Q2084" s="1"/>
      <c r="R2084" s="1"/>
      <c r="S2084" s="1"/>
      <c r="T2084" s="1"/>
      <c r="U2084" s="1"/>
      <c r="V2084" s="1"/>
      <c r="W2084" s="1"/>
      <c r="X2084" s="1"/>
      <c r="Y2084" s="1"/>
      <c r="Z2084" s="1"/>
      <c r="AA2084" s="1"/>
      <c r="AB2084" s="1"/>
      <c r="AC2084" s="1"/>
      <c r="AD2084" s="1"/>
      <c r="AE2084" s="1"/>
      <c r="AF2084" s="1"/>
      <c r="AG2084" s="1"/>
      <c r="AH2084" s="1"/>
      <c r="AI2084" s="1"/>
      <c r="AJ2084" s="1"/>
      <c r="AK2084" s="1"/>
      <c r="AL2084" s="1"/>
      <c r="AM2084" s="1"/>
      <c r="AN2084" s="1"/>
      <c r="AO2084" s="1"/>
      <c r="AP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1"/>
      <c r="H2085" s="1"/>
      <c r="I2085" s="1"/>
      <c r="J2085" s="1"/>
      <c r="K2085" s="1"/>
      <c r="L2085" s="1"/>
      <c r="M2085" s="1"/>
      <c r="N2085" s="1"/>
      <c r="O2085" s="1"/>
      <c r="P2085" s="1"/>
      <c r="Q2085" s="1"/>
      <c r="R2085" s="1"/>
      <c r="S2085" s="1"/>
      <c r="T2085" s="1"/>
      <c r="U2085" s="1"/>
      <c r="V2085" s="1"/>
      <c r="W2085" s="1"/>
      <c r="X2085" s="1"/>
      <c r="Y2085" s="1"/>
      <c r="Z2085" s="1"/>
      <c r="AA2085" s="1"/>
      <c r="AB2085" s="1"/>
      <c r="AC2085" s="1"/>
      <c r="AD2085" s="1"/>
      <c r="AE2085" s="1"/>
      <c r="AF2085" s="1"/>
      <c r="AG2085" s="1"/>
      <c r="AH2085" s="1"/>
      <c r="AI2085" s="1"/>
      <c r="AJ2085" s="1"/>
      <c r="AK2085" s="1"/>
      <c r="AL2085" s="1"/>
      <c r="AM2085" s="1"/>
      <c r="AN2085" s="1"/>
      <c r="AO2085" s="1"/>
      <c r="AP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1"/>
      <c r="H2086" s="1"/>
      <c r="I2086" s="1"/>
      <c r="J2086" s="1"/>
      <c r="K2086" s="1"/>
      <c r="L2086" s="1"/>
      <c r="M2086" s="1"/>
      <c r="N2086" s="1"/>
      <c r="O2086" s="1"/>
      <c r="P2086" s="1"/>
      <c r="Q2086" s="1"/>
      <c r="R2086" s="1"/>
      <c r="S2086" s="1"/>
      <c r="T2086" s="1"/>
      <c r="U2086" s="1"/>
      <c r="V2086" s="1"/>
      <c r="W2086" s="1"/>
      <c r="X2086" s="1"/>
      <c r="Y2086" s="1"/>
      <c r="Z2086" s="1"/>
      <c r="AA2086" s="1"/>
      <c r="AB2086" s="1"/>
      <c r="AC2086" s="1"/>
      <c r="AD2086" s="1"/>
      <c r="AE2086" s="1"/>
      <c r="AF2086" s="1"/>
      <c r="AG2086" s="1"/>
      <c r="AH2086" s="1"/>
      <c r="AI2086" s="1"/>
      <c r="AJ2086" s="1"/>
      <c r="AK2086" s="1"/>
      <c r="AL2086" s="1"/>
      <c r="AM2086" s="1"/>
      <c r="AN2086" s="1"/>
      <c r="AO2086" s="1"/>
      <c r="AP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1"/>
      <c r="H2087" s="1"/>
      <c r="I2087" s="1"/>
      <c r="J2087" s="1"/>
      <c r="K2087" s="1"/>
      <c r="L2087" s="1"/>
      <c r="M2087" s="1"/>
      <c r="N2087" s="1"/>
      <c r="O2087" s="1"/>
      <c r="P2087" s="1"/>
      <c r="Q2087" s="1"/>
      <c r="R2087" s="1"/>
      <c r="S2087" s="1"/>
      <c r="T2087" s="1"/>
      <c r="U2087" s="1"/>
      <c r="V2087" s="1"/>
      <c r="W2087" s="1"/>
      <c r="X2087" s="1"/>
      <c r="Y2087" s="1"/>
      <c r="Z2087" s="1"/>
      <c r="AA2087" s="1"/>
      <c r="AB2087" s="1"/>
      <c r="AC2087" s="1"/>
      <c r="AD2087" s="1"/>
      <c r="AE2087" s="1"/>
      <c r="AF2087" s="1"/>
      <c r="AG2087" s="1"/>
      <c r="AH2087" s="1"/>
      <c r="AI2087" s="1"/>
      <c r="AJ2087" s="1"/>
      <c r="AK2087" s="1"/>
      <c r="AL2087" s="1"/>
      <c r="AM2087" s="1"/>
      <c r="AN2087" s="1"/>
      <c r="AO2087" s="1"/>
      <c r="AP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1"/>
      <c r="H2088" s="1"/>
      <c r="I2088" s="1"/>
      <c r="J2088" s="1"/>
      <c r="K2088" s="1"/>
      <c r="L2088" s="1"/>
      <c r="M2088" s="1"/>
      <c r="N2088" s="1"/>
      <c r="O2088" s="1"/>
      <c r="P2088" s="1"/>
      <c r="Q2088" s="1"/>
      <c r="R2088" s="1"/>
      <c r="S2088" s="1"/>
      <c r="T2088" s="1"/>
      <c r="U2088" s="1"/>
      <c r="V2088" s="1"/>
      <c r="W2088" s="1"/>
      <c r="X2088" s="1"/>
      <c r="Y2088" s="1"/>
      <c r="Z2088" s="1"/>
      <c r="AA2088" s="1"/>
      <c r="AB2088" s="1"/>
      <c r="AC2088" s="1"/>
      <c r="AD2088" s="1"/>
      <c r="AE2088" s="1"/>
      <c r="AF2088" s="1"/>
      <c r="AG2088" s="1"/>
      <c r="AH2088" s="1"/>
      <c r="AI2088" s="1"/>
      <c r="AJ2088" s="1"/>
      <c r="AK2088" s="1"/>
      <c r="AL2088" s="1"/>
      <c r="AM2088" s="1"/>
      <c r="AN2088" s="1"/>
      <c r="AO2088" s="1"/>
      <c r="AP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1"/>
      <c r="H2089" s="1"/>
      <c r="I2089" s="1"/>
      <c r="J2089" s="1"/>
      <c r="K2089" s="1"/>
      <c r="L2089" s="1"/>
      <c r="M2089" s="1"/>
      <c r="N2089" s="1"/>
      <c r="O2089" s="1"/>
      <c r="P2089" s="1"/>
      <c r="Q2089" s="1"/>
      <c r="R2089" s="1"/>
      <c r="S2089" s="1"/>
      <c r="T2089" s="1"/>
      <c r="U2089" s="1"/>
      <c r="V2089" s="1"/>
      <c r="W2089" s="1"/>
      <c r="X2089" s="1"/>
      <c r="Y2089" s="1"/>
      <c r="Z2089" s="1"/>
      <c r="AA2089" s="1"/>
      <c r="AB2089" s="1"/>
      <c r="AC2089" s="1"/>
      <c r="AD2089" s="1"/>
      <c r="AE2089" s="1"/>
      <c r="AF2089" s="1"/>
      <c r="AG2089" s="1"/>
      <c r="AH2089" s="1"/>
      <c r="AI2089" s="1"/>
      <c r="AJ2089" s="1"/>
      <c r="AK2089" s="1"/>
      <c r="AL2089" s="1"/>
      <c r="AM2089" s="1"/>
      <c r="AN2089" s="1"/>
      <c r="AO2089" s="1"/>
      <c r="AP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1"/>
      <c r="H2090" s="1"/>
      <c r="I2090" s="1"/>
      <c r="J2090" s="1"/>
      <c r="K2090" s="1"/>
      <c r="L2090" s="1"/>
      <c r="M2090" s="1"/>
      <c r="N2090" s="1"/>
      <c r="O2090" s="1"/>
      <c r="P2090" s="1"/>
      <c r="Q2090" s="1"/>
      <c r="R2090" s="1"/>
      <c r="S2090" s="1"/>
      <c r="T2090" s="1"/>
      <c r="U2090" s="1"/>
      <c r="V2090" s="1"/>
      <c r="W2090" s="1"/>
      <c r="X2090" s="1"/>
      <c r="Y2090" s="1"/>
      <c r="Z2090" s="1"/>
      <c r="AA2090" s="1"/>
      <c r="AB2090" s="1"/>
      <c r="AC2090" s="1"/>
      <c r="AD2090" s="1"/>
      <c r="AE2090" s="1"/>
      <c r="AF2090" s="1"/>
      <c r="AG2090" s="1"/>
      <c r="AH2090" s="1"/>
      <c r="AI2090" s="1"/>
      <c r="AJ2090" s="1"/>
      <c r="AK2090" s="1"/>
      <c r="AL2090" s="1"/>
      <c r="AM2090" s="1"/>
      <c r="AN2090" s="1"/>
      <c r="AO2090" s="1"/>
      <c r="AP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1"/>
      <c r="H2091" s="1"/>
      <c r="I2091" s="1"/>
      <c r="J2091" s="1"/>
      <c r="K2091" s="1"/>
      <c r="L2091" s="1"/>
      <c r="M2091" s="1"/>
      <c r="N2091" s="1"/>
      <c r="O2091" s="1"/>
      <c r="P2091" s="1"/>
      <c r="Q2091" s="1"/>
      <c r="R2091" s="1"/>
      <c r="S2091" s="1"/>
      <c r="T2091" s="1"/>
      <c r="U2091" s="1"/>
      <c r="V2091" s="1"/>
      <c r="W2091" s="1"/>
      <c r="X2091" s="1"/>
      <c r="Y2091" s="1"/>
      <c r="Z2091" s="1"/>
      <c r="AA2091" s="1"/>
      <c r="AB2091" s="1"/>
      <c r="AC2091" s="1"/>
      <c r="AD2091" s="1"/>
      <c r="AE2091" s="1"/>
      <c r="AF2091" s="1"/>
      <c r="AG2091" s="1"/>
      <c r="AH2091" s="1"/>
      <c r="AI2091" s="1"/>
      <c r="AJ2091" s="1"/>
      <c r="AK2091" s="1"/>
      <c r="AL2091" s="1"/>
      <c r="AM2091" s="1"/>
      <c r="AN2091" s="1"/>
      <c r="AO2091" s="1"/>
      <c r="AP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1"/>
      <c r="H2092" s="1"/>
      <c r="I2092" s="1"/>
      <c r="J2092" s="1"/>
      <c r="K2092" s="1"/>
      <c r="L2092" s="1"/>
      <c r="M2092" s="1"/>
      <c r="N2092" s="1"/>
      <c r="O2092" s="1"/>
      <c r="P2092" s="1"/>
      <c r="Q2092" s="1"/>
      <c r="R2092" s="1"/>
      <c r="S2092" s="1"/>
      <c r="T2092" s="1"/>
      <c r="U2092" s="1"/>
      <c r="V2092" s="1"/>
      <c r="W2092" s="1"/>
      <c r="X2092" s="1"/>
      <c r="Y2092" s="1"/>
      <c r="Z2092" s="1"/>
      <c r="AA2092" s="1"/>
      <c r="AB2092" s="1"/>
      <c r="AC2092" s="1"/>
      <c r="AD2092" s="1"/>
      <c r="AE2092" s="1"/>
      <c r="AF2092" s="1"/>
      <c r="AG2092" s="1"/>
      <c r="AH2092" s="1"/>
      <c r="AI2092" s="1"/>
      <c r="AJ2092" s="1"/>
      <c r="AK2092" s="1"/>
      <c r="AL2092" s="1"/>
      <c r="AM2092" s="1"/>
      <c r="AN2092" s="1"/>
      <c r="AO2092" s="1"/>
      <c r="AP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1"/>
      <c r="H2093" s="1"/>
      <c r="I2093" s="1"/>
      <c r="J2093" s="1"/>
      <c r="K2093" s="1"/>
      <c r="L2093" s="1"/>
      <c r="M2093" s="1"/>
      <c r="N2093" s="1"/>
      <c r="O2093" s="1"/>
      <c r="P2093" s="1"/>
      <c r="Q2093" s="1"/>
      <c r="R2093" s="1"/>
      <c r="S2093" s="1"/>
      <c r="T2093" s="1"/>
      <c r="U2093" s="1"/>
      <c r="V2093" s="1"/>
      <c r="W2093" s="1"/>
      <c r="X2093" s="1"/>
      <c r="Y2093" s="1"/>
      <c r="Z2093" s="1"/>
      <c r="AA2093" s="1"/>
      <c r="AB2093" s="1"/>
      <c r="AC2093" s="1"/>
      <c r="AD2093" s="1"/>
      <c r="AE2093" s="1"/>
      <c r="AF2093" s="1"/>
      <c r="AG2093" s="1"/>
      <c r="AH2093" s="1"/>
      <c r="AI2093" s="1"/>
      <c r="AJ2093" s="1"/>
      <c r="AK2093" s="1"/>
      <c r="AL2093" s="1"/>
      <c r="AM2093" s="1"/>
      <c r="AN2093" s="1"/>
      <c r="AO2093" s="1"/>
      <c r="AP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1"/>
      <c r="H2094" s="1"/>
      <c r="I2094" s="1"/>
      <c r="J2094" s="1"/>
      <c r="K2094" s="1"/>
      <c r="L2094" s="1"/>
      <c r="M2094" s="1"/>
      <c r="N2094" s="1"/>
      <c r="O2094" s="1"/>
      <c r="P2094" s="1"/>
      <c r="Q2094" s="1"/>
      <c r="R2094" s="1"/>
      <c r="S2094" s="1"/>
      <c r="T2094" s="1"/>
      <c r="U2094" s="1"/>
      <c r="V2094" s="1"/>
      <c r="W2094" s="1"/>
      <c r="X2094" s="1"/>
      <c r="Y2094" s="1"/>
      <c r="Z2094" s="1"/>
      <c r="AA2094" s="1"/>
      <c r="AB2094" s="1"/>
      <c r="AC2094" s="1"/>
      <c r="AD2094" s="1"/>
      <c r="AE2094" s="1"/>
      <c r="AF2094" s="1"/>
      <c r="AG2094" s="1"/>
      <c r="AH2094" s="1"/>
      <c r="AI2094" s="1"/>
      <c r="AJ2094" s="1"/>
      <c r="AK2094" s="1"/>
      <c r="AL2094" s="1"/>
      <c r="AM2094" s="1"/>
      <c r="AN2094" s="1"/>
      <c r="AO2094" s="1"/>
      <c r="AP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1"/>
      <c r="H2095" s="1"/>
      <c r="I2095" s="1"/>
      <c r="J2095" s="1"/>
      <c r="K2095" s="1"/>
      <c r="L2095" s="1"/>
      <c r="M2095" s="1"/>
      <c r="N2095" s="1"/>
      <c r="O2095" s="1"/>
      <c r="P2095" s="1"/>
      <c r="Q2095" s="1"/>
      <c r="R2095" s="1"/>
      <c r="S2095" s="1"/>
      <c r="T2095" s="1"/>
      <c r="U2095" s="1"/>
      <c r="V2095" s="1"/>
      <c r="W2095" s="1"/>
      <c r="X2095" s="1"/>
      <c r="Y2095" s="1"/>
      <c r="Z2095" s="1"/>
      <c r="AA2095" s="1"/>
      <c r="AB2095" s="1"/>
      <c r="AC2095" s="1"/>
      <c r="AD2095" s="1"/>
      <c r="AE2095" s="1"/>
      <c r="AF2095" s="1"/>
      <c r="AG2095" s="1"/>
      <c r="AH2095" s="1"/>
      <c r="AI2095" s="1"/>
      <c r="AJ2095" s="1"/>
      <c r="AK2095" s="1"/>
      <c r="AL2095" s="1"/>
      <c r="AM2095" s="1"/>
      <c r="AN2095" s="1"/>
      <c r="AO2095" s="1"/>
      <c r="AP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1"/>
      <c r="H2096" s="1"/>
      <c r="I2096" s="1"/>
      <c r="J2096" s="1"/>
      <c r="K2096" s="1"/>
      <c r="L2096" s="1"/>
      <c r="M2096" s="1"/>
      <c r="N2096" s="1"/>
      <c r="O2096" s="1"/>
      <c r="P2096" s="1"/>
      <c r="Q2096" s="1"/>
      <c r="R2096" s="1"/>
      <c r="S2096" s="1"/>
      <c r="T2096" s="1"/>
      <c r="U2096" s="1"/>
      <c r="V2096" s="1"/>
      <c r="W2096" s="1"/>
      <c r="X2096" s="1"/>
      <c r="Y2096" s="1"/>
      <c r="Z2096" s="1"/>
      <c r="AA2096" s="1"/>
      <c r="AB2096" s="1"/>
      <c r="AC2096" s="1"/>
      <c r="AD2096" s="1"/>
      <c r="AE2096" s="1"/>
      <c r="AF2096" s="1"/>
      <c r="AG2096" s="1"/>
      <c r="AH2096" s="1"/>
      <c r="AI2096" s="1"/>
      <c r="AJ2096" s="1"/>
      <c r="AK2096" s="1"/>
      <c r="AL2096" s="1"/>
      <c r="AM2096" s="1"/>
      <c r="AN2096" s="1"/>
      <c r="AO2096" s="1"/>
      <c r="AP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1"/>
      <c r="H2097" s="1"/>
      <c r="I2097" s="1"/>
      <c r="J2097" s="1"/>
      <c r="K2097" s="1"/>
      <c r="L2097" s="1"/>
      <c r="M2097" s="1"/>
      <c r="N2097" s="1"/>
      <c r="O2097" s="1"/>
      <c r="P2097" s="1"/>
      <c r="Q2097" s="1"/>
      <c r="R2097" s="1"/>
      <c r="S2097" s="1"/>
      <c r="T2097" s="1"/>
      <c r="U2097" s="1"/>
      <c r="V2097" s="1"/>
      <c r="W2097" s="1"/>
      <c r="X2097" s="1"/>
      <c r="Y2097" s="1"/>
      <c r="Z2097" s="1"/>
      <c r="AA2097" s="1"/>
      <c r="AB2097" s="1"/>
      <c r="AC2097" s="1"/>
      <c r="AD2097" s="1"/>
      <c r="AE2097" s="1"/>
      <c r="AF2097" s="1"/>
      <c r="AG2097" s="1"/>
      <c r="AH2097" s="1"/>
      <c r="AI2097" s="1"/>
      <c r="AJ2097" s="1"/>
      <c r="AK2097" s="1"/>
      <c r="AL2097" s="1"/>
      <c r="AM2097" s="1"/>
      <c r="AN2097" s="1"/>
      <c r="AO2097" s="1"/>
      <c r="AP2097" s="1"/>
    </row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3" style="1" width="8.7"/>
  </cols>
  <sheetData>
    <row r="2" customFormat="false" ht="20.25" hidden="false" customHeight="false" outlineLevel="0" collapsed="false">
      <c r="C2" s="128" t="s">
        <v>2252</v>
      </c>
    </row>
    <row r="3" customFormat="false" ht="12.75" hidden="false" customHeight="false" outlineLevel="0" collapsed="false">
      <c r="C3" s="129" t="s">
        <v>2253</v>
      </c>
    </row>
    <row r="6" customFormat="false" ht="15.75" hidden="false" customHeight="false" outlineLevel="0" collapsed="false">
      <c r="C6" s="130" t="s">
        <v>2254</v>
      </c>
    </row>
    <row r="7" customFormat="false" ht="12.75" hidden="false" customHeight="false" outlineLevel="0" collapsed="false">
      <c r="C7" s="131" t="s">
        <v>2255</v>
      </c>
    </row>
    <row r="8" customFormat="false" ht="12.75" hidden="false" customHeight="false" outlineLevel="0" collapsed="false">
      <c r="I8" s="132"/>
    </row>
    <row r="9" customFormat="false" ht="12.75" hidden="false" customHeight="false" outlineLevel="0" collapsed="false">
      <c r="A9" s="133" t="s">
        <v>2256</v>
      </c>
      <c r="I9" s="132"/>
    </row>
    <row r="10" customFormat="false" ht="12.75" hidden="false" customHeight="false" outlineLevel="0" collapsed="false">
      <c r="A10" s="133" t="s">
        <v>2257</v>
      </c>
      <c r="I10" s="132"/>
    </row>
    <row r="11" customFormat="false" ht="12.75" hidden="false" customHeight="false" outlineLevel="0" collapsed="false">
      <c r="A11" s="133" t="s">
        <v>2258</v>
      </c>
      <c r="I11" s="132"/>
    </row>
    <row r="12" customFormat="false" ht="12.75" hidden="false" customHeight="false" outlineLevel="0" collapsed="false">
      <c r="I12" s="132"/>
    </row>
    <row r="13" customFormat="false" ht="15.75" hidden="false" customHeight="false" outlineLevel="0" collapsed="false">
      <c r="A13" s="134" t="s">
        <v>2259</v>
      </c>
      <c r="C13" s="135"/>
    </row>
    <row r="15" customFormat="false" ht="15.75" hidden="false" customHeight="false" outlineLevel="0" collapsed="false">
      <c r="A15" s="136" t="s">
        <v>2260</v>
      </c>
    </row>
    <row r="16" customFormat="false" ht="15.75" hidden="false" customHeight="false" outlineLevel="0" collapsed="false">
      <c r="A16" s="137" t="s">
        <v>2261</v>
      </c>
    </row>
    <row r="17" customFormat="false" ht="15.75" hidden="false" customHeight="false" outlineLevel="0" collapsed="false">
      <c r="A17" s="137" t="s">
        <v>2262</v>
      </c>
    </row>
    <row r="18" customFormat="false" ht="12.75" hidden="false" customHeight="false" outlineLevel="0" collapsed="false">
      <c r="A18" s="138" t="s">
        <v>2263</v>
      </c>
    </row>
    <row r="19" customFormat="false" ht="15.75" hidden="false" customHeight="false" outlineLevel="0" collapsed="false">
      <c r="A19" s="137" t="s">
        <v>2264</v>
      </c>
    </row>
    <row r="21" customFormat="false" ht="15.75" hidden="false" customHeight="false" outlineLevel="0" collapsed="false">
      <c r="A21" s="136" t="s">
        <v>2265</v>
      </c>
    </row>
    <row r="22" customFormat="false" ht="15.75" hidden="false" customHeight="false" outlineLevel="0" collapsed="false">
      <c r="A22" s="136" t="s">
        <v>2266</v>
      </c>
    </row>
    <row r="23" customFormat="false" ht="15.75" hidden="false" customHeight="false" outlineLevel="0" collapsed="false">
      <c r="A23" s="137" t="s">
        <v>2267</v>
      </c>
    </row>
    <row r="24" customFormat="false" ht="15.75" hidden="false" customHeight="false" outlineLevel="0" collapsed="false">
      <c r="A24" s="137" t="s">
        <v>2268</v>
      </c>
    </row>
    <row r="25" customFormat="false" ht="12.75" hidden="false" customHeight="false" outlineLevel="0" collapsed="false">
      <c r="A25" s="138" t="s">
        <v>2269</v>
      </c>
    </row>
    <row r="26" customFormat="false" ht="15.75" hidden="false" customHeight="false" outlineLevel="0" collapsed="false">
      <c r="A26" s="137" t="s">
        <v>2270</v>
      </c>
    </row>
    <row r="27" customFormat="false" ht="15.75" hidden="false" customHeight="false" outlineLevel="0" collapsed="false">
      <c r="A27" s="137"/>
    </row>
    <row r="28" customFormat="false" ht="15.75" hidden="false" customHeight="false" outlineLevel="0" collapsed="false">
      <c r="A28" s="136" t="s">
        <v>2260</v>
      </c>
    </row>
    <row r="29" customFormat="false" ht="15.75" hidden="false" customHeight="false" outlineLevel="0" collapsed="false">
      <c r="A29" s="136" t="s">
        <v>2265</v>
      </c>
    </row>
    <row r="30" customFormat="false" ht="15.75" hidden="false" customHeight="false" outlineLevel="0" collapsed="false">
      <c r="A30" s="136" t="s">
        <v>2266</v>
      </c>
    </row>
    <row r="31" customFormat="false" ht="15.75" hidden="false" customHeight="false" outlineLevel="0" collapsed="false">
      <c r="A31" s="137" t="s">
        <v>2271</v>
      </c>
    </row>
    <row r="32" customFormat="false" ht="15.75" hidden="false" customHeight="false" outlineLevel="0" collapsed="false">
      <c r="A32" s="137" t="s">
        <v>2272</v>
      </c>
    </row>
    <row r="33" customFormat="false" ht="12.75" hidden="false" customHeight="false" outlineLevel="0" collapsed="false">
      <c r="A33" s="138" t="s">
        <v>2273</v>
      </c>
    </row>
    <row r="35" customFormat="false" ht="15.75" hidden="false" customHeight="false" outlineLevel="0" collapsed="false">
      <c r="A35" s="136" t="s">
        <v>2274</v>
      </c>
    </row>
    <row r="36" customFormat="false" ht="15.75" hidden="false" customHeight="false" outlineLevel="0" collapsed="false">
      <c r="A36" s="137" t="s">
        <v>2275</v>
      </c>
    </row>
    <row r="37" customFormat="false" ht="15.75" hidden="false" customHeight="false" outlineLevel="0" collapsed="false">
      <c r="A37" s="137" t="s">
        <v>2276</v>
      </c>
    </row>
    <row r="38" customFormat="false" ht="12.75" hidden="false" customHeight="false" outlineLevel="0" collapsed="false">
      <c r="A38" s="138" t="s">
        <v>2277</v>
      </c>
    </row>
    <row r="39" customFormat="false" ht="15.75" hidden="false" customHeight="false" outlineLevel="0" collapsed="false">
      <c r="A39" s="137" t="s">
        <v>2278</v>
      </c>
    </row>
    <row r="40" customFormat="false" ht="15.75" hidden="false" customHeight="false" outlineLevel="0" collapsed="false">
      <c r="A40" s="137" t="s">
        <v>2279</v>
      </c>
    </row>
    <row r="41" customFormat="false" ht="15.75" hidden="false" customHeight="false" outlineLevel="0" collapsed="false">
      <c r="A41" s="137" t="s">
        <v>2280</v>
      </c>
    </row>
    <row r="42" customFormat="false" ht="12.75" hidden="false" customHeight="false" outlineLevel="0" collapsed="false">
      <c r="A42" s="138" t="s">
        <v>2281</v>
      </c>
    </row>
    <row r="43" customFormat="false" ht="15.75" hidden="false" customHeight="false" outlineLevel="0" collapsed="false">
      <c r="A43" s="137" t="s">
        <v>2282</v>
      </c>
    </row>
    <row r="45" customFormat="false" ht="15.75" hidden="false" customHeight="false" outlineLevel="0" collapsed="false">
      <c r="A45" s="136" t="s">
        <v>2283</v>
      </c>
    </row>
    <row r="46" customFormat="false" ht="15.75" hidden="false" customHeight="false" outlineLevel="0" collapsed="false">
      <c r="A46" s="137" t="s">
        <v>2284</v>
      </c>
    </row>
    <row r="47" customFormat="false" ht="15.75" hidden="false" customHeight="false" outlineLevel="0" collapsed="false">
      <c r="A47" s="137" t="s">
        <v>2285</v>
      </c>
    </row>
    <row r="48" customFormat="false" ht="12.75" hidden="false" customHeight="false" outlineLevel="0" collapsed="false">
      <c r="A48" s="138" t="s">
        <v>2286</v>
      </c>
    </row>
    <row r="49" customFormat="false" ht="15.75" hidden="false" customHeight="false" outlineLevel="0" collapsed="false">
      <c r="A49" s="137" t="s">
        <v>2287</v>
      </c>
    </row>
    <row r="50" customFormat="false" ht="15.75" hidden="false" customHeight="false" outlineLevel="0" collapsed="false">
      <c r="A50" s="137" t="s">
        <v>2288</v>
      </c>
    </row>
    <row r="51" customFormat="false" ht="12.75" hidden="false" customHeight="false" outlineLevel="0" collapsed="false">
      <c r="A51" s="138" t="s">
        <v>2289</v>
      </c>
    </row>
    <row r="53" customFormat="false" ht="15.75" hidden="false" customHeight="false" outlineLevel="0" collapsed="false">
      <c r="A53" s="134" t="s">
        <v>2290</v>
      </c>
    </row>
    <row r="55" customFormat="false" ht="15.75" hidden="false" customHeight="false" outlineLevel="0" collapsed="false">
      <c r="A55" s="137" t="s">
        <v>2291</v>
      </c>
    </row>
    <row r="56" customFormat="false" ht="15.75" hidden="false" customHeight="false" outlineLevel="0" collapsed="false">
      <c r="A56" s="137" t="s">
        <v>2292</v>
      </c>
    </row>
    <row r="57" customFormat="false" ht="15.75" hidden="false" customHeight="false" outlineLevel="0" collapsed="false">
      <c r="A57" s="137" t="s">
        <v>2293</v>
      </c>
    </row>
    <row r="58" customFormat="false" ht="12.75" hidden="false" customHeight="false" outlineLevel="0" collapsed="false">
      <c r="A58" s="138" t="s">
        <v>2294</v>
      </c>
    </row>
    <row r="60" customFormat="false" ht="15.75" hidden="false" customHeight="false" outlineLevel="0" collapsed="false">
      <c r="A60" s="136" t="s">
        <v>2260</v>
      </c>
    </row>
    <row r="61" customFormat="false" ht="15.75" hidden="false" customHeight="false" outlineLevel="0" collapsed="false">
      <c r="A61" s="136" t="s">
        <v>2265</v>
      </c>
    </row>
    <row r="62" customFormat="false" ht="15.75" hidden="false" customHeight="false" outlineLevel="0" collapsed="false">
      <c r="A62" s="136" t="s">
        <v>2266</v>
      </c>
    </row>
    <row r="63" customFormat="false" ht="15.75" hidden="false" customHeight="false" outlineLevel="0" collapsed="false">
      <c r="A63" s="137" t="s">
        <v>2295</v>
      </c>
    </row>
    <row r="64" customFormat="false" ht="15.75" hidden="false" customHeight="false" outlineLevel="0" collapsed="false">
      <c r="A64" s="137" t="s">
        <v>2296</v>
      </c>
    </row>
    <row r="65" customFormat="false" ht="12.75" hidden="false" customHeight="false" outlineLevel="0" collapsed="false">
      <c r="A65" s="138" t="s">
        <v>2297</v>
      </c>
    </row>
    <row r="67" customFormat="false" ht="15.75" hidden="false" customHeight="false" outlineLevel="0" collapsed="false">
      <c r="A67" s="136" t="s">
        <v>2283</v>
      </c>
    </row>
    <row r="68" customFormat="false" ht="15.75" hidden="false" customHeight="false" outlineLevel="0" collapsed="false">
      <c r="A68" s="137" t="s">
        <v>2298</v>
      </c>
    </row>
    <row r="69" customFormat="false" ht="15.75" hidden="false" customHeight="false" outlineLevel="0" collapsed="false">
      <c r="A69" s="137" t="s">
        <v>2299</v>
      </c>
    </row>
    <row r="70" customFormat="false" ht="12.75" hidden="false" customHeight="false" outlineLevel="0" collapsed="false">
      <c r="A70" s="138" t="s">
        <v>2300</v>
      </c>
    </row>
    <row r="71" customFormat="false" ht="15.75" hidden="false" customHeight="false" outlineLevel="0" collapsed="false">
      <c r="A71" s="137" t="s">
        <v>2301</v>
      </c>
    </row>
    <row r="72" customFormat="false" ht="15.75" hidden="false" customHeight="false" outlineLevel="0" collapsed="false">
      <c r="A72" s="137" t="s">
        <v>2302</v>
      </c>
    </row>
    <row r="73" customFormat="false" ht="12.75" hidden="false" customHeight="false" outlineLevel="0" collapsed="false">
      <c r="A73" s="138" t="s">
        <v>2303</v>
      </c>
    </row>
    <row r="74" customFormat="false" ht="15.75" hidden="false" customHeight="false" outlineLevel="0" collapsed="false">
      <c r="A74" s="137" t="s">
        <v>2304</v>
      </c>
    </row>
    <row r="75" customFormat="false" ht="15.75" hidden="false" customHeight="false" outlineLevel="0" collapsed="false">
      <c r="A75" s="137" t="s">
        <v>2305</v>
      </c>
    </row>
    <row r="76" customFormat="false" ht="12.75" hidden="false" customHeight="false" outlineLevel="0" collapsed="false">
      <c r="A76" s="138" t="s">
        <v>2306</v>
      </c>
    </row>
    <row r="77" customFormat="false" ht="15.75" hidden="false" customHeight="false" outlineLevel="0" collapsed="false">
      <c r="A77" s="137"/>
    </row>
    <row r="78" customFormat="false" ht="15.75" hidden="false" customHeight="false" outlineLevel="0" collapsed="false">
      <c r="A78" s="137" t="s">
        <v>2274</v>
      </c>
    </row>
    <row r="79" customFormat="false" ht="15.75" hidden="false" customHeight="false" outlineLevel="0" collapsed="false">
      <c r="A79" s="137" t="s">
        <v>2307</v>
      </c>
    </row>
    <row r="80" customFormat="false" ht="15.75" hidden="false" customHeight="false" outlineLevel="0" collapsed="false">
      <c r="A80" s="137" t="s">
        <v>2308</v>
      </c>
    </row>
    <row r="81" customFormat="false" ht="12.75" hidden="false" customHeight="false" outlineLevel="0" collapsed="false">
      <c r="A81" s="138" t="s">
        <v>2309</v>
      </c>
    </row>
    <row r="82" customFormat="false" ht="15.75" hidden="false" customHeight="false" outlineLevel="0" collapsed="false">
      <c r="A82" s="137" t="s">
        <v>2310</v>
      </c>
    </row>
    <row r="83" customFormat="false" ht="15.75" hidden="false" customHeight="false" outlineLevel="0" collapsed="false">
      <c r="A83" s="134" t="s">
        <v>2311</v>
      </c>
    </row>
    <row r="84" customFormat="false" ht="15.75" hidden="false" customHeight="false" outlineLevel="0" collapsed="false">
      <c r="A84" s="137" t="s">
        <v>2291</v>
      </c>
    </row>
    <row r="85" customFormat="false" ht="15.75" hidden="false" customHeight="false" outlineLevel="0" collapsed="false">
      <c r="A85" s="137" t="s">
        <v>2292</v>
      </c>
    </row>
    <row r="86" customFormat="false" ht="15.75" hidden="false" customHeight="false" outlineLevel="0" collapsed="false">
      <c r="A86" s="137" t="s">
        <v>2293</v>
      </c>
    </row>
    <row r="87" customFormat="false" ht="12.75" hidden="false" customHeight="false" outlineLevel="0" collapsed="false">
      <c r="A87" s="138" t="s">
        <v>2294</v>
      </c>
    </row>
    <row r="89" customFormat="false" ht="15.75" hidden="false" customHeight="false" outlineLevel="0" collapsed="false">
      <c r="A89" s="139" t="s">
        <v>2312</v>
      </c>
    </row>
    <row r="91" customFormat="false" ht="15.75" hidden="false" customHeight="false" outlineLevel="0" collapsed="false">
      <c r="A91" s="134" t="s">
        <v>2259</v>
      </c>
    </row>
    <row r="92" customFormat="false" ht="15.75" hidden="false" customHeight="false" outlineLevel="0" collapsed="false">
      <c r="A92" s="140"/>
    </row>
    <row r="93" customFormat="false" ht="15.75" hidden="false" customHeight="false" outlineLevel="0" collapsed="false">
      <c r="A93" s="137" t="s">
        <v>2313</v>
      </c>
    </row>
    <row r="94" customFormat="false" ht="15.75" hidden="false" customHeight="false" outlineLevel="0" collapsed="false">
      <c r="A94" s="137" t="s">
        <v>2314</v>
      </c>
    </row>
    <row r="95" customFormat="false" ht="12.75" hidden="false" customHeight="false" outlineLevel="0" collapsed="false">
      <c r="A95" s="138" t="s">
        <v>2315</v>
      </c>
    </row>
    <row r="96" customFormat="false" ht="15.75" hidden="false" customHeight="false" outlineLevel="0" collapsed="false">
      <c r="A96" s="137" t="s">
        <v>2316</v>
      </c>
    </row>
    <row r="97" customFormat="false" ht="15.75" hidden="false" customHeight="false" outlineLevel="0" collapsed="false">
      <c r="A97" s="137" t="s">
        <v>2317</v>
      </c>
    </row>
    <row r="98" customFormat="false" ht="12.75" hidden="false" customHeight="false" outlineLevel="0" collapsed="false">
      <c r="A98" s="138" t="s">
        <v>2318</v>
      </c>
    </row>
    <row r="99" customFormat="false" ht="15.75" hidden="false" customHeight="false" outlineLevel="0" collapsed="false">
      <c r="A99" s="137" t="s">
        <v>2319</v>
      </c>
    </row>
    <row r="100" customFormat="false" ht="15.75" hidden="false" customHeight="false" outlineLevel="0" collapsed="false">
      <c r="A100" s="137" t="s">
        <v>2320</v>
      </c>
    </row>
    <row r="101" customFormat="false" ht="12.75" hidden="false" customHeight="false" outlineLevel="0" collapsed="false">
      <c r="A101" s="138" t="s">
        <v>2321</v>
      </c>
    </row>
    <row r="102" customFormat="false" ht="15.75" hidden="false" customHeight="false" outlineLevel="0" collapsed="false">
      <c r="A102" s="137" t="s">
        <v>2322</v>
      </c>
    </row>
    <row r="103" customFormat="false" ht="15.75" hidden="false" customHeight="false" outlineLevel="0" collapsed="false">
      <c r="A103" s="137" t="s">
        <v>2323</v>
      </c>
    </row>
    <row r="104" customFormat="false" ht="12.75" hidden="false" customHeight="false" outlineLevel="0" collapsed="false">
      <c r="A104" s="138" t="s">
        <v>2324</v>
      </c>
    </row>
    <row r="105" customFormat="false" ht="15.75" hidden="false" customHeight="false" outlineLevel="0" collapsed="false">
      <c r="A105" s="137" t="s">
        <v>2325</v>
      </c>
    </row>
    <row r="106" customFormat="false" ht="15.75" hidden="false" customHeight="false" outlineLevel="0" collapsed="false">
      <c r="A106" s="137" t="s">
        <v>2326</v>
      </c>
    </row>
    <row r="107" customFormat="false" ht="12.75" hidden="false" customHeight="false" outlineLevel="0" collapsed="false">
      <c r="A107" s="138" t="s">
        <v>2327</v>
      </c>
    </row>
    <row r="108" customFormat="false" ht="15.75" hidden="false" customHeight="false" outlineLevel="0" collapsed="false">
      <c r="A108" s="137" t="s">
        <v>2328</v>
      </c>
    </row>
    <row r="109" customFormat="false" ht="15.75" hidden="false" customHeight="false" outlineLevel="0" collapsed="false">
      <c r="A109" s="137" t="s">
        <v>2329</v>
      </c>
    </row>
    <row r="110" customFormat="false" ht="12.75" hidden="false" customHeight="false" outlineLevel="0" collapsed="false">
      <c r="A110" s="138" t="s">
        <v>2330</v>
      </c>
    </row>
    <row r="119" customFormat="false" ht="15.75" hidden="false" customHeight="false" outlineLevel="0" collapsed="false">
      <c r="A119" s="137"/>
    </row>
  </sheetData>
  <hyperlinks>
    <hyperlink ref="A18" r:id="rId1" display="E-mail: tomasz.nowicki@pl.abb.com"/>
    <hyperlink ref="A25" r:id="rId2" display="E-mail: hubert.krukowski@pl.abb.com"/>
    <hyperlink ref="A33" r:id="rId3" display="E-mail: kamil.piekutowski@pl.abb.com"/>
    <hyperlink ref="A38" r:id="rId4" display="E-mail: jan.golaszewski@pl.abb.com"/>
    <hyperlink ref="A42" r:id="rId5" display="E-mail: zdzislaw.sendrowski@pl.abb.com"/>
    <hyperlink ref="A48" r:id="rId6" display="E-mail: krystyna.wisniewska@pl.abb.com"/>
    <hyperlink ref="A51" r:id="rId7" display="E-mail: agnieszka.gutowska@pl.abb.com"/>
    <hyperlink ref="A58" r:id="rId8" display="E-mail: stanislaw.sierpinski@pl.abb.com"/>
    <hyperlink ref="A65" r:id="rId9" display="E-mail: hanna.stefanska@pl.abb.com"/>
    <hyperlink ref="A70" r:id="rId10" display="E-mail: malgorzata.pijawka@pl.abb.com"/>
    <hyperlink ref="A73" r:id="rId11" display="E-mail: wieslawa.niemierzycka@pl.abb.com"/>
    <hyperlink ref="A76" r:id="rId12" display="E-mail: danuta.skwiot@pl.abb.com"/>
    <hyperlink ref="A81" r:id="rId13" display="E-mail: krystyna.strusinska@pl.abb.com"/>
    <hyperlink ref="A87" r:id="rId14" display="E-mail: stanislaw.sierpinski@pl.abb.com"/>
    <hyperlink ref="A95" r:id="rId15" display="E-mail: krzysztof.palgan@pl.abb.com"/>
    <hyperlink ref="A98" r:id="rId16" display="E-mail: grzegorz.okrasa@pl.abb.com"/>
    <hyperlink ref="A101" r:id="rId17" display="E-mail: anna.skwara@pl.abb.com"/>
    <hyperlink ref="A104" r:id="rId18" display="E-mail: leszek.koc@pl.abb.com"/>
    <hyperlink ref="A107" r:id="rId19" display="E-mail: ryszard.czuchaj@pl.abb.com"/>
    <hyperlink ref="A110" r:id="rId20" display="E-mail: jacek.kossowski@pl.abb.com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05:39:05Z</dcterms:created>
  <dc:creator>TNowicki</dc:creator>
  <dc:description/>
  <dc:language>en-US</dc:language>
  <cp:lastModifiedBy>Hubert Krukowski</cp:lastModifiedBy>
  <cp:lastPrinted>2008-02-06T11:54:06Z</cp:lastPrinted>
  <dcterms:modified xsi:type="dcterms:W3CDTF">2008-03-04T11:42:37Z</dcterms:modified>
  <cp:revision>0</cp:revision>
  <dc:subject/>
  <dc:title/>
</cp:coreProperties>
</file>